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DR. Sample locations" sheetId="1" state="visible" r:id="rId2"/>
    <sheet name="Table DR2. Mineral counts" sheetId="2" state="visible" r:id="rId3"/>
    <sheet name="SC Ap U-Pb" sheetId="3" state="visible" r:id="rId4"/>
    <sheet name="SC Ru U-Pb" sheetId="4" state="visible" r:id="rId5"/>
    <sheet name="SC Zr U-Pb" sheetId="5" state="visible" r:id="rId6"/>
    <sheet name="XC Ap U-Pb" sheetId="6" state="visible" r:id="rId7"/>
    <sheet name="CX Ap U-Pb" sheetId="7" state="visible" r:id="rId8"/>
    <sheet name="CX Ru U-Pb" sheetId="8" state="visible" r:id="rId9"/>
    <sheet name="CX Zr U-Pb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2010">
  <si>
    <t xml:space="preserve">Basin</t>
  </si>
  <si>
    <t xml:space="preserve">Sample</t>
  </si>
  <si>
    <t xml:space="preserve">Long. E</t>
  </si>
  <si>
    <t xml:space="preserve">Lat. N</t>
  </si>
  <si>
    <t xml:space="preserve">Chuxiong Basin</t>
  </si>
  <si>
    <t xml:space="preserve">S010103</t>
  </si>
  <si>
    <t xml:space="preserve">S010104</t>
  </si>
  <si>
    <t xml:space="preserve">S010105</t>
  </si>
  <si>
    <t xml:space="preserve">S010106</t>
  </si>
  <si>
    <t xml:space="preserve">S010107</t>
  </si>
  <si>
    <t xml:space="preserve">S010108</t>
  </si>
  <si>
    <t xml:space="preserve">S010109</t>
  </si>
  <si>
    <t xml:space="preserve">S010110</t>
  </si>
  <si>
    <t xml:space="preserve">S010111</t>
  </si>
  <si>
    <t xml:space="preserve">S123112</t>
  </si>
  <si>
    <t xml:space="preserve">S123111</t>
  </si>
  <si>
    <t xml:space="preserve">S123110</t>
  </si>
  <si>
    <t xml:space="preserve">S123109</t>
  </si>
  <si>
    <t xml:space="preserve">S123108</t>
  </si>
  <si>
    <t xml:space="preserve">S123107</t>
  </si>
  <si>
    <t xml:space="preserve">S123106</t>
  </si>
  <si>
    <t xml:space="preserve">S123105</t>
  </si>
  <si>
    <t xml:space="preserve">S123103</t>
  </si>
  <si>
    <t xml:space="preserve">S123104</t>
  </si>
  <si>
    <t xml:space="preserve">S123102</t>
  </si>
  <si>
    <t xml:space="preserve">S123101</t>
  </si>
  <si>
    <t xml:space="preserve">Sichuan Basin</t>
  </si>
  <si>
    <t xml:space="preserve">S040107</t>
  </si>
  <si>
    <t xml:space="preserve">S110101</t>
  </si>
  <si>
    <t xml:space="preserve">S110110</t>
  </si>
  <si>
    <t xml:space="preserve">S110102</t>
  </si>
  <si>
    <t xml:space="preserve">S110103</t>
  </si>
  <si>
    <t xml:space="preserve">S040106</t>
  </si>
  <si>
    <t xml:space="preserve">S110104</t>
  </si>
  <si>
    <t xml:space="preserve">S110105</t>
  </si>
  <si>
    <t xml:space="preserve">S040105</t>
  </si>
  <si>
    <t xml:space="preserve">S110106</t>
  </si>
  <si>
    <t xml:space="preserve">S040101</t>
  </si>
  <si>
    <t xml:space="preserve">S110109</t>
  </si>
  <si>
    <t xml:space="preserve">S110108</t>
  </si>
  <si>
    <t xml:space="preserve">S040104</t>
  </si>
  <si>
    <t xml:space="preserve">S110107</t>
  </si>
  <si>
    <t xml:space="preserve">S040102</t>
  </si>
  <si>
    <t xml:space="preserve">S040103</t>
  </si>
  <si>
    <t xml:space="preserve">Xichang Basin</t>
  </si>
  <si>
    <t xml:space="preserve">DB08</t>
  </si>
  <si>
    <t xml:space="preserve">H010205</t>
  </si>
  <si>
    <t xml:space="preserve">DB09</t>
  </si>
  <si>
    <t xml:space="preserve">DB10</t>
  </si>
  <si>
    <t xml:space="preserve">H010206</t>
  </si>
  <si>
    <t xml:space="preserve">DB11</t>
  </si>
  <si>
    <t xml:space="preserve">DB12</t>
  </si>
  <si>
    <t xml:space="preserve">H010207</t>
  </si>
  <si>
    <t xml:space="preserve">DB07</t>
  </si>
  <si>
    <t xml:space="preserve">H010208</t>
  </si>
  <si>
    <t xml:space="preserve">Strata</t>
  </si>
  <si>
    <t xml:space="preserve">Zricon</t>
  </si>
  <si>
    <t xml:space="preserve">Apatite </t>
  </si>
  <si>
    <t xml:space="preserve">Rutile</t>
  </si>
  <si>
    <t xml:space="preserve">Anatase</t>
  </si>
  <si>
    <t xml:space="preserve">Leucoxene</t>
  </si>
  <si>
    <t xml:space="preserve">Tourmaline</t>
  </si>
  <si>
    <t xml:space="preserve">Monazite</t>
  </si>
  <si>
    <t xml:space="preserve">Cr-spinel </t>
  </si>
  <si>
    <t xml:space="preserve">Garnet</t>
  </si>
  <si>
    <t xml:space="preserve">Hematite</t>
  </si>
  <si>
    <t xml:space="preserve">Ilmenite</t>
  </si>
  <si>
    <t xml:space="preserve">Magnetite</t>
  </si>
  <si>
    <t xml:space="preserve">Accessories</t>
  </si>
  <si>
    <r>
      <rPr>
        <sz val="7.5"/>
        <rFont val="Times New Roman"/>
        <family val="1"/>
      </rPr>
      <t xml:space="preserve">E</t>
    </r>
    <r>
      <rPr>
        <vertAlign val="subscript"/>
        <sz val="7.5"/>
        <rFont val="Times New Roman"/>
        <family val="1"/>
      </rPr>
      <t xml:space="preserve">1-2</t>
    </r>
    <r>
      <rPr>
        <i val="true"/>
        <sz val="7.5"/>
        <rFont val="Times New Roman"/>
        <family val="1"/>
      </rPr>
      <t xml:space="preserve">z</t>
    </r>
    <r>
      <rPr>
        <i val="true"/>
        <vertAlign val="superscript"/>
        <sz val="7.5"/>
        <rFont val="Times New Roman"/>
        <family val="1"/>
      </rPr>
      <t xml:space="preserve">2</t>
    </r>
  </si>
  <si>
    <t xml:space="preserve">≈0</t>
  </si>
  <si>
    <t xml:space="preserve">Ep; Pyo; Ho;Ba</t>
  </si>
  <si>
    <t xml:space="preserve">×</t>
  </si>
  <si>
    <t xml:space="preserve">Ep; Pyi;Ga</t>
  </si>
  <si>
    <t xml:space="preserve">Pyi;Ga</t>
  </si>
  <si>
    <r>
      <rPr>
        <sz val="7.5"/>
        <rFont val="Times New Roman"/>
        <family val="1"/>
      </rPr>
      <t xml:space="preserve">E</t>
    </r>
    <r>
      <rPr>
        <vertAlign val="subscript"/>
        <sz val="7.5"/>
        <rFont val="Times New Roman"/>
        <family val="1"/>
      </rPr>
      <t xml:space="preserve">1-2</t>
    </r>
    <r>
      <rPr>
        <i val="true"/>
        <sz val="7.5"/>
        <rFont val="Times New Roman"/>
        <family val="1"/>
      </rPr>
      <t xml:space="preserve">z</t>
    </r>
    <r>
      <rPr>
        <i val="true"/>
        <vertAlign val="superscript"/>
        <sz val="7.5"/>
        <rFont val="Times New Roman"/>
        <family val="1"/>
      </rPr>
      <t xml:space="preserve">1</t>
    </r>
  </si>
  <si>
    <t xml:space="preserve">Pyi</t>
  </si>
  <si>
    <r>
      <rPr>
        <sz val="7.5"/>
        <rFont val="Times New Roman"/>
        <family val="1"/>
      </rPr>
      <t xml:space="preserve">E1-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z</t>
    </r>
    <r>
      <rPr>
        <i val="true"/>
        <vertAlign val="superscript"/>
        <sz val="7.5"/>
        <rFont val="Times New Roman"/>
        <family val="1"/>
      </rPr>
      <t xml:space="preserve">1</t>
    </r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j</t>
    </r>
    <r>
      <rPr>
        <i val="true"/>
        <vertAlign val="superscript"/>
        <sz val="7.5"/>
        <rFont val="Times New Roman"/>
        <family val="1"/>
      </rPr>
      <t xml:space="preserve">4</t>
    </r>
  </si>
  <si>
    <t xml:space="preserve">Pyo; Pyi;Ba</t>
  </si>
  <si>
    <t xml:space="preserve">Ho; Pyi;Ga; Pyi</t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j</t>
    </r>
    <r>
      <rPr>
        <i val="true"/>
        <vertAlign val="superscript"/>
        <sz val="7.5"/>
        <rFont val="Times New Roman"/>
        <family val="1"/>
      </rPr>
      <t xml:space="preserve">3</t>
    </r>
  </si>
  <si>
    <t xml:space="preserve">Ep; Ho; Pyi</t>
  </si>
  <si>
    <t xml:space="preserve">Pyi;Ba</t>
  </si>
  <si>
    <t xml:space="preserve">Ba</t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j</t>
    </r>
    <r>
      <rPr>
        <i val="true"/>
        <vertAlign val="superscript"/>
        <sz val="7.5"/>
        <rFont val="Times New Roman"/>
        <family val="1"/>
      </rPr>
      <t xml:space="preserve">2</t>
    </r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j</t>
    </r>
    <r>
      <rPr>
        <i val="true"/>
        <vertAlign val="superscript"/>
        <sz val="7.5"/>
        <rFont val="Times New Roman"/>
        <family val="1"/>
      </rPr>
      <t xml:space="preserve">1</t>
    </r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j</t>
    </r>
    <r>
      <rPr>
        <vertAlign val="superscript"/>
        <sz val="7.5"/>
        <rFont val="Times New Roman"/>
        <family val="1"/>
      </rPr>
      <t xml:space="preserve">1</t>
    </r>
  </si>
  <si>
    <t xml:space="preserve">Pyo; Pyi</t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m</t>
    </r>
  </si>
  <si>
    <t xml:space="preserve">Ep; Pyo; Pyi;Ga</t>
  </si>
  <si>
    <r>
      <rPr>
        <sz val="7.5"/>
        <rFont val="Times New Roman"/>
        <family val="1"/>
      </rPr>
      <t xml:space="preserve">E</t>
    </r>
    <r>
      <rPr>
        <vertAlign val="subscript"/>
        <sz val="7.5"/>
        <rFont val="Times New Roman"/>
        <family val="1"/>
      </rPr>
      <t xml:space="preserve">1-2</t>
    </r>
    <r>
      <rPr>
        <i val="true"/>
        <sz val="7.5"/>
        <rFont val="Times New Roman"/>
        <family val="1"/>
      </rPr>
      <t xml:space="preserve">l</t>
    </r>
  </si>
  <si>
    <t xml:space="preserve">Ep, Pyo,Ga</t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gk</t>
    </r>
  </si>
  <si>
    <t xml:space="preserve">Ho, Pyi</t>
  </si>
  <si>
    <t xml:space="preserve">Ep, Ho</t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s</t>
    </r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d</t>
    </r>
  </si>
  <si>
    <t xml:space="preserve">Ep, Ho, Pyi</t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w</t>
    </r>
  </si>
  <si>
    <r>
      <rPr>
        <sz val="7.5"/>
        <rFont val="Times New Roman"/>
        <family val="1"/>
      </rPr>
      <t xml:space="preserve">E</t>
    </r>
    <r>
      <rPr>
        <vertAlign val="subscript"/>
        <sz val="7.5"/>
        <rFont val="Times New Roman"/>
        <family val="1"/>
      </rPr>
      <t xml:space="preserve">1-2</t>
    </r>
    <r>
      <rPr>
        <i val="true"/>
        <sz val="7.5"/>
        <rFont val="Times New Roman"/>
        <family val="1"/>
      </rPr>
      <t xml:space="preserve">l</t>
    </r>
    <r>
      <rPr>
        <vertAlign val="superscript"/>
        <sz val="7.5"/>
        <rFont val="Times New Roman"/>
        <family val="1"/>
      </rPr>
      <t xml:space="preserve">2</t>
    </r>
  </si>
  <si>
    <t xml:space="preserve">Ba, Pyi</t>
  </si>
  <si>
    <r>
      <rPr>
        <sz val="7.5"/>
        <rFont val="Times New Roman"/>
        <family val="1"/>
      </rPr>
      <t xml:space="preserve">E</t>
    </r>
    <r>
      <rPr>
        <vertAlign val="subscript"/>
        <sz val="7.5"/>
        <rFont val="Times New Roman"/>
        <family val="1"/>
      </rPr>
      <t xml:space="preserve">1-2</t>
    </r>
    <r>
      <rPr>
        <i val="true"/>
        <sz val="7.5"/>
        <rFont val="Times New Roman"/>
        <family val="1"/>
      </rPr>
      <t xml:space="preserve">l</t>
    </r>
    <r>
      <rPr>
        <vertAlign val="superscript"/>
        <sz val="7.5"/>
        <rFont val="Times New Roman"/>
        <family val="1"/>
      </rPr>
      <t xml:space="preserve">1</t>
    </r>
  </si>
  <si>
    <t xml:space="preserve">--</t>
  </si>
  <si>
    <t xml:space="preserve">Ep, Ma</t>
  </si>
  <si>
    <r>
      <rPr>
        <sz val="7.5"/>
        <rFont val="Times New Roman"/>
        <family val="1"/>
      </rPr>
      <t xml:space="preserve">Pyo</t>
    </r>
    <r>
      <rPr>
        <sz val="7.5"/>
        <rFont val="Noto Sans"/>
        <family val="2"/>
      </rPr>
      <t xml:space="preserve">，</t>
    </r>
    <r>
      <rPr>
        <sz val="7.5"/>
        <rFont val="Times New Roman"/>
        <family val="1"/>
      </rPr>
      <t xml:space="preserve">Ep</t>
    </r>
    <r>
      <rPr>
        <sz val="7.5"/>
        <rFont val="Noto Sans"/>
        <family val="2"/>
      </rPr>
      <t xml:space="preserve">，</t>
    </r>
    <r>
      <rPr>
        <sz val="7.5"/>
        <rFont val="Times New Roman"/>
        <family val="1"/>
      </rPr>
      <t xml:space="preserve">Ba</t>
    </r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x</t>
    </r>
    <r>
      <rPr>
        <vertAlign val="superscript"/>
        <sz val="7.5"/>
        <rFont val="Times New Roman"/>
        <family val="1"/>
      </rPr>
      <t xml:space="preserve">3</t>
    </r>
  </si>
  <si>
    <t xml:space="preserve">Ga, Pyi</t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sz val="7.5"/>
        <rFont val="Times New Roman"/>
        <family val="1"/>
      </rPr>
      <t xml:space="preserve">x</t>
    </r>
    <r>
      <rPr>
        <vertAlign val="superscript"/>
        <sz val="7.5"/>
        <rFont val="Times New Roman"/>
        <family val="1"/>
      </rPr>
      <t xml:space="preserve">3</t>
    </r>
  </si>
  <si>
    <r>
      <rPr>
        <sz val="7.5"/>
        <rFont val="宋体"/>
        <family val="0"/>
        <charset val="134"/>
      </rPr>
      <t xml:space="preserve">≈</t>
    </r>
    <r>
      <rPr>
        <sz val="7.5"/>
        <rFont val="Times New Roman"/>
        <family val="1"/>
      </rPr>
      <t xml:space="preserve">0</t>
    </r>
  </si>
  <si>
    <r>
      <rPr>
        <sz val="7.5"/>
        <rFont val="Times New Roman"/>
        <family val="1"/>
      </rPr>
      <t xml:space="preserve">K</t>
    </r>
    <r>
      <rPr>
        <vertAlign val="subscript"/>
        <sz val="7.5"/>
        <rFont val="Times New Roman"/>
        <family val="1"/>
      </rPr>
      <t xml:space="preserve">2</t>
    </r>
    <r>
      <rPr>
        <i val="true"/>
        <sz val="7.5"/>
        <rFont val="Times New Roman"/>
        <family val="1"/>
      </rPr>
      <t xml:space="preserve">x</t>
    </r>
    <r>
      <rPr>
        <vertAlign val="superscript"/>
        <sz val="7.5"/>
        <rFont val="Times New Roman"/>
        <family val="1"/>
      </rPr>
      <t xml:space="preserve">1</t>
    </r>
  </si>
  <si>
    <r>
      <rPr>
        <sz val="7.5"/>
        <rFont val="Times New Roman"/>
        <family val="1"/>
      </rPr>
      <t xml:space="preserve">Ep</t>
    </r>
    <r>
      <rPr>
        <sz val="7.5"/>
        <rFont val="Noto Sans"/>
        <family val="2"/>
      </rPr>
      <t xml:space="preserve">，</t>
    </r>
    <r>
      <rPr>
        <sz val="7.5"/>
        <rFont val="Times New Roman"/>
        <family val="1"/>
      </rPr>
      <t xml:space="preserve">Ho</t>
    </r>
  </si>
  <si>
    <t xml:space="preserve">Ep</t>
  </si>
  <si>
    <t xml:space="preserve">(Accessories: Ho= Hornblende, Ep= Epidote, Pyi= Pyrite, Pyo= Pyroxene, Ba=barite, Ga=galena, Ma=Malachite)</t>
  </si>
  <si>
    <t xml:space="preserve">Sample No.</t>
  </si>
  <si>
    <t xml:space="preserve">207/235</t>
  </si>
  <si>
    <t xml:space="preserve">207/235 
±2σ</t>
  </si>
  <si>
    <t xml:space="preserve">206/238</t>
  </si>
  <si>
    <t xml:space="preserve">206/238 
±2σ</t>
  </si>
  <si>
    <t xml:space="preserve">p</t>
  </si>
  <si>
    <t xml:space="preserve">238/206</t>
  </si>
  <si>
    <t xml:space="preserve">238/206 
±2σ</t>
  </si>
  <si>
    <t xml:space="preserve">207/206</t>
  </si>
  <si>
    <t xml:space="preserve">207/206 
±2σ</t>
  </si>
  <si>
    <t xml:space="preserve">206/238 Age</t>
  </si>
  <si>
    <t xml:space="preserve">206/238 
Age ±2σ</t>
  </si>
  <si>
    <t xml:space="preserve">207/235 Age</t>
  </si>
  <si>
    <t xml:space="preserve">207/235 
Age ±2σ</t>
  </si>
  <si>
    <t xml:space="preserve">207/206 Age</t>
  </si>
  <si>
    <t xml:space="preserve">207/206 
Age ±2σ</t>
  </si>
  <si>
    <t xml:space="preserve">207Pb corrected Age (Ma)</t>
  </si>
  <si>
    <t xml:space="preserve">207Pb corrected Age ±2σ</t>
  </si>
  <si>
    <t xml:space="preserve">%error</t>
  </si>
  <si>
    <t xml:space="preserve">S110101_14</t>
  </si>
  <si>
    <t xml:space="preserve">S110101_36</t>
  </si>
  <si>
    <t xml:space="preserve">S110101_47</t>
  </si>
  <si>
    <t xml:space="preserve">S110101_26</t>
  </si>
  <si>
    <t xml:space="preserve">S110101_15</t>
  </si>
  <si>
    <t xml:space="preserve">S110101_43</t>
  </si>
  <si>
    <t xml:space="preserve">S110101_1</t>
  </si>
  <si>
    <t xml:space="preserve">S110101_24</t>
  </si>
  <si>
    <t xml:space="preserve">S110101_5</t>
  </si>
  <si>
    <t xml:space="preserve">S110101_18</t>
  </si>
  <si>
    <t xml:space="preserve">S110101_34</t>
  </si>
  <si>
    <t xml:space="preserve">S110101_50</t>
  </si>
  <si>
    <t xml:space="preserve">S110101_17</t>
  </si>
  <si>
    <t xml:space="preserve">S110101_37</t>
  </si>
  <si>
    <t xml:space="preserve">S110101_35</t>
  </si>
  <si>
    <t xml:space="preserve">S110101_38</t>
  </si>
  <si>
    <t xml:space="preserve">S110101_41</t>
  </si>
  <si>
    <t xml:space="preserve">S110101_33</t>
  </si>
  <si>
    <t xml:space="preserve">S110101_51</t>
  </si>
  <si>
    <t xml:space="preserve">S110101_22</t>
  </si>
  <si>
    <t xml:space="preserve">S110101_25</t>
  </si>
  <si>
    <t xml:space="preserve">S110101_4</t>
  </si>
  <si>
    <t xml:space="preserve">S110101_48</t>
  </si>
  <si>
    <t xml:space="preserve">S110101_21</t>
  </si>
  <si>
    <t xml:space="preserve">S110101_40</t>
  </si>
  <si>
    <t xml:space="preserve">S110101_32</t>
  </si>
  <si>
    <t xml:space="preserve">S110101_10</t>
  </si>
  <si>
    <t xml:space="preserve">S110101_42</t>
  </si>
  <si>
    <t xml:space="preserve">S110101_39</t>
  </si>
  <si>
    <t xml:space="preserve">S110101_44</t>
  </si>
  <si>
    <t xml:space="preserve">S110101_28</t>
  </si>
  <si>
    <t xml:space="preserve">S110101_9</t>
  </si>
  <si>
    <t xml:space="preserve">S110101_3</t>
  </si>
  <si>
    <t xml:space="preserve">S110101_52</t>
  </si>
  <si>
    <t xml:space="preserve">S110101_23</t>
  </si>
  <si>
    <t xml:space="preserve">S110101_54</t>
  </si>
  <si>
    <t xml:space="preserve">S110101_2</t>
  </si>
  <si>
    <t xml:space="preserve">S110101_6</t>
  </si>
  <si>
    <t xml:space="preserve">S110101_8</t>
  </si>
  <si>
    <t xml:space="preserve">S110101_46</t>
  </si>
  <si>
    <t xml:space="preserve">S110101_27</t>
  </si>
  <si>
    <t xml:space="preserve">S110101_19</t>
  </si>
  <si>
    <t xml:space="preserve">S110101_11</t>
  </si>
  <si>
    <t xml:space="preserve">S110101_31</t>
  </si>
  <si>
    <t xml:space="preserve">S110101_20</t>
  </si>
  <si>
    <t xml:space="preserve">S110101_53</t>
  </si>
  <si>
    <t xml:space="preserve">S110101_29</t>
  </si>
  <si>
    <t xml:space="preserve">S110101_45</t>
  </si>
  <si>
    <t xml:space="preserve">S110101_49</t>
  </si>
  <si>
    <t xml:space="preserve">S110101_12</t>
  </si>
  <si>
    <t xml:space="preserve">S110101_30</t>
  </si>
  <si>
    <t xml:space="preserve">S110101_7</t>
  </si>
  <si>
    <t xml:space="preserve">S110101_13</t>
  </si>
  <si>
    <t xml:space="preserve">S110101_16</t>
  </si>
  <si>
    <t xml:space="preserve">S110102_47</t>
  </si>
  <si>
    <t xml:space="preserve">S110102_13</t>
  </si>
  <si>
    <t xml:space="preserve">S110102_39</t>
  </si>
  <si>
    <t xml:space="preserve">S110102_50</t>
  </si>
  <si>
    <t xml:space="preserve">S110102_49</t>
  </si>
  <si>
    <t xml:space="preserve">S110102_57</t>
  </si>
  <si>
    <t xml:space="preserve">S110102_3</t>
  </si>
  <si>
    <t xml:space="preserve">S110102_69</t>
  </si>
  <si>
    <t xml:space="preserve">S110102_28</t>
  </si>
  <si>
    <t xml:space="preserve">S110102_15</t>
  </si>
  <si>
    <t xml:space="preserve">S110102_9</t>
  </si>
  <si>
    <t xml:space="preserve">S110102_71</t>
  </si>
  <si>
    <t xml:space="preserve">S110102_51</t>
  </si>
  <si>
    <t xml:space="preserve">S110102_4</t>
  </si>
  <si>
    <t xml:space="preserve">S110102_8</t>
  </si>
  <si>
    <t xml:space="preserve">S110102_53</t>
  </si>
  <si>
    <t xml:space="preserve">S110102_11</t>
  </si>
  <si>
    <t xml:space="preserve">S110102_41</t>
  </si>
  <si>
    <t xml:space="preserve">S110102_12</t>
  </si>
  <si>
    <t xml:space="preserve">S110102_23</t>
  </si>
  <si>
    <t xml:space="preserve">S110102_52</t>
  </si>
  <si>
    <t xml:space="preserve">S110102_68</t>
  </si>
  <si>
    <t xml:space="preserve">S110102_5</t>
  </si>
  <si>
    <t xml:space="preserve">S110102_6</t>
  </si>
  <si>
    <t xml:space="preserve">S110102_7</t>
  </si>
  <si>
    <t xml:space="preserve">S110102_14</t>
  </si>
  <si>
    <t xml:space="preserve">S110102_21</t>
  </si>
  <si>
    <t xml:space="preserve">S110102_26</t>
  </si>
  <si>
    <t xml:space="preserve">S110102_34</t>
  </si>
  <si>
    <t xml:space="preserve">S110102_48</t>
  </si>
  <si>
    <t xml:space="preserve">S110102_29</t>
  </si>
  <si>
    <t xml:space="preserve">S110102_17</t>
  </si>
  <si>
    <t xml:space="preserve">S110102_2</t>
  </si>
  <si>
    <t xml:space="preserve">S110102_58</t>
  </si>
  <si>
    <t xml:space="preserve">S110102_36</t>
  </si>
  <si>
    <t xml:space="preserve">S110102_66</t>
  </si>
  <si>
    <t xml:space="preserve">S110102_27</t>
  </si>
  <si>
    <t xml:space="preserve">S110102_44</t>
  </si>
  <si>
    <t xml:space="preserve">S110102_35</t>
  </si>
  <si>
    <t xml:space="preserve">S110102_40</t>
  </si>
  <si>
    <t xml:space="preserve">S110102_54</t>
  </si>
  <si>
    <t xml:space="preserve">S110102_45</t>
  </si>
  <si>
    <t xml:space="preserve">S110102_32</t>
  </si>
  <si>
    <t xml:space="preserve">S110102_20</t>
  </si>
  <si>
    <t xml:space="preserve">S110102_22</t>
  </si>
  <si>
    <t xml:space="preserve">S110102_62</t>
  </si>
  <si>
    <t xml:space="preserve">S110102_25</t>
  </si>
  <si>
    <t xml:space="preserve">S110102_65</t>
  </si>
  <si>
    <t xml:space="preserve">S110102_74</t>
  </si>
  <si>
    <t xml:space="preserve">S110102_30</t>
  </si>
  <si>
    <t xml:space="preserve">S110102_75</t>
  </si>
  <si>
    <t xml:space="preserve">S110102_61</t>
  </si>
  <si>
    <t xml:space="preserve">S110102_73</t>
  </si>
  <si>
    <t xml:space="preserve">S110102_16</t>
  </si>
  <si>
    <t xml:space="preserve">S110102_42</t>
  </si>
  <si>
    <t xml:space="preserve">S110102_33</t>
  </si>
  <si>
    <t xml:space="preserve">S110102_76</t>
  </si>
  <si>
    <t xml:space="preserve">S110102_55</t>
  </si>
  <si>
    <t xml:space="preserve">S110102_59</t>
  </si>
  <si>
    <t xml:space="preserve">S110102_37</t>
  </si>
  <si>
    <t xml:space="preserve">S110102_31</t>
  </si>
  <si>
    <t xml:space="preserve">S110102_43</t>
  </si>
  <si>
    <t xml:space="preserve">S110102_10</t>
  </si>
  <si>
    <t xml:space="preserve">S110102_1</t>
  </si>
  <si>
    <t xml:space="preserve">S110102_77</t>
  </si>
  <si>
    <t xml:space="preserve">S110102_60</t>
  </si>
  <si>
    <t xml:space="preserve">S110102_46</t>
  </si>
  <si>
    <t xml:space="preserve">S110102_56</t>
  </si>
  <si>
    <t xml:space="preserve">S110102_18</t>
  </si>
  <si>
    <t xml:space="preserve">S110102_64</t>
  </si>
  <si>
    <t xml:space="preserve">S110102_70</t>
  </si>
  <si>
    <t xml:space="preserve">S110102_63</t>
  </si>
  <si>
    <t xml:space="preserve">S110102_24</t>
  </si>
  <si>
    <t xml:space="preserve">S110102_72</t>
  </si>
  <si>
    <t xml:space="preserve">S110102_67</t>
  </si>
  <si>
    <t xml:space="preserve">S110102_19</t>
  </si>
  <si>
    <t xml:space="preserve">S110102_38</t>
  </si>
  <si>
    <t xml:space="preserve">S110105_75</t>
  </si>
  <si>
    <t xml:space="preserve">S110105_20</t>
  </si>
  <si>
    <t xml:space="preserve">S110105_21</t>
  </si>
  <si>
    <t xml:space="preserve">S110105_14</t>
  </si>
  <si>
    <t xml:space="preserve">S110105_65</t>
  </si>
  <si>
    <t xml:space="preserve">S110105_56</t>
  </si>
  <si>
    <t xml:space="preserve">S110105_1</t>
  </si>
  <si>
    <t xml:space="preserve">S110105_66</t>
  </si>
  <si>
    <t xml:space="preserve">S110105_64</t>
  </si>
  <si>
    <t xml:space="preserve">S110105_69</t>
  </si>
  <si>
    <t xml:space="preserve">S110105_39</t>
  </si>
  <si>
    <t xml:space="preserve">S110105_59</t>
  </si>
  <si>
    <t xml:space="preserve">S110105_62</t>
  </si>
  <si>
    <t xml:space="preserve">S110105_63</t>
  </si>
  <si>
    <t xml:space="preserve">S110105_44</t>
  </si>
  <si>
    <t xml:space="preserve">S110105_43</t>
  </si>
  <si>
    <t xml:space="preserve">S110105_46</t>
  </si>
  <si>
    <t xml:space="preserve">S110105_77</t>
  </si>
  <si>
    <t xml:space="preserve">S110105_6</t>
  </si>
  <si>
    <t xml:space="preserve">S110105_35</t>
  </si>
  <si>
    <t xml:space="preserve">S110105_9</t>
  </si>
  <si>
    <t xml:space="preserve">S110105_58</t>
  </si>
  <si>
    <t xml:space="preserve">S110105_12</t>
  </si>
  <si>
    <t xml:space="preserve">S110105_4</t>
  </si>
  <si>
    <t xml:space="preserve">S110105_29</t>
  </si>
  <si>
    <t xml:space="preserve">S110105_30</t>
  </si>
  <si>
    <t xml:space="preserve">S110105_23</t>
  </si>
  <si>
    <t xml:space="preserve">S110105_34</t>
  </si>
  <si>
    <t xml:space="preserve">S110105_27</t>
  </si>
  <si>
    <t xml:space="preserve">S110105_49</t>
  </si>
  <si>
    <t xml:space="preserve">S110105_33</t>
  </si>
  <si>
    <t xml:space="preserve">S110105_68</t>
  </si>
  <si>
    <t xml:space="preserve">S110105_2</t>
  </si>
  <si>
    <t xml:space="preserve">S110105_16</t>
  </si>
  <si>
    <t xml:space="preserve">S110105_28</t>
  </si>
  <si>
    <t xml:space="preserve">S110105_41</t>
  </si>
  <si>
    <t xml:space="preserve">S110105_24</t>
  </si>
  <si>
    <t xml:space="preserve">S110105_10</t>
  </si>
  <si>
    <t xml:space="preserve">S110105_36</t>
  </si>
  <si>
    <t xml:space="preserve">S110105_26</t>
  </si>
  <si>
    <t xml:space="preserve">S110105_3</t>
  </si>
  <si>
    <t xml:space="preserve">S110105_54</t>
  </si>
  <si>
    <t xml:space="preserve">S110105_18</t>
  </si>
  <si>
    <t xml:space="preserve">S110105_17</t>
  </si>
  <si>
    <t xml:space="preserve">S110105_60</t>
  </si>
  <si>
    <t xml:space="preserve">S110105_72</t>
  </si>
  <si>
    <t xml:space="preserve">S110105_71</t>
  </si>
  <si>
    <t xml:space="preserve">S110105_76</t>
  </si>
  <si>
    <t xml:space="preserve">S110105_38</t>
  </si>
  <si>
    <t xml:space="preserve">S110105_11</t>
  </si>
  <si>
    <t xml:space="preserve">S110105_45</t>
  </si>
  <si>
    <t xml:space="preserve">S110105_19</t>
  </si>
  <si>
    <t xml:space="preserve">S110105_31</t>
  </si>
  <si>
    <t xml:space="preserve">S110105_74</t>
  </si>
  <si>
    <t xml:space="preserve">S110105_67</t>
  </si>
  <si>
    <t xml:space="preserve">S110105_51</t>
  </si>
  <si>
    <t xml:space="preserve">S110105_48</t>
  </si>
  <si>
    <t xml:space="preserve">S110105_52</t>
  </si>
  <si>
    <t xml:space="preserve">S110105_5</t>
  </si>
  <si>
    <t xml:space="preserve">S110105_57</t>
  </si>
  <si>
    <t xml:space="preserve">S110105_15</t>
  </si>
  <si>
    <t xml:space="preserve">S110105_42</t>
  </si>
  <si>
    <t xml:space="preserve">S110105_8</t>
  </si>
  <si>
    <t xml:space="preserve">S110105_70</t>
  </si>
  <si>
    <t xml:space="preserve">S110105_37</t>
  </si>
  <si>
    <t xml:space="preserve">S110105_53</t>
  </si>
  <si>
    <t xml:space="preserve">S110105_40</t>
  </si>
  <si>
    <t xml:space="preserve">S110105_32</t>
  </si>
  <si>
    <t xml:space="preserve">S110105_61</t>
  </si>
  <si>
    <t xml:space="preserve">S110105_22</t>
  </si>
  <si>
    <t xml:space="preserve">S110105_50</t>
  </si>
  <si>
    <t xml:space="preserve">S110105_25</t>
  </si>
  <si>
    <t xml:space="preserve">S110105_73</t>
  </si>
  <si>
    <t xml:space="preserve">S110105_47</t>
  </si>
  <si>
    <t xml:space="preserve">S110105_13</t>
  </si>
  <si>
    <t xml:space="preserve">S110105_7</t>
  </si>
  <si>
    <t xml:space="preserve">S110105_55</t>
  </si>
  <si>
    <t xml:space="preserve">S110109_24</t>
  </si>
  <si>
    <t xml:space="preserve">S110109_1</t>
  </si>
  <si>
    <t xml:space="preserve">S110109_16</t>
  </si>
  <si>
    <t xml:space="preserve">S110109_8</t>
  </si>
  <si>
    <t xml:space="preserve">S110109_13</t>
  </si>
  <si>
    <t xml:space="preserve">S110109_39</t>
  </si>
  <si>
    <t xml:space="preserve">S110109_18</t>
  </si>
  <si>
    <t xml:space="preserve">S110109_11</t>
  </si>
  <si>
    <t xml:space="preserve">S110109_6</t>
  </si>
  <si>
    <t xml:space="preserve">S110109_25</t>
  </si>
  <si>
    <t xml:space="preserve">S110109_3</t>
  </si>
  <si>
    <t xml:space="preserve">S110109_37</t>
  </si>
  <si>
    <t xml:space="preserve">S110109_33</t>
  </si>
  <si>
    <t xml:space="preserve">S110109_10</t>
  </si>
  <si>
    <t xml:space="preserve">S110109_27</t>
  </si>
  <si>
    <t xml:space="preserve">S110109_23</t>
  </si>
  <si>
    <t xml:space="preserve">S110109_2</t>
  </si>
  <si>
    <t xml:space="preserve">S110109_36</t>
  </si>
  <si>
    <t xml:space="preserve">S110109_31</t>
  </si>
  <si>
    <t xml:space="preserve">S110109_22</t>
  </si>
  <si>
    <t xml:space="preserve">S110109_34</t>
  </si>
  <si>
    <t xml:space="preserve">S110109_7</t>
  </si>
  <si>
    <t xml:space="preserve">S110109_4</t>
  </si>
  <si>
    <t xml:space="preserve">S110109_28</t>
  </si>
  <si>
    <t xml:space="preserve">S110109_14</t>
  </si>
  <si>
    <t xml:space="preserve">S110109_30</t>
  </si>
  <si>
    <t xml:space="preserve">S110109_12</t>
  </si>
  <si>
    <t xml:space="preserve">S110109_19</t>
  </si>
  <si>
    <t xml:space="preserve">S110109_17</t>
  </si>
  <si>
    <t xml:space="preserve">S110109_5</t>
  </si>
  <si>
    <t xml:space="preserve">S110109_15</t>
  </si>
  <si>
    <t xml:space="preserve">S110109_38</t>
  </si>
  <si>
    <t xml:space="preserve">S110109_40</t>
  </si>
  <si>
    <t xml:space="preserve">S110109_29</t>
  </si>
  <si>
    <t xml:space="preserve">S110109_26</t>
  </si>
  <si>
    <t xml:space="preserve">S110109_9</t>
  </si>
  <si>
    <t xml:space="preserve">S110109_20</t>
  </si>
  <si>
    <t xml:space="preserve">S110109_21</t>
  </si>
  <si>
    <t xml:space="preserve">S110109_32</t>
  </si>
  <si>
    <t xml:space="preserve">S110109_35</t>
  </si>
  <si>
    <t xml:space="preserve">S040102_6</t>
  </si>
  <si>
    <t xml:space="preserve">S040102_15</t>
  </si>
  <si>
    <t xml:space="preserve">S040102_5</t>
  </si>
  <si>
    <t xml:space="preserve">S040102_13</t>
  </si>
  <si>
    <t xml:space="preserve">S040102_3</t>
  </si>
  <si>
    <t xml:space="preserve">S040102_14</t>
  </si>
  <si>
    <t xml:space="preserve">S040102_10</t>
  </si>
  <si>
    <t xml:space="preserve">S040102_4</t>
  </si>
  <si>
    <t xml:space="preserve">S040102_11</t>
  </si>
  <si>
    <t xml:space="preserve">S040102_18</t>
  </si>
  <si>
    <t xml:space="preserve">S040102_23</t>
  </si>
  <si>
    <t xml:space="preserve">S040102_26</t>
  </si>
  <si>
    <t xml:space="preserve">S040102_28</t>
  </si>
  <si>
    <t xml:space="preserve">S040102_7</t>
  </si>
  <si>
    <t xml:space="preserve">S040102_25</t>
  </si>
  <si>
    <t xml:space="preserve">S040102_2</t>
  </si>
  <si>
    <t xml:space="preserve">S040102_27</t>
  </si>
  <si>
    <t xml:space="preserve">S040102_9</t>
  </si>
  <si>
    <t xml:space="preserve">S040102_20</t>
  </si>
  <si>
    <t xml:space="preserve">S040102_29</t>
  </si>
  <si>
    <t xml:space="preserve">S040102_17</t>
  </si>
  <si>
    <t xml:space="preserve">S040102_8</t>
  </si>
  <si>
    <t xml:space="preserve">S040102_22</t>
  </si>
  <si>
    <t xml:space="preserve">S040102_19</t>
  </si>
  <si>
    <t xml:space="preserve">S040102_1</t>
  </si>
  <si>
    <t xml:space="preserve">S040102_24</t>
  </si>
  <si>
    <t xml:space="preserve">S040102_16</t>
  </si>
  <si>
    <t xml:space="preserve">S040102_21</t>
  </si>
  <si>
    <t xml:space="preserve">S040102_12</t>
  </si>
  <si>
    <t xml:space="preserve">(ρ-error correlation of preceding isotope ratio columns) </t>
  </si>
  <si>
    <r>
      <rPr>
        <b val="true"/>
        <vertAlign val="superscript"/>
        <sz val="1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 corrected Age (Ma)</t>
    </r>
  </si>
  <si>
    <r>
      <rPr>
        <b val="true"/>
        <vertAlign val="superscript"/>
        <sz val="1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 corrected Age ±2σ</t>
    </r>
  </si>
  <si>
    <t xml:space="preserve">S1=S040102</t>
  </si>
  <si>
    <t xml:space="preserve">S1_0</t>
  </si>
  <si>
    <t xml:space="preserve">S1_1</t>
  </si>
  <si>
    <t xml:space="preserve">S1_2</t>
  </si>
  <si>
    <t xml:space="preserve">S1_3</t>
  </si>
  <si>
    <t xml:space="preserve">S1_4</t>
  </si>
  <si>
    <t xml:space="preserve">S1_5</t>
  </si>
  <si>
    <t xml:space="preserve">S1_6</t>
  </si>
  <si>
    <t xml:space="preserve">S1_7</t>
  </si>
  <si>
    <t xml:space="preserve">S1_8</t>
  </si>
  <si>
    <t xml:space="preserve">S1_9</t>
  </si>
  <si>
    <t xml:space="preserve">S1_10</t>
  </si>
  <si>
    <t xml:space="preserve">S1_11</t>
  </si>
  <si>
    <t xml:space="preserve">S1_12</t>
  </si>
  <si>
    <t xml:space="preserve">S1_13</t>
  </si>
  <si>
    <t xml:space="preserve">S1_14</t>
  </si>
  <si>
    <t xml:space="preserve">S1_15</t>
  </si>
  <si>
    <t xml:space="preserve">S1_16</t>
  </si>
  <si>
    <t xml:space="preserve">S1_17</t>
  </si>
  <si>
    <t xml:space="preserve">S1_18</t>
  </si>
  <si>
    <t xml:space="preserve">S1_19</t>
  </si>
  <si>
    <t xml:space="preserve">S1_20</t>
  </si>
  <si>
    <t xml:space="preserve">S1_21</t>
  </si>
  <si>
    <t xml:space="preserve">S1_22</t>
  </si>
  <si>
    <t xml:space="preserve">S1_23</t>
  </si>
  <si>
    <t xml:space="preserve">S1_24</t>
  </si>
  <si>
    <t xml:space="preserve">S1_25</t>
  </si>
  <si>
    <t xml:space="preserve">S1_26</t>
  </si>
  <si>
    <t xml:space="preserve">S1_27</t>
  </si>
  <si>
    <t xml:space="preserve">S1_28</t>
  </si>
  <si>
    <t xml:space="preserve">S1_29</t>
  </si>
  <si>
    <t xml:space="preserve">S1_30</t>
  </si>
  <si>
    <t xml:space="preserve">S1_31</t>
  </si>
  <si>
    <t xml:space="preserve">S1_32</t>
  </si>
  <si>
    <t xml:space="preserve">S1_33</t>
  </si>
  <si>
    <t xml:space="preserve">S1_34</t>
  </si>
  <si>
    <t xml:space="preserve">S1_35</t>
  </si>
  <si>
    <t xml:space="preserve">S1_36</t>
  </si>
  <si>
    <t xml:space="preserve">S1_37</t>
  </si>
  <si>
    <t xml:space="preserve">S1_38</t>
  </si>
  <si>
    <t xml:space="preserve">S1_39</t>
  </si>
  <si>
    <t xml:space="preserve">S1_40</t>
  </si>
  <si>
    <t xml:space="preserve">S1_41</t>
  </si>
  <si>
    <t xml:space="preserve">S1_42</t>
  </si>
  <si>
    <t xml:space="preserve">S1_43</t>
  </si>
  <si>
    <t xml:space="preserve">S1_44</t>
  </si>
  <si>
    <t xml:space="preserve">S1_45</t>
  </si>
  <si>
    <t xml:space="preserve">S1_46</t>
  </si>
  <si>
    <t xml:space="preserve">S1_47</t>
  </si>
  <si>
    <t xml:space="preserve">S1_48</t>
  </si>
  <si>
    <t xml:space="preserve">S1_49</t>
  </si>
  <si>
    <t xml:space="preserve">S1_50</t>
  </si>
  <si>
    <t xml:space="preserve">S1_51</t>
  </si>
  <si>
    <t xml:space="preserve">S1_52</t>
  </si>
  <si>
    <t xml:space="preserve">S1_53</t>
  </si>
  <si>
    <t xml:space="preserve">S1_54</t>
  </si>
  <si>
    <t xml:space="preserve">S1_55</t>
  </si>
  <si>
    <t xml:space="preserve">S1_56</t>
  </si>
  <si>
    <t xml:space="preserve">S1_57</t>
  </si>
  <si>
    <t xml:space="preserve">S1_58</t>
  </si>
  <si>
    <t xml:space="preserve">S1_59</t>
  </si>
  <si>
    <t xml:space="preserve">S1_60</t>
  </si>
  <si>
    <t xml:space="preserve">S1_61</t>
  </si>
  <si>
    <t xml:space="preserve">S1_62</t>
  </si>
  <si>
    <t xml:space="preserve">S1_63</t>
  </si>
  <si>
    <t xml:space="preserve">S1_64</t>
  </si>
  <si>
    <t xml:space="preserve">S1_65</t>
  </si>
  <si>
    <t xml:space="preserve">S1_66</t>
  </si>
  <si>
    <t xml:space="preserve">S1_67</t>
  </si>
  <si>
    <t xml:space="preserve">S1_68</t>
  </si>
  <si>
    <t xml:space="preserve">S1_69</t>
  </si>
  <si>
    <t xml:space="preserve">S1_70</t>
  </si>
  <si>
    <t xml:space="preserve">S1_71</t>
  </si>
  <si>
    <t xml:space="preserve">S1_72</t>
  </si>
  <si>
    <t xml:space="preserve">S1_73</t>
  </si>
  <si>
    <t xml:space="preserve">S1_74</t>
  </si>
  <si>
    <t xml:space="preserve">S1_75</t>
  </si>
  <si>
    <t xml:space="preserve">S1_76</t>
  </si>
  <si>
    <t xml:space="preserve">S1_77</t>
  </si>
  <si>
    <t xml:space="preserve">S1_78</t>
  </si>
  <si>
    <t xml:space="preserve">S1_79</t>
  </si>
  <si>
    <t xml:space="preserve">S1_80</t>
  </si>
  <si>
    <t xml:space="preserve">S1_81</t>
  </si>
  <si>
    <t xml:space="preserve">S1_82</t>
  </si>
  <si>
    <t xml:space="preserve">S1_83</t>
  </si>
  <si>
    <t xml:space="preserve">S1_84</t>
  </si>
  <si>
    <t xml:space="preserve">S1_85</t>
  </si>
  <si>
    <t xml:space="preserve">S1_86</t>
  </si>
  <si>
    <t xml:space="preserve">S1_87</t>
  </si>
  <si>
    <t xml:space="preserve">S1_88</t>
  </si>
  <si>
    <t xml:space="preserve">S1_89</t>
  </si>
  <si>
    <t xml:space="preserve">S1_90</t>
  </si>
  <si>
    <t xml:space="preserve">S1_91</t>
  </si>
  <si>
    <t xml:space="preserve">S1_92</t>
  </si>
  <si>
    <t xml:space="preserve">S1_93</t>
  </si>
  <si>
    <t xml:space="preserve">S1_94</t>
  </si>
  <si>
    <t xml:space="preserve">S1_95</t>
  </si>
  <si>
    <t xml:space="preserve">S1_96</t>
  </si>
  <si>
    <t xml:space="preserve">S1_97</t>
  </si>
  <si>
    <t xml:space="preserve">S2=S110105</t>
  </si>
  <si>
    <t xml:space="preserve">S2_0</t>
  </si>
  <si>
    <t xml:space="preserve">S2_1</t>
  </si>
  <si>
    <t xml:space="preserve">S2_2</t>
  </si>
  <si>
    <t xml:space="preserve">S2_3</t>
  </si>
  <si>
    <t xml:space="preserve">S2_4</t>
  </si>
  <si>
    <t xml:space="preserve">S2_5</t>
  </si>
  <si>
    <t xml:space="preserve">S2_6</t>
  </si>
  <si>
    <t xml:space="preserve">S2_7</t>
  </si>
  <si>
    <t xml:space="preserve">S2_8</t>
  </si>
  <si>
    <t xml:space="preserve">S2_9</t>
  </si>
  <si>
    <t xml:space="preserve">S2_10</t>
  </si>
  <si>
    <t xml:space="preserve">S2_11</t>
  </si>
  <si>
    <t xml:space="preserve">S2_12</t>
  </si>
  <si>
    <t xml:space="preserve">S2_13</t>
  </si>
  <si>
    <t xml:space="preserve">S2_14</t>
  </si>
  <si>
    <t xml:space="preserve">S2_15</t>
  </si>
  <si>
    <t xml:space="preserve">S2_16</t>
  </si>
  <si>
    <t xml:space="preserve">S2_17</t>
  </si>
  <si>
    <t xml:space="preserve">S2_18</t>
  </si>
  <si>
    <t xml:space="preserve">S2_19</t>
  </si>
  <si>
    <t xml:space="preserve">S2_20</t>
  </si>
  <si>
    <t xml:space="preserve">S2_21</t>
  </si>
  <si>
    <t xml:space="preserve">S2_22</t>
  </si>
  <si>
    <t xml:space="preserve">S2_23</t>
  </si>
  <si>
    <t xml:space="preserve">S2_24</t>
  </si>
  <si>
    <t xml:space="preserve">S2_25</t>
  </si>
  <si>
    <t xml:space="preserve">S2_26</t>
  </si>
  <si>
    <t xml:space="preserve">S2_27</t>
  </si>
  <si>
    <t xml:space="preserve">S2_28</t>
  </si>
  <si>
    <t xml:space="preserve">S2_29</t>
  </si>
  <si>
    <t xml:space="preserve">S2_30</t>
  </si>
  <si>
    <t xml:space="preserve">S2_31</t>
  </si>
  <si>
    <t xml:space="preserve">S2_32</t>
  </si>
  <si>
    <t xml:space="preserve">S2_33</t>
  </si>
  <si>
    <t xml:space="preserve">S2_34</t>
  </si>
  <si>
    <t xml:space="preserve">S2_35</t>
  </si>
  <si>
    <t xml:space="preserve">S2_36</t>
  </si>
  <si>
    <t xml:space="preserve">S2_37</t>
  </si>
  <si>
    <t xml:space="preserve">S2_38</t>
  </si>
  <si>
    <t xml:space="preserve">S2_39</t>
  </si>
  <si>
    <t xml:space="preserve">S2_40</t>
  </si>
  <si>
    <t xml:space="preserve">S2_41</t>
  </si>
  <si>
    <t xml:space="preserve">S2_42</t>
  </si>
  <si>
    <t xml:space="preserve">S2_43</t>
  </si>
  <si>
    <t xml:space="preserve">S2_44</t>
  </si>
  <si>
    <t xml:space="preserve">S2_45</t>
  </si>
  <si>
    <t xml:space="preserve">S2_46</t>
  </si>
  <si>
    <t xml:space="preserve">S2_47</t>
  </si>
  <si>
    <t xml:space="preserve">S2_48</t>
  </si>
  <si>
    <t xml:space="preserve">S2_49</t>
  </si>
  <si>
    <t xml:space="preserve">S2_50</t>
  </si>
  <si>
    <t xml:space="preserve">S2_51</t>
  </si>
  <si>
    <t xml:space="preserve">S2_52</t>
  </si>
  <si>
    <t xml:space="preserve">S2_53</t>
  </si>
  <si>
    <t xml:space="preserve">S2_54</t>
  </si>
  <si>
    <t xml:space="preserve">S2_55</t>
  </si>
  <si>
    <t xml:space="preserve">S2_56</t>
  </si>
  <si>
    <t xml:space="preserve">S2_57</t>
  </si>
  <si>
    <t xml:space="preserve">S2_58</t>
  </si>
  <si>
    <t xml:space="preserve">S2_59</t>
  </si>
  <si>
    <t xml:space="preserve">S2_60</t>
  </si>
  <si>
    <t xml:space="preserve">S2_61</t>
  </si>
  <si>
    <t xml:space="preserve">S2_62</t>
  </si>
  <si>
    <t xml:space="preserve">S2_63</t>
  </si>
  <si>
    <t xml:space="preserve">S2_64</t>
  </si>
  <si>
    <t xml:space="preserve">S2_65</t>
  </si>
  <si>
    <t xml:space="preserve">S2_66</t>
  </si>
  <si>
    <t xml:space="preserve">S2_67</t>
  </si>
  <si>
    <t xml:space="preserve">S2_68</t>
  </si>
  <si>
    <t xml:space="preserve">S2_69</t>
  </si>
  <si>
    <t xml:space="preserve">S2_70</t>
  </si>
  <si>
    <t xml:space="preserve">S2_71</t>
  </si>
  <si>
    <t xml:space="preserve">S2_72</t>
  </si>
  <si>
    <t xml:space="preserve">S2_73</t>
  </si>
  <si>
    <t xml:space="preserve">S2_74</t>
  </si>
  <si>
    <t xml:space="preserve">S2_75</t>
  </si>
  <si>
    <t xml:space="preserve">S2_76</t>
  </si>
  <si>
    <t xml:space="preserve">S2_77</t>
  </si>
  <si>
    <t xml:space="preserve">S2_78</t>
  </si>
  <si>
    <t xml:space="preserve">S2_79</t>
  </si>
  <si>
    <t xml:space="preserve">S2_80</t>
  </si>
  <si>
    <t xml:space="preserve">S2_81</t>
  </si>
  <si>
    <t xml:space="preserve">S3=S110102</t>
  </si>
  <si>
    <t xml:space="preserve">S3-1</t>
  </si>
  <si>
    <t xml:space="preserve">S3-2</t>
  </si>
  <si>
    <t xml:space="preserve">S3-3</t>
  </si>
  <si>
    <t xml:space="preserve">S3-4</t>
  </si>
  <si>
    <t xml:space="preserve">S3-5</t>
  </si>
  <si>
    <t xml:space="preserve">S3-6</t>
  </si>
  <si>
    <t xml:space="preserve">S3-7</t>
  </si>
  <si>
    <t xml:space="preserve">S3-8</t>
  </si>
  <si>
    <t xml:space="preserve">S3-9</t>
  </si>
  <si>
    <t xml:space="preserve">S3-10</t>
  </si>
  <si>
    <t xml:space="preserve">S3-11</t>
  </si>
  <si>
    <t xml:space="preserve">S3-12</t>
  </si>
  <si>
    <t xml:space="preserve">S3-13</t>
  </si>
  <si>
    <t xml:space="preserve">S3-14</t>
  </si>
  <si>
    <t xml:space="preserve">S3-15</t>
  </si>
  <si>
    <t xml:space="preserve">S3-16</t>
  </si>
  <si>
    <t xml:space="preserve">S3-17</t>
  </si>
  <si>
    <t xml:space="preserve">S3-18</t>
  </si>
  <si>
    <t xml:space="preserve">S3-19</t>
  </si>
  <si>
    <t xml:space="preserve">S3-20</t>
  </si>
  <si>
    <t xml:space="preserve">S3-21</t>
  </si>
  <si>
    <t xml:space="preserve">S3-22</t>
  </si>
  <si>
    <t xml:space="preserve">S3-24</t>
  </si>
  <si>
    <t xml:space="preserve">S3-25</t>
  </si>
  <si>
    <t xml:space="preserve">S3-26</t>
  </si>
  <si>
    <t xml:space="preserve">S3-28</t>
  </si>
  <si>
    <t xml:space="preserve">S3-30</t>
  </si>
  <si>
    <t xml:space="preserve">S3-32</t>
  </si>
  <si>
    <t xml:space="preserve">S3-33</t>
  </si>
  <si>
    <t xml:space="preserve">S3-34</t>
  </si>
  <si>
    <t xml:space="preserve">S3-35</t>
  </si>
  <si>
    <t xml:space="preserve">S3-36</t>
  </si>
  <si>
    <t xml:space="preserve">S3-37</t>
  </si>
  <si>
    <t xml:space="preserve">S3-38</t>
  </si>
  <si>
    <t xml:space="preserve">S3-39</t>
  </si>
  <si>
    <t xml:space="preserve">S3-40</t>
  </si>
  <si>
    <t xml:space="preserve">S3-41</t>
  </si>
  <si>
    <t xml:space="preserve">S3-42</t>
  </si>
  <si>
    <t xml:space="preserve">S3-43</t>
  </si>
  <si>
    <t xml:space="preserve">S3-44</t>
  </si>
  <si>
    <t xml:space="preserve">S3-45</t>
  </si>
  <si>
    <t xml:space="preserve">S3-46</t>
  </si>
  <si>
    <t xml:space="preserve">S3-47</t>
  </si>
  <si>
    <t xml:space="preserve">S3-48</t>
  </si>
  <si>
    <t xml:space="preserve">S3-49</t>
  </si>
  <si>
    <t xml:space="preserve">S3-50</t>
  </si>
  <si>
    <t xml:space="preserve">S3-51</t>
  </si>
  <si>
    <t xml:space="preserve">S3-52</t>
  </si>
  <si>
    <t xml:space="preserve">S3-53</t>
  </si>
  <si>
    <t xml:space="preserve">S3-54</t>
  </si>
  <si>
    <t xml:space="preserve">S3-57</t>
  </si>
  <si>
    <t xml:space="preserve">S3-59</t>
  </si>
  <si>
    <t xml:space="preserve">S3-60</t>
  </si>
  <si>
    <t xml:space="preserve">S3-61</t>
  </si>
  <si>
    <t xml:space="preserve">S3-62</t>
  </si>
  <si>
    <t xml:space="preserve">S3-63</t>
  </si>
  <si>
    <t xml:space="preserve">S3-65</t>
  </si>
  <si>
    <t xml:space="preserve">S3-66</t>
  </si>
  <si>
    <t xml:space="preserve">S3-67</t>
  </si>
  <si>
    <t xml:space="preserve">S3-68</t>
  </si>
  <si>
    <t xml:space="preserve">S3-69</t>
  </si>
  <si>
    <t xml:space="preserve">S3-70</t>
  </si>
  <si>
    <t xml:space="preserve">S3-72</t>
  </si>
  <si>
    <t xml:space="preserve">S3-73</t>
  </si>
  <si>
    <t xml:space="preserve">S3-74</t>
  </si>
  <si>
    <t xml:space="preserve">S3-75</t>
  </si>
  <si>
    <t xml:space="preserve">S3-76</t>
  </si>
  <si>
    <t xml:space="preserve">S3-77</t>
  </si>
  <si>
    <t xml:space="preserve">S3-78</t>
  </si>
  <si>
    <t xml:space="preserve">S3-79</t>
  </si>
  <si>
    <t xml:space="preserve">S3-80</t>
  </si>
  <si>
    <t xml:space="preserve">S3-81</t>
  </si>
  <si>
    <t xml:space="preserve">S3-82</t>
  </si>
  <si>
    <t xml:space="preserve">S3-83</t>
  </si>
  <si>
    <t xml:space="preserve">S3-84</t>
  </si>
  <si>
    <t xml:space="preserve">S3-85</t>
  </si>
  <si>
    <t xml:space="preserve">S3-86</t>
  </si>
  <si>
    <t xml:space="preserve">S3-87</t>
  </si>
  <si>
    <t xml:space="preserve">S3-88</t>
  </si>
  <si>
    <t xml:space="preserve">S3-89</t>
  </si>
  <si>
    <t xml:space="preserve">S3-90</t>
  </si>
  <si>
    <t xml:space="preserve">S3-91</t>
  </si>
  <si>
    <t xml:space="preserve">S3-92</t>
  </si>
  <si>
    <t xml:space="preserve">S3-93</t>
  </si>
  <si>
    <t xml:space="preserve">S3-94</t>
  </si>
  <si>
    <t xml:space="preserve">S3-95</t>
  </si>
  <si>
    <t xml:space="preserve">S4=S110101</t>
  </si>
  <si>
    <t xml:space="preserve">S4-1</t>
  </si>
  <si>
    <t xml:space="preserve">S4-2</t>
  </si>
  <si>
    <t xml:space="preserve">S4-3</t>
  </si>
  <si>
    <t xml:space="preserve">S4-4</t>
  </si>
  <si>
    <t xml:space="preserve">S4-5</t>
  </si>
  <si>
    <t xml:space="preserve">S4-6</t>
  </si>
  <si>
    <t xml:space="preserve">S4-8</t>
  </si>
  <si>
    <t xml:space="preserve">S4-10</t>
  </si>
  <si>
    <t xml:space="preserve">S4-11</t>
  </si>
  <si>
    <t xml:space="preserve">S4-12</t>
  </si>
  <si>
    <t xml:space="preserve">S4-13</t>
  </si>
  <si>
    <t xml:space="preserve">S4-14</t>
  </si>
  <si>
    <t xml:space="preserve">S4-15</t>
  </si>
  <si>
    <t xml:space="preserve">S4-16</t>
  </si>
  <si>
    <t xml:space="preserve">S4-17</t>
  </si>
  <si>
    <t xml:space="preserve">S4-18</t>
  </si>
  <si>
    <t xml:space="preserve">S4-20</t>
  </si>
  <si>
    <t xml:space="preserve">S4-21</t>
  </si>
  <si>
    <t xml:space="preserve">S4-22</t>
  </si>
  <si>
    <t xml:space="preserve">S4-23</t>
  </si>
  <si>
    <t xml:space="preserve">S4-24</t>
  </si>
  <si>
    <t xml:space="preserve">S4-25</t>
  </si>
  <si>
    <t xml:space="preserve">S4-26</t>
  </si>
  <si>
    <t xml:space="preserve">S4-27</t>
  </si>
  <si>
    <t xml:space="preserve">S4-28</t>
  </si>
  <si>
    <t xml:space="preserve">S4-29</t>
  </si>
  <si>
    <t xml:space="preserve">S4-30</t>
  </si>
  <si>
    <t xml:space="preserve">S4-31</t>
  </si>
  <si>
    <t xml:space="preserve">S4-32</t>
  </si>
  <si>
    <t xml:space="preserve">S4-33</t>
  </si>
  <si>
    <t xml:space="preserve">S4-34</t>
  </si>
  <si>
    <t xml:space="preserve">S4-35</t>
  </si>
  <si>
    <t xml:space="preserve">S4-36</t>
  </si>
  <si>
    <t xml:space="preserve">S4-37</t>
  </si>
  <si>
    <t xml:space="preserve">S4-38</t>
  </si>
  <si>
    <t xml:space="preserve">S4-39</t>
  </si>
  <si>
    <t xml:space="preserve">S4-40</t>
  </si>
  <si>
    <t xml:space="preserve">S4-41</t>
  </si>
  <si>
    <t xml:space="preserve">S4-42</t>
  </si>
  <si>
    <t xml:space="preserve">S4-43</t>
  </si>
  <si>
    <t xml:space="preserve">S4-44</t>
  </si>
  <si>
    <t xml:space="preserve">S4-45</t>
  </si>
  <si>
    <t xml:space="preserve">S4-46</t>
  </si>
  <si>
    <t xml:space="preserve">S4-47</t>
  </si>
  <si>
    <t xml:space="preserve">S4-48</t>
  </si>
  <si>
    <t xml:space="preserve">S4-49</t>
  </si>
  <si>
    <t xml:space="preserve">S4-50</t>
  </si>
  <si>
    <t xml:space="preserve">S4-51</t>
  </si>
  <si>
    <t xml:space="preserve">S4-52</t>
  </si>
  <si>
    <t xml:space="preserve">S4-53</t>
  </si>
  <si>
    <t xml:space="preserve">S4-54</t>
  </si>
  <si>
    <t xml:space="preserve">S4-55</t>
  </si>
  <si>
    <t xml:space="preserve">S4-56</t>
  </si>
  <si>
    <t xml:space="preserve">S4-59</t>
  </si>
  <si>
    <t xml:space="preserve">S4-60</t>
  </si>
  <si>
    <t xml:space="preserve">S4-61</t>
  </si>
  <si>
    <t xml:space="preserve">S4-62</t>
  </si>
  <si>
    <t xml:space="preserve">S4-63</t>
  </si>
  <si>
    <t xml:space="preserve">S4-64</t>
  </si>
  <si>
    <t xml:space="preserve">S4-65</t>
  </si>
  <si>
    <t xml:space="preserve">S4-66</t>
  </si>
  <si>
    <t xml:space="preserve">S4-68</t>
  </si>
  <si>
    <t xml:space="preserve">S4-69</t>
  </si>
  <si>
    <t xml:space="preserve">S4-70</t>
  </si>
  <si>
    <t xml:space="preserve">S4-71</t>
  </si>
  <si>
    <t xml:space="preserve">S4-72</t>
  </si>
  <si>
    <t xml:space="preserve">S4-73</t>
  </si>
  <si>
    <t xml:space="preserve">S4-74</t>
  </si>
  <si>
    <t xml:space="preserve">S4-75</t>
  </si>
  <si>
    <t xml:space="preserve">S4-76</t>
  </si>
  <si>
    <t xml:space="preserve">S4-78</t>
  </si>
  <si>
    <t xml:space="preserve">S4-79</t>
  </si>
  <si>
    <t xml:space="preserve">S4-81</t>
  </si>
  <si>
    <t xml:space="preserve">S4-82</t>
  </si>
  <si>
    <t xml:space="preserve">S4-83</t>
  </si>
  <si>
    <t xml:space="preserve">S4-84</t>
  </si>
  <si>
    <t xml:space="preserve">S4-85</t>
  </si>
  <si>
    <t xml:space="preserve">S4-86</t>
  </si>
  <si>
    <t xml:space="preserve">S4-88</t>
  </si>
  <si>
    <t xml:space="preserve">S4-89</t>
  </si>
  <si>
    <t xml:space="preserve">S4-90</t>
  </si>
  <si>
    <t xml:space="preserve">S4-91</t>
  </si>
  <si>
    <t xml:space="preserve">S4-92</t>
  </si>
  <si>
    <t xml:space="preserve">S4-93</t>
  </si>
  <si>
    <t xml:space="preserve">S4-94</t>
  </si>
  <si>
    <t xml:space="preserve">S4-95</t>
  </si>
  <si>
    <t xml:space="preserve">S4-97</t>
  </si>
  <si>
    <t xml:space="preserve">S4-98</t>
  </si>
  <si>
    <t xml:space="preserve">S4-99</t>
  </si>
  <si>
    <t xml:space="preserve">S4-101</t>
  </si>
  <si>
    <t xml:space="preserve">S4-102</t>
  </si>
  <si>
    <t xml:space="preserve">S4-103</t>
  </si>
  <si>
    <t xml:space="preserve">S4-104</t>
  </si>
  <si>
    <t xml:space="preserve">206/207 Age</t>
  </si>
  <si>
    <t xml:space="preserve">206/207 
Age ±2σ</t>
  </si>
  <si>
    <t xml:space="preserve">S2_82</t>
  </si>
  <si>
    <t xml:space="preserve">S2_83</t>
  </si>
  <si>
    <t xml:space="preserve">S2_84</t>
  </si>
  <si>
    <t xml:space="preserve">S2_85</t>
  </si>
  <si>
    <t xml:space="preserve">S2_86</t>
  </si>
  <si>
    <t xml:space="preserve">S2_87</t>
  </si>
  <si>
    <t xml:space="preserve">S2_88</t>
  </si>
  <si>
    <t xml:space="preserve">S2_89</t>
  </si>
  <si>
    <t xml:space="preserve">S2_90</t>
  </si>
  <si>
    <t xml:space="preserve">S2_91</t>
  </si>
  <si>
    <t xml:space="preserve">S2_92</t>
  </si>
  <si>
    <t xml:space="preserve">S2_93</t>
  </si>
  <si>
    <t xml:space="preserve">S2_94</t>
  </si>
  <si>
    <t xml:space="preserve">S2_95</t>
  </si>
  <si>
    <t xml:space="preserve">S2_96</t>
  </si>
  <si>
    <t xml:space="preserve">S2_97</t>
  </si>
  <si>
    <t xml:space="preserve">S2_98</t>
  </si>
  <si>
    <t xml:space="preserve">S2_99</t>
  </si>
  <si>
    <t xml:space="preserve">S2_100</t>
  </si>
  <si>
    <t xml:space="preserve">S2_101</t>
  </si>
  <si>
    <t xml:space="preserve">S2_102</t>
  </si>
  <si>
    <t xml:space="preserve">S2_103</t>
  </si>
  <si>
    <t xml:space="preserve">S2_104</t>
  </si>
  <si>
    <t xml:space="preserve">S2_105</t>
  </si>
  <si>
    <t xml:space="preserve">S2_106</t>
  </si>
  <si>
    <t xml:space="preserve">S2_107</t>
  </si>
  <si>
    <t xml:space="preserve">S3_1</t>
  </si>
  <si>
    <t xml:space="preserve">S3_2</t>
  </si>
  <si>
    <t xml:space="preserve">S3_3</t>
  </si>
  <si>
    <t xml:space="preserve">S3_4</t>
  </si>
  <si>
    <t xml:space="preserve">S3_5</t>
  </si>
  <si>
    <t xml:space="preserve">S3_6</t>
  </si>
  <si>
    <t xml:space="preserve">S3_7</t>
  </si>
  <si>
    <t xml:space="preserve">S3_8</t>
  </si>
  <si>
    <t xml:space="preserve">S3_9</t>
  </si>
  <si>
    <t xml:space="preserve">S3_10</t>
  </si>
  <si>
    <t xml:space="preserve">S3_11</t>
  </si>
  <si>
    <t xml:space="preserve">S3_12</t>
  </si>
  <si>
    <t xml:space="preserve">S3_13</t>
  </si>
  <si>
    <t xml:space="preserve">S3_14</t>
  </si>
  <si>
    <t xml:space="preserve">S3_15</t>
  </si>
  <si>
    <t xml:space="preserve">S3_16</t>
  </si>
  <si>
    <t xml:space="preserve">S3_17</t>
  </si>
  <si>
    <t xml:space="preserve">S3_18</t>
  </si>
  <si>
    <t xml:space="preserve">S3_19</t>
  </si>
  <si>
    <t xml:space="preserve">S3_20</t>
  </si>
  <si>
    <t xml:space="preserve">S3_21</t>
  </si>
  <si>
    <t xml:space="preserve">S3_22</t>
  </si>
  <si>
    <t xml:space="preserve">S3_23</t>
  </si>
  <si>
    <t xml:space="preserve">S3_24</t>
  </si>
  <si>
    <t xml:space="preserve">S3_25</t>
  </si>
  <si>
    <t xml:space="preserve">S3_26</t>
  </si>
  <si>
    <t xml:space="preserve">S3_27</t>
  </si>
  <si>
    <t xml:space="preserve">S3_28</t>
  </si>
  <si>
    <t xml:space="preserve">S3_29</t>
  </si>
  <si>
    <t xml:space="preserve">S3_30</t>
  </si>
  <si>
    <t xml:space="preserve">S3_31</t>
  </si>
  <si>
    <t xml:space="preserve">S3_32</t>
  </si>
  <si>
    <t xml:space="preserve">S3_33</t>
  </si>
  <si>
    <t xml:space="preserve">S3_34</t>
  </si>
  <si>
    <t xml:space="preserve">S3_35</t>
  </si>
  <si>
    <t xml:space="preserve">S3_36</t>
  </si>
  <si>
    <t xml:space="preserve">S3_37</t>
  </si>
  <si>
    <t xml:space="preserve">S3_38</t>
  </si>
  <si>
    <t xml:space="preserve">S3_39</t>
  </si>
  <si>
    <t xml:space="preserve">S3_40</t>
  </si>
  <si>
    <t xml:space="preserve">S3_41</t>
  </si>
  <si>
    <t xml:space="preserve">S3_42</t>
  </si>
  <si>
    <t xml:space="preserve">S3_43</t>
  </si>
  <si>
    <t xml:space="preserve">S3_44</t>
  </si>
  <si>
    <t xml:space="preserve">S3_45</t>
  </si>
  <si>
    <t xml:space="preserve">S3_46</t>
  </si>
  <si>
    <t xml:space="preserve">S3_47</t>
  </si>
  <si>
    <t xml:space="preserve">S3_48</t>
  </si>
  <si>
    <t xml:space="preserve">S3_49</t>
  </si>
  <si>
    <t xml:space="preserve">S3_50</t>
  </si>
  <si>
    <t xml:space="preserve">S3_51</t>
  </si>
  <si>
    <t xml:space="preserve">S3_52</t>
  </si>
  <si>
    <t xml:space="preserve">S3_53</t>
  </si>
  <si>
    <t xml:space="preserve">S3_54</t>
  </si>
  <si>
    <t xml:space="preserve">S3_55</t>
  </si>
  <si>
    <t xml:space="preserve">S3_56</t>
  </si>
  <si>
    <t xml:space="preserve">S3_57</t>
  </si>
  <si>
    <t xml:space="preserve">S3_58</t>
  </si>
  <si>
    <t xml:space="preserve">S3_59</t>
  </si>
  <si>
    <t xml:space="preserve">S3_60</t>
  </si>
  <si>
    <t xml:space="preserve">S3_61</t>
  </si>
  <si>
    <t xml:space="preserve">S3_62</t>
  </si>
  <si>
    <t xml:space="preserve">S3_63</t>
  </si>
  <si>
    <t xml:space="preserve">S3_64</t>
  </si>
  <si>
    <t xml:space="preserve">S3_65</t>
  </si>
  <si>
    <t xml:space="preserve">S3_66</t>
  </si>
  <si>
    <t xml:space="preserve">S3_67</t>
  </si>
  <si>
    <t xml:space="preserve">S3_68</t>
  </si>
  <si>
    <t xml:space="preserve">S3_69</t>
  </si>
  <si>
    <t xml:space="preserve">S3_70</t>
  </si>
  <si>
    <t xml:space="preserve">S3_71</t>
  </si>
  <si>
    <t xml:space="preserve">S3_72</t>
  </si>
  <si>
    <t xml:space="preserve">S3_73</t>
  </si>
  <si>
    <t xml:space="preserve">S3_74</t>
  </si>
  <si>
    <t xml:space="preserve">S3_75</t>
  </si>
  <si>
    <t xml:space="preserve">S3_76</t>
  </si>
  <si>
    <t xml:space="preserve">S3_77</t>
  </si>
  <si>
    <t xml:space="preserve">S3_78</t>
  </si>
  <si>
    <t xml:space="preserve">S3_79</t>
  </si>
  <si>
    <t xml:space="preserve">S3_80</t>
  </si>
  <si>
    <t xml:space="preserve">S3_81</t>
  </si>
  <si>
    <t xml:space="preserve">S3_82</t>
  </si>
  <si>
    <t xml:space="preserve">S3_83</t>
  </si>
  <si>
    <t xml:space="preserve">S3_84</t>
  </si>
  <si>
    <t xml:space="preserve">S3_85</t>
  </si>
  <si>
    <t xml:space="preserve">S3_86</t>
  </si>
  <si>
    <t xml:space="preserve">S3_87</t>
  </si>
  <si>
    <t xml:space="preserve">S3_88</t>
  </si>
  <si>
    <t xml:space="preserve">S3_89</t>
  </si>
  <si>
    <t xml:space="preserve">S3_90</t>
  </si>
  <si>
    <t xml:space="preserve">S3_91</t>
  </si>
  <si>
    <t xml:space="preserve">S3_92</t>
  </si>
  <si>
    <t xml:space="preserve">S3_93</t>
  </si>
  <si>
    <t xml:space="preserve">S3_94</t>
  </si>
  <si>
    <t xml:space="preserve">S3_95</t>
  </si>
  <si>
    <t xml:space="preserve">S3_96</t>
  </si>
  <si>
    <t xml:space="preserve">S3_97</t>
  </si>
  <si>
    <t xml:space="preserve">S3_98</t>
  </si>
  <si>
    <t xml:space="preserve">S3_99</t>
  </si>
  <si>
    <t xml:space="preserve">S3_100</t>
  </si>
  <si>
    <t xml:space="preserve">S3_101</t>
  </si>
  <si>
    <t xml:space="preserve">S3_102</t>
  </si>
  <si>
    <t xml:space="preserve">S3_103</t>
  </si>
  <si>
    <t xml:space="preserve">S3_104</t>
  </si>
  <si>
    <t xml:space="preserve">S3_105</t>
  </si>
  <si>
    <t xml:space="preserve">S3_106</t>
  </si>
  <si>
    <t xml:space="preserve">S3_107</t>
  </si>
  <si>
    <t xml:space="preserve">S3_108</t>
  </si>
  <si>
    <t xml:space="preserve">S3_109</t>
  </si>
  <si>
    <t xml:space="preserve">S3_110</t>
  </si>
  <si>
    <t xml:space="preserve">S3_111</t>
  </si>
  <si>
    <t xml:space="preserve">S3_112</t>
  </si>
  <si>
    <t xml:space="preserve">S3_113</t>
  </si>
  <si>
    <t xml:space="preserve">S3_114</t>
  </si>
  <si>
    <t xml:space="preserve">S3_115</t>
  </si>
  <si>
    <t xml:space="preserve">S3_116</t>
  </si>
  <si>
    <t xml:space="preserve">S3_117</t>
  </si>
  <si>
    <t xml:space="preserve">S3_118</t>
  </si>
  <si>
    <t xml:space="preserve">S3_119</t>
  </si>
  <si>
    <t xml:space="preserve">S4_1</t>
  </si>
  <si>
    <t xml:space="preserve">S4_2</t>
  </si>
  <si>
    <t xml:space="preserve">S4_3</t>
  </si>
  <si>
    <t xml:space="preserve">S4_4</t>
  </si>
  <si>
    <t xml:space="preserve">S4_5</t>
  </si>
  <si>
    <t xml:space="preserve">S4_6</t>
  </si>
  <si>
    <t xml:space="preserve">S4_7</t>
  </si>
  <si>
    <t xml:space="preserve">S4_8</t>
  </si>
  <si>
    <t xml:space="preserve">S4_9</t>
  </si>
  <si>
    <t xml:space="preserve">S4_10</t>
  </si>
  <si>
    <t xml:space="preserve">S4_11</t>
  </si>
  <si>
    <t xml:space="preserve">S4_12</t>
  </si>
  <si>
    <t xml:space="preserve">S4_13</t>
  </si>
  <si>
    <t xml:space="preserve">S4_14</t>
  </si>
  <si>
    <t xml:space="preserve">S4_15</t>
  </si>
  <si>
    <t xml:space="preserve">S4_16</t>
  </si>
  <si>
    <t xml:space="preserve">S4_17</t>
  </si>
  <si>
    <t xml:space="preserve">S4_18</t>
  </si>
  <si>
    <t xml:space="preserve">S4_19</t>
  </si>
  <si>
    <t xml:space="preserve">S4_20</t>
  </si>
  <si>
    <t xml:space="preserve">S4_21</t>
  </si>
  <si>
    <t xml:space="preserve">S4_22</t>
  </si>
  <si>
    <t xml:space="preserve">S4_23</t>
  </si>
  <si>
    <t xml:space="preserve">S4_24</t>
  </si>
  <si>
    <t xml:space="preserve">S4_25</t>
  </si>
  <si>
    <t xml:space="preserve">S4_26</t>
  </si>
  <si>
    <t xml:space="preserve">S4_27</t>
  </si>
  <si>
    <t xml:space="preserve">S4_28</t>
  </si>
  <si>
    <t xml:space="preserve">S4_29</t>
  </si>
  <si>
    <t xml:space="preserve">S4_30</t>
  </si>
  <si>
    <t xml:space="preserve">S4_31</t>
  </si>
  <si>
    <t xml:space="preserve">S4_32</t>
  </si>
  <si>
    <t xml:space="preserve">S4_33</t>
  </si>
  <si>
    <t xml:space="preserve">S4_34</t>
  </si>
  <si>
    <t xml:space="preserve">S4_35</t>
  </si>
  <si>
    <t xml:space="preserve">S4_36</t>
  </si>
  <si>
    <t xml:space="preserve">S4_37</t>
  </si>
  <si>
    <t xml:space="preserve">S4_38</t>
  </si>
  <si>
    <t xml:space="preserve">S4_39</t>
  </si>
  <si>
    <t xml:space="preserve">S4_40</t>
  </si>
  <si>
    <t xml:space="preserve">S4_41</t>
  </si>
  <si>
    <t xml:space="preserve">S4_42</t>
  </si>
  <si>
    <t xml:space="preserve">S4_43</t>
  </si>
  <si>
    <t xml:space="preserve">S4_44</t>
  </si>
  <si>
    <t xml:space="preserve">S4_45</t>
  </si>
  <si>
    <t xml:space="preserve">S4_46</t>
  </si>
  <si>
    <t xml:space="preserve">S4_47</t>
  </si>
  <si>
    <t xml:space="preserve">S4_48</t>
  </si>
  <si>
    <t xml:space="preserve">S4_49</t>
  </si>
  <si>
    <t xml:space="preserve">S4_50</t>
  </si>
  <si>
    <t xml:space="preserve">S4_51</t>
  </si>
  <si>
    <t xml:space="preserve">S4_52</t>
  </si>
  <si>
    <t xml:space="preserve">S4_53</t>
  </si>
  <si>
    <t xml:space="preserve">S4_54</t>
  </si>
  <si>
    <t xml:space="preserve">S4_55</t>
  </si>
  <si>
    <t xml:space="preserve">S4_56</t>
  </si>
  <si>
    <t xml:space="preserve">S4_57</t>
  </si>
  <si>
    <t xml:space="preserve">S4_58</t>
  </si>
  <si>
    <t xml:space="preserve">S4_59</t>
  </si>
  <si>
    <t xml:space="preserve">S4_60</t>
  </si>
  <si>
    <t xml:space="preserve">S4_61</t>
  </si>
  <si>
    <t xml:space="preserve">S4_62</t>
  </si>
  <si>
    <t xml:space="preserve">S4_63</t>
  </si>
  <si>
    <t xml:space="preserve">S4_64</t>
  </si>
  <si>
    <t xml:space="preserve">S4_65</t>
  </si>
  <si>
    <t xml:space="preserve">S4_66</t>
  </si>
  <si>
    <t xml:space="preserve">S4_67</t>
  </si>
  <si>
    <t xml:space="preserve">S4_68</t>
  </si>
  <si>
    <t xml:space="preserve">S4_69</t>
  </si>
  <si>
    <t xml:space="preserve">S4_70</t>
  </si>
  <si>
    <t xml:space="preserve">S4_71</t>
  </si>
  <si>
    <t xml:space="preserve">S4_72</t>
  </si>
  <si>
    <t xml:space="preserve">S4_73</t>
  </si>
  <si>
    <t xml:space="preserve">S4_74</t>
  </si>
  <si>
    <t xml:space="preserve">S4_75</t>
  </si>
  <si>
    <t xml:space="preserve">S4_76</t>
  </si>
  <si>
    <t xml:space="preserve">S4_77</t>
  </si>
  <si>
    <t xml:space="preserve">S4_78</t>
  </si>
  <si>
    <t xml:space="preserve">S4_79</t>
  </si>
  <si>
    <t xml:space="preserve">S4_80</t>
  </si>
  <si>
    <t xml:space="preserve">S4_81</t>
  </si>
  <si>
    <t xml:space="preserve">S4_82</t>
  </si>
  <si>
    <t xml:space="preserve">S4_83</t>
  </si>
  <si>
    <t xml:space="preserve">S4_84</t>
  </si>
  <si>
    <t xml:space="preserve">S4_85</t>
  </si>
  <si>
    <t xml:space="preserve">S4_86</t>
  </si>
  <si>
    <t xml:space="preserve">S4_87</t>
  </si>
  <si>
    <t xml:space="preserve">S4_88</t>
  </si>
  <si>
    <t xml:space="preserve">S4_89</t>
  </si>
  <si>
    <t xml:space="preserve">S4_90</t>
  </si>
  <si>
    <t xml:space="preserve">S4_91</t>
  </si>
  <si>
    <t xml:space="preserve">S4_92</t>
  </si>
  <si>
    <t xml:space="preserve">S4_93</t>
  </si>
  <si>
    <t xml:space="preserve">S4_94</t>
  </si>
  <si>
    <t xml:space="preserve">S4_95</t>
  </si>
  <si>
    <t xml:space="preserve">S4_96</t>
  </si>
  <si>
    <t xml:space="preserve">S4_97</t>
  </si>
  <si>
    <t xml:space="preserve">S4_98</t>
  </si>
  <si>
    <t xml:space="preserve">S4_99</t>
  </si>
  <si>
    <t xml:space="preserve">S4_100</t>
  </si>
  <si>
    <t xml:space="preserve">S4_101</t>
  </si>
  <si>
    <t xml:space="preserve">S4_102</t>
  </si>
  <si>
    <t xml:space="preserve">S4_103</t>
  </si>
  <si>
    <t xml:space="preserve">S4_104</t>
  </si>
  <si>
    <t xml:space="preserve">FinalAge206_238</t>
  </si>
  <si>
    <t xml:space="preserve">± 2SE</t>
  </si>
  <si>
    <t xml:space="preserve">FinalAge207_235</t>
  </si>
  <si>
    <t xml:space="preserve">FinalAge207_206</t>
  </si>
  <si>
    <t xml:space="preserve">DB08_57</t>
  </si>
  <si>
    <t xml:space="preserve">DB08_40</t>
  </si>
  <si>
    <t xml:space="preserve">DB08_34</t>
  </si>
  <si>
    <t xml:space="preserve">DB08_60</t>
  </si>
  <si>
    <t xml:space="preserve">DB08_51</t>
  </si>
  <si>
    <t xml:space="preserve">DB08_59</t>
  </si>
  <si>
    <t xml:space="preserve">DB08_30</t>
  </si>
  <si>
    <t xml:space="preserve">DB08_50</t>
  </si>
  <si>
    <t xml:space="preserve">DB08_23</t>
  </si>
  <si>
    <t xml:space="preserve">DB08_44</t>
  </si>
  <si>
    <t xml:space="preserve">DB08_71</t>
  </si>
  <si>
    <t xml:space="preserve">DB08_85</t>
  </si>
  <si>
    <t xml:space="preserve">DB08_53</t>
  </si>
  <si>
    <t xml:space="preserve">DB08_11</t>
  </si>
  <si>
    <t xml:space="preserve">DB08_15</t>
  </si>
  <si>
    <t xml:space="preserve">DB08_24</t>
  </si>
  <si>
    <t xml:space="preserve">DB08_86</t>
  </si>
  <si>
    <t xml:space="preserve">DB08_10</t>
  </si>
  <si>
    <t xml:space="preserve">DB08_69</t>
  </si>
  <si>
    <t xml:space="preserve">DB08_75</t>
  </si>
  <si>
    <t xml:space="preserve">DB08_31</t>
  </si>
  <si>
    <t xml:space="preserve">DB08_33</t>
  </si>
  <si>
    <t xml:space="preserve">DB08_58</t>
  </si>
  <si>
    <t xml:space="preserve">DB08_28</t>
  </si>
  <si>
    <t xml:space="preserve">DB08_63</t>
  </si>
  <si>
    <t xml:space="preserve">DB08_22</t>
  </si>
  <si>
    <t xml:space="preserve">DB08_64</t>
  </si>
  <si>
    <t xml:space="preserve">DB08_80</t>
  </si>
  <si>
    <t xml:space="preserve">DB08_18</t>
  </si>
  <si>
    <t xml:space="preserve">DB08_72</t>
  </si>
  <si>
    <t xml:space="preserve">DB08_26</t>
  </si>
  <si>
    <t xml:space="preserve">DB08_56</t>
  </si>
  <si>
    <t xml:space="preserve">DB08_45</t>
  </si>
  <si>
    <t xml:space="preserve">DB08_36</t>
  </si>
  <si>
    <t xml:space="preserve">DB08_1</t>
  </si>
  <si>
    <t xml:space="preserve">DB08_47</t>
  </si>
  <si>
    <t xml:space="preserve">DB08_20</t>
  </si>
  <si>
    <t xml:space="preserve">DB08_6</t>
  </si>
  <si>
    <t xml:space="preserve">DB08_66</t>
  </si>
  <si>
    <t xml:space="preserve">DB08_55</t>
  </si>
  <si>
    <t xml:space="preserve">DB08_29</t>
  </si>
  <si>
    <t xml:space="preserve">DB08_73</t>
  </si>
  <si>
    <t xml:space="preserve">DB08_27</t>
  </si>
  <si>
    <t xml:space="preserve">DB08_2</t>
  </si>
  <si>
    <t xml:space="preserve">DB08_81</t>
  </si>
  <si>
    <t xml:space="preserve">DB08_32</t>
  </si>
  <si>
    <t xml:space="preserve">DB08_7</t>
  </si>
  <si>
    <t xml:space="preserve">DB08_74</t>
  </si>
  <si>
    <t xml:space="preserve">DB08_13</t>
  </si>
  <si>
    <t xml:space="preserve">DB08_76</t>
  </si>
  <si>
    <t xml:space="preserve">DB08_17</t>
  </si>
  <si>
    <t xml:space="preserve">DB08_49</t>
  </si>
  <si>
    <t xml:space="preserve">DB08_78</t>
  </si>
  <si>
    <t xml:space="preserve">DB08_77</t>
  </si>
  <si>
    <t xml:space="preserve">DB08_12</t>
  </si>
  <si>
    <t xml:space="preserve">DB08_35</t>
  </si>
  <si>
    <t xml:space="preserve">DB08_21</t>
  </si>
  <si>
    <t xml:space="preserve">DB08_54</t>
  </si>
  <si>
    <t xml:space="preserve">DB08_41</t>
  </si>
  <si>
    <t xml:space="preserve">DB08_42</t>
  </si>
  <si>
    <t xml:space="preserve">DB08_38</t>
  </si>
  <si>
    <t xml:space="preserve">DB08_4</t>
  </si>
  <si>
    <t xml:space="preserve">DB08_65</t>
  </si>
  <si>
    <t xml:space="preserve">DB08_62</t>
  </si>
  <si>
    <t xml:space="preserve">DB08_19</t>
  </si>
  <si>
    <t xml:space="preserve">DB08_82</t>
  </si>
  <si>
    <t xml:space="preserve">DB08_83</t>
  </si>
  <si>
    <t xml:space="preserve">DB08_43</t>
  </si>
  <si>
    <t xml:space="preserve">DB08_61</t>
  </si>
  <si>
    <t xml:space="preserve">DB08_5</t>
  </si>
  <si>
    <t xml:space="preserve">DB08_48</t>
  </si>
  <si>
    <t xml:space="preserve">DB08_16</t>
  </si>
  <si>
    <t xml:space="preserve">DB08_67</t>
  </si>
  <si>
    <t xml:space="preserve">DB08_84</t>
  </si>
  <si>
    <t xml:space="preserve">DB08_9</t>
  </si>
  <si>
    <t xml:space="preserve">DB08_70</t>
  </si>
  <si>
    <t xml:space="preserve">DB08_39</t>
  </si>
  <si>
    <t xml:space="preserve">DB08_3</t>
  </si>
  <si>
    <t xml:space="preserve">DB08_79</t>
  </si>
  <si>
    <t xml:space="preserve">DB08_37</t>
  </si>
  <si>
    <t xml:space="preserve">DB08_52</t>
  </si>
  <si>
    <t xml:space="preserve">DB08_8</t>
  </si>
  <si>
    <t xml:space="preserve">DB08_68</t>
  </si>
  <si>
    <t xml:space="preserve">DB08_46</t>
  </si>
  <si>
    <t xml:space="preserve">DB10_39</t>
  </si>
  <si>
    <t xml:space="preserve">DB10_13</t>
  </si>
  <si>
    <t xml:space="preserve">DB10_83</t>
  </si>
  <si>
    <t xml:space="preserve">DB10_15</t>
  </si>
  <si>
    <t xml:space="preserve">DB10_65</t>
  </si>
  <si>
    <t xml:space="preserve">DB10_2</t>
  </si>
  <si>
    <t xml:space="preserve">DB10_77</t>
  </si>
  <si>
    <t xml:space="preserve">DB10_7</t>
  </si>
  <si>
    <t xml:space="preserve">DB10_102</t>
  </si>
  <si>
    <t xml:space="preserve">DB10_71</t>
  </si>
  <si>
    <t xml:space="preserve">DB10_82</t>
  </si>
  <si>
    <t xml:space="preserve">DB10_53</t>
  </si>
  <si>
    <t xml:space="preserve">DB10_43</t>
  </si>
  <si>
    <t xml:space="preserve">DB10_49</t>
  </si>
  <si>
    <t xml:space="preserve">DB10_103</t>
  </si>
  <si>
    <t xml:space="preserve">DB10_88</t>
  </si>
  <si>
    <t xml:space="preserve">DB10_22</t>
  </si>
  <si>
    <t xml:space="preserve">DB10_32</t>
  </si>
  <si>
    <t xml:space="preserve">DB10_81</t>
  </si>
  <si>
    <t xml:space="preserve">DB10_73</t>
  </si>
  <si>
    <t xml:space="preserve">DB10_20</t>
  </si>
  <si>
    <t xml:space="preserve">DB10_6</t>
  </si>
  <si>
    <t xml:space="preserve">DB10_64</t>
  </si>
  <si>
    <t xml:space="preserve">DB10_29</t>
  </si>
  <si>
    <t xml:space="preserve">DB10_11</t>
  </si>
  <si>
    <t xml:space="preserve">DB10_42</t>
  </si>
  <si>
    <t xml:space="preserve">DB10_54</t>
  </si>
  <si>
    <t xml:space="preserve">DB10_26</t>
  </si>
  <si>
    <t xml:space="preserve">DB10_72</t>
  </si>
  <si>
    <t xml:space="preserve">DB10_74</t>
  </si>
  <si>
    <t xml:space="preserve">DB10_44</t>
  </si>
  <si>
    <t xml:space="preserve">DB10_28</t>
  </si>
  <si>
    <t xml:space="preserve">DB10_96</t>
  </si>
  <si>
    <t xml:space="preserve">DB10_48</t>
  </si>
  <si>
    <t xml:space="preserve">DB10_60</t>
  </si>
  <si>
    <t xml:space="preserve">DB10_3</t>
  </si>
  <si>
    <t xml:space="preserve">DB10_95</t>
  </si>
  <si>
    <t xml:space="preserve">DB10_5</t>
  </si>
  <si>
    <t xml:space="preserve">DB10_8</t>
  </si>
  <si>
    <t xml:space="preserve">DB10_99</t>
  </si>
  <si>
    <t xml:space="preserve">DB10_98</t>
  </si>
  <si>
    <t xml:space="preserve">DB10_21</t>
  </si>
  <si>
    <t xml:space="preserve">DB10_34</t>
  </si>
  <si>
    <t xml:space="preserve">DB10_38</t>
  </si>
  <si>
    <t xml:space="preserve">DB10_92</t>
  </si>
  <si>
    <t xml:space="preserve">DB10_58</t>
  </si>
  <si>
    <t xml:space="preserve">DB10_67</t>
  </si>
  <si>
    <t xml:space="preserve">DB10_91</t>
  </si>
  <si>
    <t xml:space="preserve">DB10_50</t>
  </si>
  <si>
    <t xml:space="preserve">DB10_66</t>
  </si>
  <si>
    <t xml:space="preserve">DB10_57</t>
  </si>
  <si>
    <t xml:space="preserve">DB10_94</t>
  </si>
  <si>
    <t xml:space="preserve">DB10_56</t>
  </si>
  <si>
    <t xml:space="preserve">DB10_36</t>
  </si>
  <si>
    <t xml:space="preserve">DB10_45</t>
  </si>
  <si>
    <t xml:space="preserve">DB10_70</t>
  </si>
  <si>
    <t xml:space="preserve">DB10_79</t>
  </si>
  <si>
    <t xml:space="preserve">DB10_101</t>
  </si>
  <si>
    <t xml:space="preserve">DB10_87</t>
  </si>
  <si>
    <t xml:space="preserve">DB10_24</t>
  </si>
  <si>
    <t xml:space="preserve">DB10_31</t>
  </si>
  <si>
    <t xml:space="preserve">DB10_84</t>
  </si>
  <si>
    <t xml:space="preserve">DB10_41</t>
  </si>
  <si>
    <t xml:space="preserve">DB10_100</t>
  </si>
  <si>
    <t xml:space="preserve">DB10_61</t>
  </si>
  <si>
    <t xml:space="preserve">DB10_9</t>
  </si>
  <si>
    <t xml:space="preserve">DB10_10</t>
  </si>
  <si>
    <t xml:space="preserve">DB10_23</t>
  </si>
  <si>
    <t xml:space="preserve">DB10_35</t>
  </si>
  <si>
    <t xml:space="preserve">DB10_47</t>
  </si>
  <si>
    <t xml:space="preserve">DB10_18</t>
  </si>
  <si>
    <t xml:space="preserve">DB10_4</t>
  </si>
  <si>
    <t xml:space="preserve">DB10_89</t>
  </si>
  <si>
    <t xml:space="preserve">DB10_46</t>
  </si>
  <si>
    <t xml:space="preserve">DB10_33</t>
  </si>
  <si>
    <t xml:space="preserve">DB10_52</t>
  </si>
  <si>
    <t xml:space="preserve">DB10_37</t>
  </si>
  <si>
    <t xml:space="preserve">DB10_76</t>
  </si>
  <si>
    <t xml:space="preserve">DB10_80</t>
  </si>
  <si>
    <t xml:space="preserve">DB10_63</t>
  </si>
  <si>
    <t xml:space="preserve">DB10_1</t>
  </si>
  <si>
    <t xml:space="preserve">DB10_30</t>
  </si>
  <si>
    <t xml:space="preserve">DB10_51</t>
  </si>
  <si>
    <t xml:space="preserve">DB10_59</t>
  </si>
  <si>
    <t xml:space="preserve">DB10_90</t>
  </si>
  <si>
    <t xml:space="preserve">DB10_93</t>
  </si>
  <si>
    <t xml:space="preserve">DB10_86</t>
  </si>
  <si>
    <t xml:space="preserve">DB10_55</t>
  </si>
  <si>
    <t xml:space="preserve">DB10_14</t>
  </si>
  <si>
    <t xml:space="preserve">DB10_78</t>
  </si>
  <si>
    <t xml:space="preserve">DB10_27</t>
  </si>
  <si>
    <t xml:space="preserve">DB10_12</t>
  </si>
  <si>
    <t xml:space="preserve">DB10_19</t>
  </si>
  <si>
    <t xml:space="preserve">DB10_85</t>
  </si>
  <si>
    <t xml:space="preserve">DB10_97</t>
  </si>
  <si>
    <t xml:space="preserve">DB10_69</t>
  </si>
  <si>
    <t xml:space="preserve">DB10_17</t>
  </si>
  <si>
    <t xml:space="preserve">DB10_75</t>
  </si>
  <si>
    <t xml:space="preserve">DB10_40</t>
  </si>
  <si>
    <t xml:space="preserve">DB10_68</t>
  </si>
  <si>
    <t xml:space="preserve">DB10_62</t>
  </si>
  <si>
    <t xml:space="preserve">DB10_16</t>
  </si>
  <si>
    <t xml:space="preserve">DB10_25</t>
  </si>
  <si>
    <t xml:space="preserve">DB11_42</t>
  </si>
  <si>
    <t xml:space="preserve">DB11_26</t>
  </si>
  <si>
    <t xml:space="preserve">DB11_28</t>
  </si>
  <si>
    <t xml:space="preserve">DB11_43</t>
  </si>
  <si>
    <t xml:space="preserve">DB11_18</t>
  </si>
  <si>
    <t xml:space="preserve">DB11_6</t>
  </si>
  <si>
    <t xml:space="preserve">DB11_20</t>
  </si>
  <si>
    <t xml:space="preserve">DB11_8</t>
  </si>
  <si>
    <t xml:space="preserve">DB11_22</t>
  </si>
  <si>
    <t xml:space="preserve">DB11_39</t>
  </si>
  <si>
    <t xml:space="preserve">DB11_11</t>
  </si>
  <si>
    <t xml:space="preserve">DB11_4</t>
  </si>
  <si>
    <t xml:space="preserve">DB11_25</t>
  </si>
  <si>
    <t xml:space="preserve">DB11_33</t>
  </si>
  <si>
    <t xml:space="preserve">DB11_14</t>
  </si>
  <si>
    <t xml:space="preserve">DB11_2</t>
  </si>
  <si>
    <t xml:space="preserve">DB11_23</t>
  </si>
  <si>
    <t xml:space="preserve">DB11_24</t>
  </si>
  <si>
    <t xml:space="preserve">DB11_19</t>
  </si>
  <si>
    <t xml:space="preserve">DB11_30</t>
  </si>
  <si>
    <t xml:space="preserve">DB11_35</t>
  </si>
  <si>
    <t xml:space="preserve">DB11_16</t>
  </si>
  <si>
    <t xml:space="preserve">DB11_12</t>
  </si>
  <si>
    <t xml:space="preserve">DB11_3</t>
  </si>
  <si>
    <t xml:space="preserve">DB11_7</t>
  </si>
  <si>
    <t xml:space="preserve">DB11_40</t>
  </si>
  <si>
    <t xml:space="preserve">DB11_31</t>
  </si>
  <si>
    <t xml:space="preserve">DB11_32</t>
  </si>
  <si>
    <t xml:space="preserve">DB11_34</t>
  </si>
  <si>
    <t xml:space="preserve">DB11_37</t>
  </si>
  <si>
    <t xml:space="preserve">DB11_13</t>
  </si>
  <si>
    <t xml:space="preserve">DB11_41</t>
  </si>
  <si>
    <t xml:space="preserve">DB11_1</t>
  </si>
  <si>
    <t xml:space="preserve">DB11_36</t>
  </si>
  <si>
    <t xml:space="preserve">DB11_21</t>
  </si>
  <si>
    <t xml:space="preserve">DB11_27</t>
  </si>
  <si>
    <t xml:space="preserve">DB11_9</t>
  </si>
  <si>
    <t xml:space="preserve">DB11_10</t>
  </si>
  <si>
    <t xml:space="preserve">DB11_17</t>
  </si>
  <si>
    <t xml:space="preserve">DB11_5</t>
  </si>
  <si>
    <t xml:space="preserve">DB11_38</t>
  </si>
  <si>
    <t xml:space="preserve">DB11_29</t>
  </si>
  <si>
    <t xml:space="preserve">DB12_43</t>
  </si>
  <si>
    <t xml:space="preserve">DB12_36</t>
  </si>
  <si>
    <t xml:space="preserve">DB12_27</t>
  </si>
  <si>
    <t xml:space="preserve">DB12_24</t>
  </si>
  <si>
    <t xml:space="preserve">DB12_11</t>
  </si>
  <si>
    <t xml:space="preserve">DB12_32</t>
  </si>
  <si>
    <t xml:space="preserve">DB12_4</t>
  </si>
  <si>
    <t xml:space="preserve">DB12_22</t>
  </si>
  <si>
    <t xml:space="preserve">DB12_12</t>
  </si>
  <si>
    <t xml:space="preserve">DB12_16</t>
  </si>
  <si>
    <t xml:space="preserve">DB12_39</t>
  </si>
  <si>
    <t xml:space="preserve">DB12_29</t>
  </si>
  <si>
    <t xml:space="preserve">DB12_2</t>
  </si>
  <si>
    <t xml:space="preserve">DB12_20</t>
  </si>
  <si>
    <t xml:space="preserve">DB12_3</t>
  </si>
  <si>
    <t xml:space="preserve">DB12_25</t>
  </si>
  <si>
    <t xml:space="preserve">DB12_40</t>
  </si>
  <si>
    <t xml:space="preserve">DB12_28</t>
  </si>
  <si>
    <t xml:space="preserve">DB12_14</t>
  </si>
  <si>
    <t xml:space="preserve">DB12_44</t>
  </si>
  <si>
    <t xml:space="preserve">DB12_15</t>
  </si>
  <si>
    <t xml:space="preserve">DB12_19</t>
  </si>
  <si>
    <t xml:space="preserve">DB12_26</t>
  </si>
  <si>
    <t xml:space="preserve">DB12_34</t>
  </si>
  <si>
    <t xml:space="preserve">DB12_42</t>
  </si>
  <si>
    <t xml:space="preserve">DB12_30</t>
  </si>
  <si>
    <t xml:space="preserve">DB12_10</t>
  </si>
  <si>
    <t xml:space="preserve">DB12_1</t>
  </si>
  <si>
    <t xml:space="preserve">DB12_7</t>
  </si>
  <si>
    <t xml:space="preserve">DB12_17</t>
  </si>
  <si>
    <t xml:space="preserve">DB12_13</t>
  </si>
  <si>
    <t xml:space="preserve">DB12_9</t>
  </si>
  <si>
    <t xml:space="preserve">DB12_23</t>
  </si>
  <si>
    <t xml:space="preserve">DB12_6</t>
  </si>
  <si>
    <t xml:space="preserve">DB12_38</t>
  </si>
  <si>
    <t xml:space="preserve">DB12_21</t>
  </si>
  <si>
    <t xml:space="preserve">DB12_8</t>
  </si>
  <si>
    <t xml:space="preserve">DB12_37</t>
  </si>
  <si>
    <t xml:space="preserve">DB12_5</t>
  </si>
  <si>
    <t xml:space="preserve">DB12_41</t>
  </si>
  <si>
    <t xml:space="preserve">DB12_45</t>
  </si>
  <si>
    <t xml:space="preserve">DB12_18</t>
  </si>
  <si>
    <t xml:space="preserve">DB12_33</t>
  </si>
  <si>
    <t xml:space="preserve">DB12_31</t>
  </si>
  <si>
    <t xml:space="preserve">DB07_28</t>
  </si>
  <si>
    <t xml:space="preserve">DB07_14</t>
  </si>
  <si>
    <t xml:space="preserve">DB07_9</t>
  </si>
  <si>
    <t xml:space="preserve">DB07_54</t>
  </si>
  <si>
    <t xml:space="preserve">DB07_34</t>
  </si>
  <si>
    <t xml:space="preserve">DB07_35</t>
  </si>
  <si>
    <t xml:space="preserve">DB07_38</t>
  </si>
  <si>
    <t xml:space="preserve">DB07_47</t>
  </si>
  <si>
    <t xml:space="preserve">DB07_52</t>
  </si>
  <si>
    <t xml:space="preserve">DB07_40</t>
  </si>
  <si>
    <t xml:space="preserve">DB07_16</t>
  </si>
  <si>
    <t xml:space="preserve">DB07_26</t>
  </si>
  <si>
    <t xml:space="preserve">DB07_39</t>
  </si>
  <si>
    <t xml:space="preserve">DB07_3</t>
  </si>
  <si>
    <t xml:space="preserve">DB07_4</t>
  </si>
  <si>
    <t xml:space="preserve">DB07_10</t>
  </si>
  <si>
    <t xml:space="preserve">DB07_25</t>
  </si>
  <si>
    <t xml:space="preserve">DB07_2</t>
  </si>
  <si>
    <t xml:space="preserve">DB07_19</t>
  </si>
  <si>
    <t xml:space="preserve">DB07_1</t>
  </si>
  <si>
    <t xml:space="preserve">DB07_22</t>
  </si>
  <si>
    <t xml:space="preserve">DB07_21</t>
  </si>
  <si>
    <t xml:space="preserve">DB07_29</t>
  </si>
  <si>
    <t xml:space="preserve">DB07_6</t>
  </si>
  <si>
    <t xml:space="preserve">DB07_13</t>
  </si>
  <si>
    <t xml:space="preserve">DB07_18</t>
  </si>
  <si>
    <t xml:space="preserve">DB07_15</t>
  </si>
  <si>
    <t xml:space="preserve">DB07_23</t>
  </si>
  <si>
    <t xml:space="preserve">DB07_49</t>
  </si>
  <si>
    <t xml:space="preserve">DB07_27</t>
  </si>
  <si>
    <t xml:space="preserve">DB07_30</t>
  </si>
  <si>
    <t xml:space="preserve">DB07_12</t>
  </si>
  <si>
    <t xml:space="preserve">DB07_53</t>
  </si>
  <si>
    <t xml:space="preserve">DB07_31</t>
  </si>
  <si>
    <t xml:space="preserve">DB07_45</t>
  </si>
  <si>
    <t xml:space="preserve">DB07_36</t>
  </si>
  <si>
    <t xml:space="preserve">DB07_37</t>
  </si>
  <si>
    <t xml:space="preserve">DB07_11</t>
  </si>
  <si>
    <t xml:space="preserve">DB07_46</t>
  </si>
  <si>
    <t xml:space="preserve">DB07_41</t>
  </si>
  <si>
    <t xml:space="preserve">DB07_24</t>
  </si>
  <si>
    <t xml:space="preserve">DB07_17</t>
  </si>
  <si>
    <t xml:space="preserve">DB07_51</t>
  </si>
  <si>
    <t xml:space="preserve">DB07_48</t>
  </si>
  <si>
    <t xml:space="preserve">DB07_44</t>
  </si>
  <si>
    <t xml:space="preserve">DB07_20</t>
  </si>
  <si>
    <t xml:space="preserve">DB07_42</t>
  </si>
  <si>
    <t xml:space="preserve">DB07_32</t>
  </si>
  <si>
    <t xml:space="preserve">DB07_5</t>
  </si>
  <si>
    <t xml:space="preserve">DB07_8</t>
  </si>
  <si>
    <t xml:space="preserve">DB07_43</t>
  </si>
  <si>
    <t xml:space="preserve">DB07_33</t>
  </si>
  <si>
    <t xml:space="preserve">DB07_50</t>
  </si>
  <si>
    <t xml:space="preserve">DB07_7</t>
  </si>
  <si>
    <t xml:space="preserve">S010103_1</t>
  </si>
  <si>
    <t xml:space="preserve">S010103_9</t>
  </si>
  <si>
    <t xml:space="preserve">S010103_17</t>
  </si>
  <si>
    <t xml:space="preserve">S010103_22</t>
  </si>
  <si>
    <t xml:space="preserve">S010103_11</t>
  </si>
  <si>
    <t xml:space="preserve">S010103_10</t>
  </si>
  <si>
    <t xml:space="preserve">S010103_3</t>
  </si>
  <si>
    <t xml:space="preserve">S010103_18</t>
  </si>
  <si>
    <t xml:space="preserve">S010103_24</t>
  </si>
  <si>
    <t xml:space="preserve">S010103_26</t>
  </si>
  <si>
    <t xml:space="preserve">S010103_6</t>
  </si>
  <si>
    <t xml:space="preserve">S010103_5</t>
  </si>
  <si>
    <t xml:space="preserve">S010103_19</t>
  </si>
  <si>
    <t xml:space="preserve">S010103_16</t>
  </si>
  <si>
    <t xml:space="preserve">S010103_14</t>
  </si>
  <si>
    <t xml:space="preserve">S010103_25</t>
  </si>
  <si>
    <t xml:space="preserve">S010103_15</t>
  </si>
  <si>
    <t xml:space="preserve">S010103_4</t>
  </si>
  <si>
    <t xml:space="preserve">S010103_20</t>
  </si>
  <si>
    <t xml:space="preserve">S010103_2</t>
  </si>
  <si>
    <t xml:space="preserve">S010103_8</t>
  </si>
  <si>
    <t xml:space="preserve">S010103_12</t>
  </si>
  <si>
    <t xml:space="preserve">S010106_72</t>
  </si>
  <si>
    <t xml:space="preserve">S010106_43</t>
  </si>
  <si>
    <t xml:space="preserve">S010106_27</t>
  </si>
  <si>
    <t xml:space="preserve">S010106_9</t>
  </si>
  <si>
    <t xml:space="preserve">S010106_4</t>
  </si>
  <si>
    <t xml:space="preserve">S010106_31</t>
  </si>
  <si>
    <t xml:space="preserve">S010106_60</t>
  </si>
  <si>
    <t xml:space="preserve">S010106_37</t>
  </si>
  <si>
    <t xml:space="preserve">S010106_40</t>
  </si>
  <si>
    <t xml:space="preserve">S010106_51</t>
  </si>
  <si>
    <t xml:space="preserve">S010106_15</t>
  </si>
  <si>
    <t xml:space="preserve">S010106_19</t>
  </si>
  <si>
    <t xml:space="preserve">S010106_12</t>
  </si>
  <si>
    <t xml:space="preserve">S010106_66</t>
  </si>
  <si>
    <t xml:space="preserve">S010106_69</t>
  </si>
  <si>
    <t xml:space="preserve">S010106_2</t>
  </si>
  <si>
    <t xml:space="preserve">S010106_18</t>
  </si>
  <si>
    <t xml:space="preserve">S010106_61</t>
  </si>
  <si>
    <t xml:space="preserve">S010106_71</t>
  </si>
  <si>
    <t xml:space="preserve">S010106_53</t>
  </si>
  <si>
    <t xml:space="preserve">S010106_17</t>
  </si>
  <si>
    <t xml:space="preserve">S010106_24</t>
  </si>
  <si>
    <t xml:space="preserve">S010106_16</t>
  </si>
  <si>
    <t xml:space="preserve">S010106_22</t>
  </si>
  <si>
    <t xml:space="preserve">S010106_46</t>
  </si>
  <si>
    <t xml:space="preserve">S010106_1</t>
  </si>
  <si>
    <t xml:space="preserve">S010106_52</t>
  </si>
  <si>
    <t xml:space="preserve">S010106_63</t>
  </si>
  <si>
    <t xml:space="preserve">S010106_35</t>
  </si>
  <si>
    <t xml:space="preserve">S010106_58</t>
  </si>
  <si>
    <t xml:space="preserve">S010106_75</t>
  </si>
  <si>
    <t xml:space="preserve">S010106_55</t>
  </si>
  <si>
    <t xml:space="preserve">S010106_7</t>
  </si>
  <si>
    <t xml:space="preserve">S010106_42</t>
  </si>
  <si>
    <t xml:space="preserve">S010106_23</t>
  </si>
  <si>
    <t xml:space="preserve">S010106_34</t>
  </si>
  <si>
    <t xml:space="preserve">S010106_70</t>
  </si>
  <si>
    <t xml:space="preserve">S010106_49</t>
  </si>
  <si>
    <t xml:space="preserve">S010106_36</t>
  </si>
  <si>
    <t xml:space="preserve">S010106_77</t>
  </si>
  <si>
    <t xml:space="preserve">S010106_62</t>
  </si>
  <si>
    <t xml:space="preserve">S010106_38</t>
  </si>
  <si>
    <t xml:space="preserve">S010106_8</t>
  </si>
  <si>
    <t xml:space="preserve">S010106_67</t>
  </si>
  <si>
    <t xml:space="preserve">S010106_32</t>
  </si>
  <si>
    <t xml:space="preserve">S010106_59</t>
  </si>
  <si>
    <t xml:space="preserve">S010106_29</t>
  </si>
  <si>
    <t xml:space="preserve">S010106_50</t>
  </si>
  <si>
    <t xml:space="preserve">S010106_56</t>
  </si>
  <si>
    <t xml:space="preserve">S010106_45</t>
  </si>
  <si>
    <t xml:space="preserve">S010106_14</t>
  </si>
  <si>
    <t xml:space="preserve">S010106_28</t>
  </si>
  <si>
    <t xml:space="preserve">S010106_25</t>
  </si>
  <si>
    <t xml:space="preserve">S010106_33</t>
  </si>
  <si>
    <t xml:space="preserve">S010106_13</t>
  </si>
  <si>
    <t xml:space="preserve">S010106_41</t>
  </si>
  <si>
    <t xml:space="preserve">S010106_39</t>
  </si>
  <si>
    <t xml:space="preserve">S010106_20</t>
  </si>
  <si>
    <t xml:space="preserve">S010106_48</t>
  </si>
  <si>
    <t xml:space="preserve">S010106_5</t>
  </si>
  <si>
    <t xml:space="preserve">S010106_44</t>
  </si>
  <si>
    <t xml:space="preserve">S010106_11</t>
  </si>
  <si>
    <t xml:space="preserve">S010106_54</t>
  </si>
  <si>
    <t xml:space="preserve">S010106_21</t>
  </si>
  <si>
    <t xml:space="preserve">S010106_65</t>
  </si>
  <si>
    <t xml:space="preserve">S010106_47</t>
  </si>
  <si>
    <t xml:space="preserve">S010106_3</t>
  </si>
  <si>
    <t xml:space="preserve">S010106_10</t>
  </si>
  <si>
    <t xml:space="preserve">S010106_76</t>
  </si>
  <si>
    <t xml:space="preserve">S010106_30</t>
  </si>
  <si>
    <t xml:space="preserve">S010106_78</t>
  </si>
  <si>
    <t xml:space="preserve">S010106_26</t>
  </si>
  <si>
    <t xml:space="preserve">S010106_74</t>
  </si>
  <si>
    <t xml:space="preserve">S010106_68</t>
  </si>
  <si>
    <t xml:space="preserve">S010106_6</t>
  </si>
  <si>
    <t xml:space="preserve">S010106_73</t>
  </si>
  <si>
    <t xml:space="preserve">S010106_79</t>
  </si>
  <si>
    <t xml:space="preserve">S010110_27</t>
  </si>
  <si>
    <t xml:space="preserve">S010110_18</t>
  </si>
  <si>
    <t xml:space="preserve">S010110_26</t>
  </si>
  <si>
    <t xml:space="preserve">S010110_7</t>
  </si>
  <si>
    <t xml:space="preserve">S010110_20</t>
  </si>
  <si>
    <t xml:space="preserve">S010110_5</t>
  </si>
  <si>
    <t xml:space="preserve">S010110_9</t>
  </si>
  <si>
    <t xml:space="preserve">S010110_21</t>
  </si>
  <si>
    <t xml:space="preserve">S010110_8</t>
  </si>
  <si>
    <t xml:space="preserve">S010110_17</t>
  </si>
  <si>
    <t xml:space="preserve">S010110_28</t>
  </si>
  <si>
    <t xml:space="preserve">S010110_16</t>
  </si>
  <si>
    <t xml:space="preserve">S010110_23</t>
  </si>
  <si>
    <t xml:space="preserve">S010110_19</t>
  </si>
  <si>
    <t xml:space="preserve">S010110_10</t>
  </si>
  <si>
    <t xml:space="preserve">S010110_1</t>
  </si>
  <si>
    <t xml:space="preserve">S010110_15</t>
  </si>
  <si>
    <t xml:space="preserve">S010110_12</t>
  </si>
  <si>
    <t xml:space="preserve">S010110_2</t>
  </si>
  <si>
    <t xml:space="preserve">S010110_3</t>
  </si>
  <si>
    <t xml:space="preserve">S010110_24</t>
  </si>
  <si>
    <t xml:space="preserve">S010110_14</t>
  </si>
  <si>
    <t xml:space="preserve">S010110_11</t>
  </si>
  <si>
    <t xml:space="preserve">S010110_13</t>
  </si>
  <si>
    <t xml:space="preserve">S010110_4</t>
  </si>
  <si>
    <t xml:space="preserve">S010110_25</t>
  </si>
  <si>
    <t xml:space="preserve">S123108_24</t>
  </si>
  <si>
    <t xml:space="preserve">S123108_9</t>
  </si>
  <si>
    <t xml:space="preserve">S123108_36</t>
  </si>
  <si>
    <t xml:space="preserve">S123108_15</t>
  </si>
  <si>
    <t xml:space="preserve">S123108_20</t>
  </si>
  <si>
    <t xml:space="preserve">S123108_18</t>
  </si>
  <si>
    <t xml:space="preserve">S123108_30</t>
  </si>
  <si>
    <t xml:space="preserve">S123108_6</t>
  </si>
  <si>
    <t xml:space="preserve">S123108_1</t>
  </si>
  <si>
    <t xml:space="preserve">S123108_21</t>
  </si>
  <si>
    <t xml:space="preserve">S123108_37</t>
  </si>
  <si>
    <t xml:space="preserve">S123108_5</t>
  </si>
  <si>
    <t xml:space="preserve">S123108_28</t>
  </si>
  <si>
    <t xml:space="preserve">S123108_23</t>
  </si>
  <si>
    <t xml:space="preserve">S123108_19</t>
  </si>
  <si>
    <t xml:space="preserve">S123108_17</t>
  </si>
  <si>
    <t xml:space="preserve">S123108_4</t>
  </si>
  <si>
    <t xml:space="preserve">S123108_16</t>
  </si>
  <si>
    <t xml:space="preserve">S123108_3</t>
  </si>
  <si>
    <t xml:space="preserve">S123108_10</t>
  </si>
  <si>
    <t xml:space="preserve">S123108_27</t>
  </si>
  <si>
    <t xml:space="preserve">S123108_38</t>
  </si>
  <si>
    <t xml:space="preserve">S123108_34</t>
  </si>
  <si>
    <t xml:space="preserve">S123108_25</t>
  </si>
  <si>
    <t xml:space="preserve">S123108_12</t>
  </si>
  <si>
    <t xml:space="preserve">S123103_10</t>
  </si>
  <si>
    <t xml:space="preserve">S123103_7</t>
  </si>
  <si>
    <t xml:space="preserve">S123103_23</t>
  </si>
  <si>
    <t xml:space="preserve">S123103_16</t>
  </si>
  <si>
    <t xml:space="preserve">S123103_12</t>
  </si>
  <si>
    <t xml:space="preserve">S123103_21</t>
  </si>
  <si>
    <t xml:space="preserve">S123103_1</t>
  </si>
  <si>
    <t xml:space="preserve">S123103_15</t>
  </si>
  <si>
    <t xml:space="preserve">S123103_39</t>
  </si>
  <si>
    <t xml:space="preserve">S123103_41</t>
  </si>
  <si>
    <t xml:space="preserve">S123103_18</t>
  </si>
  <si>
    <t xml:space="preserve">S123103_9</t>
  </si>
  <si>
    <t xml:space="preserve">S123103_42</t>
  </si>
  <si>
    <t xml:space="preserve">S123103_29</t>
  </si>
  <si>
    <t xml:space="preserve">S123103_24</t>
  </si>
  <si>
    <t xml:space="preserve">S123103_38</t>
  </si>
  <si>
    <t xml:space="preserve">S123103_8</t>
  </si>
  <si>
    <t xml:space="preserve">S123103_20</t>
  </si>
  <si>
    <t xml:space="preserve">S123103_14</t>
  </si>
  <si>
    <t xml:space="preserve">S123103_34</t>
  </si>
  <si>
    <t xml:space="preserve">S123103_19</t>
  </si>
  <si>
    <t xml:space="preserve">S123103_4</t>
  </si>
  <si>
    <t xml:space="preserve">S123103_43</t>
  </si>
  <si>
    <t xml:space="preserve">S123103_31</t>
  </si>
  <si>
    <t xml:space="preserve">S123103_27</t>
  </si>
  <si>
    <t xml:space="preserve">S123103_17</t>
  </si>
  <si>
    <t xml:space="preserve">S123103_40</t>
  </si>
  <si>
    <t xml:space="preserve">S123103_11</t>
  </si>
  <si>
    <t xml:space="preserve">S123103_2</t>
  </si>
  <si>
    <t xml:space="preserve">S123103_28</t>
  </si>
  <si>
    <t xml:space="preserve">S123103_32</t>
  </si>
  <si>
    <t xml:space="preserve">S123103_35</t>
  </si>
  <si>
    <t xml:space="preserve">S123103_33</t>
  </si>
  <si>
    <t xml:space="preserve">S123103_22</t>
  </si>
  <si>
    <t xml:space="preserve">S123103_6</t>
  </si>
  <si>
    <t xml:space="preserve">S123103_13</t>
  </si>
  <si>
    <t xml:space="preserve">S123103_37</t>
  </si>
  <si>
    <t xml:space="preserve">S123103_5</t>
  </si>
  <si>
    <t xml:space="preserve">S123103_36</t>
  </si>
  <si>
    <t xml:space="preserve">S123103_30</t>
  </si>
  <si>
    <t xml:space="preserve">S123103_25</t>
  </si>
  <si>
    <t xml:space="preserve">S123103_26</t>
  </si>
  <si>
    <t xml:space="preserve">S123103_3</t>
  </si>
  <si>
    <t xml:space="preserve">S061701_24</t>
  </si>
  <si>
    <t xml:space="preserve">S061701_30</t>
  </si>
  <si>
    <t xml:space="preserve">S061701_41</t>
  </si>
  <si>
    <t xml:space="preserve">S061701_7</t>
  </si>
  <si>
    <t xml:space="preserve">S061701_21</t>
  </si>
  <si>
    <t xml:space="preserve">S061701_6</t>
  </si>
  <si>
    <t xml:space="preserve">S061701_12</t>
  </si>
  <si>
    <t xml:space="preserve">S061701_2</t>
  </si>
  <si>
    <t xml:space="preserve">S061701_35</t>
  </si>
  <si>
    <t xml:space="preserve">S061701_13</t>
  </si>
  <si>
    <t xml:space="preserve">S061701_9</t>
  </si>
  <si>
    <t xml:space="preserve">S061701_38</t>
  </si>
  <si>
    <t xml:space="preserve">S061701_18</t>
  </si>
  <si>
    <t xml:space="preserve">S061701_27</t>
  </si>
  <si>
    <t xml:space="preserve">S061701_58</t>
  </si>
  <si>
    <t xml:space="preserve">S061701_74</t>
  </si>
  <si>
    <t xml:space="preserve">S061701_23</t>
  </si>
  <si>
    <t xml:space="preserve">S061701_68</t>
  </si>
  <si>
    <t xml:space="preserve">S061701_59</t>
  </si>
  <si>
    <t xml:space="preserve">S061701_81</t>
  </si>
  <si>
    <t xml:space="preserve">S061701_17</t>
  </si>
  <si>
    <t xml:space="preserve">S061701_8</t>
  </si>
  <si>
    <t xml:space="preserve">S061701_63</t>
  </si>
  <si>
    <t xml:space="preserve">S061701_43</t>
  </si>
  <si>
    <t xml:space="preserve">S061701_67</t>
  </si>
  <si>
    <t xml:space="preserve">S061701_20</t>
  </si>
  <si>
    <t xml:space="preserve">S061701_16</t>
  </si>
  <si>
    <t xml:space="preserve">S061701_60</t>
  </si>
  <si>
    <t xml:space="preserve">S061701_42</t>
  </si>
  <si>
    <t xml:space="preserve">S061701_70</t>
  </si>
  <si>
    <t xml:space="preserve">S061701_55</t>
  </si>
  <si>
    <t xml:space="preserve">S061701_51</t>
  </si>
  <si>
    <t xml:space="preserve">S061701_5</t>
  </si>
  <si>
    <t xml:space="preserve">S061701_46</t>
  </si>
  <si>
    <t xml:space="preserve">S061701_10</t>
  </si>
  <si>
    <t xml:space="preserve">S061701_79</t>
  </si>
  <si>
    <t xml:space="preserve">S061701_50</t>
  </si>
  <si>
    <t xml:space="preserve">S061701_76</t>
  </si>
  <si>
    <t xml:space="preserve">S061701_61</t>
  </si>
  <si>
    <t xml:space="preserve">S061701_77</t>
  </si>
  <si>
    <t xml:space="preserve">S061701_44</t>
  </si>
  <si>
    <t xml:space="preserve">S061701_14</t>
  </si>
  <si>
    <t xml:space="preserve">S061701_1</t>
  </si>
  <si>
    <t xml:space="preserve">S061701_36</t>
  </si>
  <si>
    <t xml:space="preserve">S061701_64</t>
  </si>
  <si>
    <t xml:space="preserve">S061701_57</t>
  </si>
  <si>
    <t xml:space="preserve">S061701_72</t>
  </si>
  <si>
    <t xml:space="preserve">S061701_65</t>
  </si>
  <si>
    <t xml:space="preserve">S061701_32</t>
  </si>
  <si>
    <t xml:space="preserve">S061701_28</t>
  </si>
  <si>
    <t xml:space="preserve">S061701_53</t>
  </si>
  <si>
    <t xml:space="preserve">S061701_75</t>
  </si>
  <si>
    <t xml:space="preserve">S061701_29</t>
  </si>
  <si>
    <t xml:space="preserve">S061701_69</t>
  </si>
  <si>
    <t xml:space="preserve">S061701_33</t>
  </si>
  <si>
    <t xml:space="preserve">S061701_73</t>
  </si>
  <si>
    <t xml:space="preserve">S061701_80</t>
  </si>
  <si>
    <t xml:space="preserve">S061701_78</t>
  </si>
  <si>
    <t xml:space="preserve">S061701_31</t>
  </si>
  <si>
    <t xml:space="preserve">S061701_40</t>
  </si>
  <si>
    <t xml:space="preserve">S061701_11</t>
  </si>
  <si>
    <t xml:space="preserve">S061701_71</t>
  </si>
  <si>
    <t xml:space="preserve">S061701_54</t>
  </si>
  <si>
    <t xml:space="preserve">S061701_48</t>
  </si>
  <si>
    <t xml:space="preserve">S061701_4</t>
  </si>
  <si>
    <t xml:space="preserve">S061701_15</t>
  </si>
  <si>
    <t xml:space="preserve">S061701_34</t>
  </si>
  <si>
    <t xml:space="preserve">S061701_66</t>
  </si>
  <si>
    <t xml:space="preserve">S061701_62</t>
  </si>
  <si>
    <t xml:space="preserve">S061701_49</t>
  </si>
  <si>
    <t xml:space="preserve">S061701_56</t>
  </si>
  <si>
    <t xml:space="preserve">S061701_19</t>
  </si>
  <si>
    <t xml:space="preserve">S061701_22</t>
  </si>
  <si>
    <t xml:space="preserve">S061701_26</t>
  </si>
  <si>
    <t xml:space="preserve">S061701_47</t>
  </si>
  <si>
    <t xml:space="preserve">S061701_52</t>
  </si>
  <si>
    <t xml:space="preserve">S061701_25</t>
  </si>
  <si>
    <t xml:space="preserve">S061701_45</t>
  </si>
  <si>
    <t xml:space="preserve">S061701_39</t>
  </si>
  <si>
    <t xml:space="preserve">S061701_37</t>
  </si>
  <si>
    <t xml:space="preserve">S061701_3</t>
  </si>
  <si>
    <t xml:space="preserve">C4=S010104</t>
  </si>
  <si>
    <t xml:space="preserve">C4_0</t>
  </si>
  <si>
    <t xml:space="preserve">C4_1</t>
  </si>
  <si>
    <t xml:space="preserve">C4_2</t>
  </si>
  <si>
    <t xml:space="preserve">C4_3</t>
  </si>
  <si>
    <t xml:space="preserve">C4_4</t>
  </si>
  <si>
    <t xml:space="preserve">C4_5</t>
  </si>
  <si>
    <t xml:space="preserve">C4_6</t>
  </si>
  <si>
    <t xml:space="preserve">C4_7</t>
  </si>
  <si>
    <t xml:space="preserve">C4_8</t>
  </si>
  <si>
    <t xml:space="preserve">C4_9</t>
  </si>
  <si>
    <t xml:space="preserve">C4_10</t>
  </si>
  <si>
    <t xml:space="preserve">C4_11</t>
  </si>
  <si>
    <t xml:space="preserve">C4_12</t>
  </si>
  <si>
    <t xml:space="preserve">C4_13</t>
  </si>
  <si>
    <t xml:space="preserve">C4_14</t>
  </si>
  <si>
    <t xml:space="preserve">C4_15</t>
  </si>
  <si>
    <t xml:space="preserve">C4_16</t>
  </si>
  <si>
    <t xml:space="preserve">C4_17</t>
  </si>
  <si>
    <t xml:space="preserve">C4_18</t>
  </si>
  <si>
    <t xml:space="preserve">C4_19</t>
  </si>
  <si>
    <t xml:space="preserve">C4_20</t>
  </si>
  <si>
    <t xml:space="preserve">C4_21</t>
  </si>
  <si>
    <t xml:space="preserve">C4_22</t>
  </si>
  <si>
    <t xml:space="preserve">C4_23</t>
  </si>
  <si>
    <t xml:space="preserve">C4_24</t>
  </si>
  <si>
    <t xml:space="preserve">C4_25</t>
  </si>
  <si>
    <t xml:space="preserve">C4_26</t>
  </si>
  <si>
    <t xml:space="preserve">C4_27</t>
  </si>
  <si>
    <t xml:space="preserve">C4_28</t>
  </si>
  <si>
    <t xml:space="preserve">C4_29</t>
  </si>
  <si>
    <t xml:space="preserve">C4_30</t>
  </si>
  <si>
    <t xml:space="preserve">C4_31</t>
  </si>
  <si>
    <t xml:space="preserve">C4_32</t>
  </si>
  <si>
    <t xml:space="preserve">C4_33</t>
  </si>
  <si>
    <t xml:space="preserve">C4_34</t>
  </si>
  <si>
    <t xml:space="preserve">C4_35</t>
  </si>
  <si>
    <t xml:space="preserve">C4_36</t>
  </si>
  <si>
    <t xml:space="preserve">C4_37</t>
  </si>
  <si>
    <t xml:space="preserve">C4_38</t>
  </si>
  <si>
    <t xml:space="preserve">C4_39</t>
  </si>
  <si>
    <t xml:space="preserve">C4_40</t>
  </si>
  <si>
    <t xml:space="preserve">C4_41</t>
  </si>
  <si>
    <t xml:space="preserve">C4_42</t>
  </si>
  <si>
    <t xml:space="preserve">C4_43</t>
  </si>
  <si>
    <t xml:space="preserve">C4_44</t>
  </si>
  <si>
    <t xml:space="preserve">C4_45</t>
  </si>
  <si>
    <t xml:space="preserve">C4_46</t>
  </si>
  <si>
    <t xml:space="preserve">C4_47</t>
  </si>
  <si>
    <t xml:space="preserve">C4_48</t>
  </si>
  <si>
    <t xml:space="preserve">C4_49</t>
  </si>
  <si>
    <t xml:space="preserve">C4_50</t>
  </si>
  <si>
    <t xml:space="preserve">C4_51</t>
  </si>
  <si>
    <t xml:space="preserve">C4_52</t>
  </si>
  <si>
    <t xml:space="preserve">C4_53</t>
  </si>
  <si>
    <t xml:space="preserve">C4_54</t>
  </si>
  <si>
    <t xml:space="preserve">C4_55</t>
  </si>
  <si>
    <t xml:space="preserve">C4_56</t>
  </si>
  <si>
    <t xml:space="preserve">C4_57</t>
  </si>
  <si>
    <t xml:space="preserve">C4_58</t>
  </si>
  <si>
    <t xml:space="preserve">C4_59</t>
  </si>
  <si>
    <t xml:space="preserve">C4_60</t>
  </si>
  <si>
    <t xml:space="preserve">C4_61</t>
  </si>
  <si>
    <t xml:space="preserve">C4_62</t>
  </si>
  <si>
    <t xml:space="preserve">C4_63</t>
  </si>
  <si>
    <t xml:space="preserve">C4_64</t>
  </si>
  <si>
    <t xml:space="preserve">C4_65</t>
  </si>
  <si>
    <t xml:space="preserve">C4_66</t>
  </si>
  <si>
    <t xml:space="preserve">C4_67</t>
  </si>
  <si>
    <t xml:space="preserve">C4_68</t>
  </si>
  <si>
    <t xml:space="preserve">C4_69</t>
  </si>
  <si>
    <t xml:space="preserve">C4_70</t>
  </si>
  <si>
    <t xml:space="preserve">C4_71</t>
  </si>
  <si>
    <t xml:space="preserve">C4_72</t>
  </si>
  <si>
    <t xml:space="preserve">C4_73</t>
  </si>
  <si>
    <t xml:space="preserve">C4_74</t>
  </si>
  <si>
    <t xml:space="preserve">C4_75</t>
  </si>
  <si>
    <t xml:space="preserve">C4_76</t>
  </si>
  <si>
    <t xml:space="preserve">C4_77</t>
  </si>
  <si>
    <t xml:space="preserve">C4_78</t>
  </si>
  <si>
    <t xml:space="preserve">C4_79</t>
  </si>
  <si>
    <t xml:space="preserve">C4_80</t>
  </si>
  <si>
    <t xml:space="preserve">C4_81</t>
  </si>
  <si>
    <t xml:space="preserve">C4_82</t>
  </si>
  <si>
    <t xml:space="preserve">C4_83</t>
  </si>
  <si>
    <t xml:space="preserve">C4_84</t>
  </si>
  <si>
    <t xml:space="preserve">C4_85</t>
  </si>
  <si>
    <t xml:space="preserve">C4_86</t>
  </si>
  <si>
    <t xml:space="preserve">C4_87</t>
  </si>
  <si>
    <t xml:space="preserve">C4_88</t>
  </si>
  <si>
    <t xml:space="preserve">C4_89</t>
  </si>
  <si>
    <t xml:space="preserve">C4_90</t>
  </si>
  <si>
    <t xml:space="preserve">C4_91</t>
  </si>
  <si>
    <t xml:space="preserve">C4_92</t>
  </si>
  <si>
    <t xml:space="preserve">C4_93</t>
  </si>
  <si>
    <t xml:space="preserve">C4_94</t>
  </si>
  <si>
    <t xml:space="preserve">C4_95</t>
  </si>
  <si>
    <t xml:space="preserve">C4_96</t>
  </si>
  <si>
    <t xml:space="preserve">C3=S010109</t>
  </si>
  <si>
    <t xml:space="preserve">C3-2</t>
  </si>
  <si>
    <t xml:space="preserve">C3-3</t>
  </si>
  <si>
    <t xml:space="preserve">C3-4</t>
  </si>
  <si>
    <t xml:space="preserve">C3-5</t>
  </si>
  <si>
    <t xml:space="preserve">C3-6</t>
  </si>
  <si>
    <t xml:space="preserve">C3-7</t>
  </si>
  <si>
    <t xml:space="preserve">C3-8</t>
  </si>
  <si>
    <t xml:space="preserve">C3-9</t>
  </si>
  <si>
    <t xml:space="preserve">C3-10</t>
  </si>
  <si>
    <t xml:space="preserve">C3-11</t>
  </si>
  <si>
    <t xml:space="preserve">C3-12</t>
  </si>
  <si>
    <t xml:space="preserve">C3-13</t>
  </si>
  <si>
    <t xml:space="preserve">C3-14</t>
  </si>
  <si>
    <t xml:space="preserve">C3-15</t>
  </si>
  <si>
    <t xml:space="preserve">C3-16</t>
  </si>
  <si>
    <t xml:space="preserve">C3-17</t>
  </si>
  <si>
    <t xml:space="preserve">C3-18</t>
  </si>
  <si>
    <t xml:space="preserve">C3-19</t>
  </si>
  <si>
    <t xml:space="preserve">C3-20</t>
  </si>
  <si>
    <t xml:space="preserve">C3-21</t>
  </si>
  <si>
    <t xml:space="preserve">C3-22</t>
  </si>
  <si>
    <t xml:space="preserve">C3-23</t>
  </si>
  <si>
    <t xml:space="preserve">C3-24</t>
  </si>
  <si>
    <t xml:space="preserve">C3-26</t>
  </si>
  <si>
    <t xml:space="preserve">C3-27</t>
  </si>
  <si>
    <t xml:space="preserve">C3-28</t>
  </si>
  <si>
    <t xml:space="preserve">C3-29</t>
  </si>
  <si>
    <t xml:space="preserve">C3-30</t>
  </si>
  <si>
    <t xml:space="preserve">C3-31</t>
  </si>
  <si>
    <t xml:space="preserve">C3-32</t>
  </si>
  <si>
    <t xml:space="preserve">C3-33</t>
  </si>
  <si>
    <t xml:space="preserve">C3-34</t>
  </si>
  <si>
    <t xml:space="preserve">C3-35</t>
  </si>
  <si>
    <t xml:space="preserve">C3-36</t>
  </si>
  <si>
    <t xml:space="preserve">C3-37</t>
  </si>
  <si>
    <t xml:space="preserve">C3-38</t>
  </si>
  <si>
    <t xml:space="preserve">C3-39</t>
  </si>
  <si>
    <t xml:space="preserve">C3-40</t>
  </si>
  <si>
    <t xml:space="preserve">C3-41</t>
  </si>
  <si>
    <t xml:space="preserve">C3-42</t>
  </si>
  <si>
    <t xml:space="preserve">C3-43</t>
  </si>
  <si>
    <t xml:space="preserve">C3-44</t>
  </si>
  <si>
    <t xml:space="preserve">C3-45</t>
  </si>
  <si>
    <t xml:space="preserve">C3-46</t>
  </si>
  <si>
    <t xml:space="preserve">C3-47</t>
  </si>
  <si>
    <t xml:space="preserve">C3-48</t>
  </si>
  <si>
    <t xml:space="preserve">C3-49</t>
  </si>
  <si>
    <t xml:space="preserve">C3-50</t>
  </si>
  <si>
    <t xml:space="preserve">C3-51</t>
  </si>
  <si>
    <t xml:space="preserve">C3-52</t>
  </si>
  <si>
    <t xml:space="preserve">C3-53</t>
  </si>
  <si>
    <t xml:space="preserve">C3-54</t>
  </si>
  <si>
    <t xml:space="preserve">C3-55</t>
  </si>
  <si>
    <t xml:space="preserve">C3-56</t>
  </si>
  <si>
    <t xml:space="preserve">C3-58</t>
  </si>
  <si>
    <t xml:space="preserve">C3-59</t>
  </si>
  <si>
    <t xml:space="preserve">C3-61</t>
  </si>
  <si>
    <t xml:space="preserve">C3-62</t>
  </si>
  <si>
    <t xml:space="preserve">C3-63</t>
  </si>
  <si>
    <t xml:space="preserve">C3-64</t>
  </si>
  <si>
    <t xml:space="preserve">C3-65</t>
  </si>
  <si>
    <t xml:space="preserve">C3-66</t>
  </si>
  <si>
    <t xml:space="preserve">C3-67</t>
  </si>
  <si>
    <t xml:space="preserve">C3-68</t>
  </si>
  <si>
    <t xml:space="preserve">C3-69</t>
  </si>
  <si>
    <t xml:space="preserve">C3-70</t>
  </si>
  <si>
    <t xml:space="preserve">C3-71</t>
  </si>
  <si>
    <t xml:space="preserve">C3-72</t>
  </si>
  <si>
    <t xml:space="preserve">C3-73</t>
  </si>
  <si>
    <t xml:space="preserve">C3-74</t>
  </si>
  <si>
    <t xml:space="preserve">C3-75</t>
  </si>
  <si>
    <t xml:space="preserve">C3-76</t>
  </si>
  <si>
    <t xml:space="preserve">C3-77</t>
  </si>
  <si>
    <t xml:space="preserve">C3-78</t>
  </si>
  <si>
    <t xml:space="preserve">C3-80</t>
  </si>
  <si>
    <t xml:space="preserve">C3-81</t>
  </si>
  <si>
    <t xml:space="preserve">C3-82</t>
  </si>
  <si>
    <t xml:space="preserve">C3-83</t>
  </si>
  <si>
    <t xml:space="preserve">C3-85</t>
  </si>
  <si>
    <t xml:space="preserve">C3-86</t>
  </si>
  <si>
    <t xml:space="preserve">C3-87</t>
  </si>
  <si>
    <t xml:space="preserve">C3-88</t>
  </si>
  <si>
    <t xml:space="preserve">C3-89</t>
  </si>
  <si>
    <t xml:space="preserve">C3-90</t>
  </si>
  <si>
    <t xml:space="preserve">C3-91</t>
  </si>
  <si>
    <t xml:space="preserve">C3-92</t>
  </si>
  <si>
    <t xml:space="preserve">C3-93</t>
  </si>
  <si>
    <t xml:space="preserve">C3-94</t>
  </si>
  <si>
    <t xml:space="preserve">C3-95</t>
  </si>
  <si>
    <t xml:space="preserve">C3-96</t>
  </si>
  <si>
    <t xml:space="preserve">C3-97</t>
  </si>
  <si>
    <t xml:space="preserve">C3-98</t>
  </si>
  <si>
    <t xml:space="preserve">C3-101</t>
  </si>
  <si>
    <t xml:space="preserve">C3-102</t>
  </si>
  <si>
    <t xml:space="preserve">C3-103</t>
  </si>
  <si>
    <t xml:space="preserve">C2=S123108</t>
  </si>
  <si>
    <t xml:space="preserve">C2-1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2-8</t>
  </si>
  <si>
    <t xml:space="preserve">C2-9</t>
  </si>
  <si>
    <t xml:space="preserve">C2-10</t>
  </si>
  <si>
    <t xml:space="preserve">C2-11</t>
  </si>
  <si>
    <t xml:space="preserve">C2-12</t>
  </si>
  <si>
    <t xml:space="preserve">C2-13</t>
  </si>
  <si>
    <t xml:space="preserve">C2-17</t>
  </si>
  <si>
    <t xml:space="preserve">C2-18</t>
  </si>
  <si>
    <t xml:space="preserve">C2-19</t>
  </si>
  <si>
    <t xml:space="preserve">C2-20</t>
  </si>
  <si>
    <t xml:space="preserve">C2-21</t>
  </si>
  <si>
    <t xml:space="preserve">C2-22</t>
  </si>
  <si>
    <t xml:space="preserve">C2-23</t>
  </si>
  <si>
    <t xml:space="preserve">C2-25</t>
  </si>
  <si>
    <t xml:space="preserve">C2-26</t>
  </si>
  <si>
    <t xml:space="preserve">C2-29</t>
  </si>
  <si>
    <t xml:space="preserve">C2-31</t>
  </si>
  <si>
    <t xml:space="preserve">C2-33</t>
  </si>
  <si>
    <t xml:space="preserve">C2-35</t>
  </si>
  <si>
    <t xml:space="preserve">C2-37</t>
  </si>
  <si>
    <t xml:space="preserve">C2-38</t>
  </si>
  <si>
    <t xml:space="preserve">C2-39</t>
  </si>
  <si>
    <t xml:space="preserve">C2-40</t>
  </si>
  <si>
    <t xml:space="preserve">C2-41</t>
  </si>
  <si>
    <t xml:space="preserve">C2-42</t>
  </si>
  <si>
    <t xml:space="preserve">C2-43</t>
  </si>
  <si>
    <t xml:space="preserve">C2-44</t>
  </si>
  <si>
    <t xml:space="preserve">C2-45</t>
  </si>
  <si>
    <t xml:space="preserve">C2-47</t>
  </si>
  <si>
    <t xml:space="preserve">C2-48</t>
  </si>
  <si>
    <t xml:space="preserve">C2-49</t>
  </si>
  <si>
    <t xml:space="preserve">C2-50</t>
  </si>
  <si>
    <t xml:space="preserve">C2-51</t>
  </si>
  <si>
    <t xml:space="preserve">C2-52</t>
  </si>
  <si>
    <t xml:space="preserve">C2-54</t>
  </si>
  <si>
    <t xml:space="preserve">C2-55</t>
  </si>
  <si>
    <t xml:space="preserve">C2-56</t>
  </si>
  <si>
    <t xml:space="preserve">C2-57</t>
  </si>
  <si>
    <t xml:space="preserve">C2-58</t>
  </si>
  <si>
    <t xml:space="preserve">C2-59</t>
  </si>
  <si>
    <t xml:space="preserve">C2-60</t>
  </si>
  <si>
    <t xml:space="preserve">C2-61</t>
  </si>
  <si>
    <t xml:space="preserve">C2-62</t>
  </si>
  <si>
    <t xml:space="preserve">C2-63</t>
  </si>
  <si>
    <t xml:space="preserve">C2-64</t>
  </si>
  <si>
    <t xml:space="preserve">C2-66</t>
  </si>
  <si>
    <t xml:space="preserve">C2-67</t>
  </si>
  <si>
    <t xml:space="preserve">C2-68</t>
  </si>
  <si>
    <t xml:space="preserve">C2-69</t>
  </si>
  <si>
    <t xml:space="preserve">C2-70</t>
  </si>
  <si>
    <t xml:space="preserve">C2-71</t>
  </si>
  <si>
    <t xml:space="preserve">C2-72</t>
  </si>
  <si>
    <t xml:space="preserve">C2-73</t>
  </si>
  <si>
    <t xml:space="preserve">C2-74</t>
  </si>
  <si>
    <t xml:space="preserve">C2-75</t>
  </si>
  <si>
    <t xml:space="preserve">C2-76</t>
  </si>
  <si>
    <t xml:space="preserve">C2-77</t>
  </si>
  <si>
    <t xml:space="preserve">C2-78</t>
  </si>
  <si>
    <t xml:space="preserve">C2-79</t>
  </si>
  <si>
    <t xml:space="preserve">C2-80</t>
  </si>
  <si>
    <t xml:space="preserve">C2-81</t>
  </si>
  <si>
    <t xml:space="preserve">C2-82</t>
  </si>
  <si>
    <t xml:space="preserve">C2-83</t>
  </si>
  <si>
    <t xml:space="preserve">C2-84</t>
  </si>
  <si>
    <t xml:space="preserve">C2-86</t>
  </si>
  <si>
    <t xml:space="preserve">C2-87</t>
  </si>
  <si>
    <t xml:space="preserve">C2-88</t>
  </si>
  <si>
    <t xml:space="preserve">C2-89</t>
  </si>
  <si>
    <t xml:space="preserve">C2-90</t>
  </si>
  <si>
    <t xml:space="preserve">C2-92</t>
  </si>
  <si>
    <t xml:space="preserve">C2-93</t>
  </si>
  <si>
    <t xml:space="preserve">C2-94</t>
  </si>
  <si>
    <t xml:space="preserve">C2-96</t>
  </si>
  <si>
    <t xml:space="preserve">C2-97</t>
  </si>
  <si>
    <t xml:space="preserve">C2-99</t>
  </si>
  <si>
    <t xml:space="preserve">C2-100</t>
  </si>
  <si>
    <t xml:space="preserve">C2-101</t>
  </si>
  <si>
    <t xml:space="preserve">C1=S123101</t>
  </si>
  <si>
    <t xml:space="preserve">C1-1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1-8</t>
  </si>
  <si>
    <t xml:space="preserve">C1-9</t>
  </si>
  <si>
    <t xml:space="preserve">C1-10</t>
  </si>
  <si>
    <t xml:space="preserve">C1-11</t>
  </si>
  <si>
    <t xml:space="preserve">C1-12</t>
  </si>
  <si>
    <t xml:space="preserve">C1-13</t>
  </si>
  <si>
    <t xml:space="preserve">C1-14</t>
  </si>
  <si>
    <t xml:space="preserve">C1-15</t>
  </si>
  <si>
    <t xml:space="preserve">C1-16</t>
  </si>
  <si>
    <t xml:space="preserve">C1-17</t>
  </si>
  <si>
    <t xml:space="preserve">C1-18</t>
  </si>
  <si>
    <t xml:space="preserve">C1-19</t>
  </si>
  <si>
    <t xml:space="preserve">C1-20</t>
  </si>
  <si>
    <t xml:space="preserve">C1-21</t>
  </si>
  <si>
    <t xml:space="preserve">C1-22</t>
  </si>
  <si>
    <t xml:space="preserve">C1-23</t>
  </si>
  <si>
    <t xml:space="preserve">C1-24</t>
  </si>
  <si>
    <t xml:space="preserve">C1-26</t>
  </si>
  <si>
    <t xml:space="preserve">C1-27</t>
  </si>
  <si>
    <t xml:space="preserve">C1-29</t>
  </si>
  <si>
    <t xml:space="preserve">C1-30</t>
  </si>
  <si>
    <t xml:space="preserve">C1-31</t>
  </si>
  <si>
    <t xml:space="preserve">C1-32</t>
  </si>
  <si>
    <t xml:space="preserve">C1-33</t>
  </si>
  <si>
    <t xml:space="preserve">C1-34</t>
  </si>
  <si>
    <t xml:space="preserve">C1-35</t>
  </si>
  <si>
    <t xml:space="preserve">C1-36</t>
  </si>
  <si>
    <t xml:space="preserve">C1-37</t>
  </si>
  <si>
    <t xml:space="preserve">C1-38</t>
  </si>
  <si>
    <t xml:space="preserve">C1-39</t>
  </si>
  <si>
    <t xml:space="preserve">C1-40</t>
  </si>
  <si>
    <t xml:space="preserve">C1-41</t>
  </si>
  <si>
    <t xml:space="preserve">C1-42</t>
  </si>
  <si>
    <t xml:space="preserve">C1-43</t>
  </si>
  <si>
    <t xml:space="preserve">C1-44</t>
  </si>
  <si>
    <t xml:space="preserve">C1-46</t>
  </si>
  <si>
    <t xml:space="preserve">C1-47</t>
  </si>
  <si>
    <t xml:space="preserve">C1-48</t>
  </si>
  <si>
    <t xml:space="preserve">C1-49</t>
  </si>
  <si>
    <t xml:space="preserve">C1-50</t>
  </si>
  <si>
    <t xml:space="preserve">C1-51</t>
  </si>
  <si>
    <t xml:space="preserve">C1-52</t>
  </si>
  <si>
    <t xml:space="preserve">C1-53</t>
  </si>
  <si>
    <t xml:space="preserve">C1-54</t>
  </si>
  <si>
    <t xml:space="preserve">C1-55</t>
  </si>
  <si>
    <t xml:space="preserve">C1-56</t>
  </si>
  <si>
    <t xml:space="preserve">C1-57</t>
  </si>
  <si>
    <t xml:space="preserve">C1-58</t>
  </si>
  <si>
    <t xml:space="preserve">C1-59</t>
  </si>
  <si>
    <t xml:space="preserve">C1-61</t>
  </si>
  <si>
    <t xml:space="preserve">C1-62</t>
  </si>
  <si>
    <t xml:space="preserve">C1-63</t>
  </si>
  <si>
    <t xml:space="preserve">C1-64</t>
  </si>
  <si>
    <t xml:space="preserve">C1-66</t>
  </si>
  <si>
    <t xml:space="preserve">C1-67</t>
  </si>
  <si>
    <t xml:space="preserve">C1-68</t>
  </si>
  <si>
    <t xml:space="preserve">C1-69</t>
  </si>
  <si>
    <t xml:space="preserve">C1-70</t>
  </si>
  <si>
    <t xml:space="preserve">C1-71</t>
  </si>
  <si>
    <t xml:space="preserve">C1-72</t>
  </si>
  <si>
    <t xml:space="preserve">C1-73</t>
  </si>
  <si>
    <t xml:space="preserve">C1-74</t>
  </si>
  <si>
    <t xml:space="preserve">C1-75</t>
  </si>
  <si>
    <t xml:space="preserve">C1-76</t>
  </si>
  <si>
    <t xml:space="preserve">C1-77</t>
  </si>
  <si>
    <t xml:space="preserve">C1-78</t>
  </si>
  <si>
    <t xml:space="preserve">C1-79</t>
  </si>
  <si>
    <t xml:space="preserve">C1-80</t>
  </si>
  <si>
    <t xml:space="preserve">C1-81</t>
  </si>
  <si>
    <t xml:space="preserve">C1-82</t>
  </si>
  <si>
    <t xml:space="preserve">C1-83</t>
  </si>
  <si>
    <t xml:space="preserve">C1-84</t>
  </si>
  <si>
    <t xml:space="preserve">C1-85</t>
  </si>
  <si>
    <t xml:space="preserve">C1-86</t>
  </si>
  <si>
    <t xml:space="preserve">C1-87</t>
  </si>
  <si>
    <t xml:space="preserve">C1-88</t>
  </si>
  <si>
    <t xml:space="preserve">C1-89</t>
  </si>
  <si>
    <t xml:space="preserve">C1-91</t>
  </si>
  <si>
    <t xml:space="preserve">C1-92</t>
  </si>
  <si>
    <t xml:space="preserve">C1-93</t>
  </si>
  <si>
    <t xml:space="preserve">C1-94</t>
  </si>
  <si>
    <t xml:space="preserve">C1-95</t>
  </si>
  <si>
    <t xml:space="preserve">C1-96</t>
  </si>
  <si>
    <t xml:space="preserve">C1-97</t>
  </si>
  <si>
    <t xml:space="preserve">C1-98</t>
  </si>
  <si>
    <t xml:space="preserve">C1-99</t>
  </si>
  <si>
    <t xml:space="preserve">C1-100</t>
  </si>
  <si>
    <t xml:space="preserve">C1-101</t>
  </si>
  <si>
    <t xml:space="preserve">C1-102</t>
  </si>
  <si>
    <t xml:space="preserve">C1_1</t>
  </si>
  <si>
    <t xml:space="preserve">C2_1</t>
  </si>
  <si>
    <t xml:space="preserve">C3_1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0.000"/>
    <numFmt numFmtId="167" formatCode="0.0"/>
    <numFmt numFmtId="168" formatCode="0.00"/>
    <numFmt numFmtId="169" formatCode="0.0_ "/>
    <numFmt numFmtId="170" formatCode="0.000_);[RED]\(0.000\)"/>
    <numFmt numFmtId="171" formatCode="0.000_ "/>
    <numFmt numFmtId="172" formatCode="0.00_ "/>
    <numFmt numFmtId="173" formatCode="0.0000_);[RED]\(0.0000\)"/>
    <numFmt numFmtId="174" formatCode="0.0000"/>
    <numFmt numFmtId="175" formatCode="0_ "/>
    <numFmt numFmtId="176" formatCode="0_);[RED]\(0\)"/>
    <numFmt numFmtId="177" formatCode="0.00000000_ "/>
    <numFmt numFmtId="178" formatCode="0.0000_ "/>
    <numFmt numFmtId="179" formatCode="0.0_);[RED]\(0.0\)"/>
    <numFmt numFmtId="180" formatCode="0.00000"/>
    <numFmt numFmtId="181" formatCode="0.00000_ "/>
    <numFmt numFmtId="182" formatCode="0.00_);[RED]\(0.00\)"/>
    <numFmt numFmtId="183" formatCode="#,##0.0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11"/>
      <color rgb="FFFFFFFF"/>
      <name val="Calibri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8"/>
      <color rgb="FF3333CC"/>
      <name val="宋体"/>
      <family val="0"/>
      <charset val="134"/>
    </font>
    <font>
      <sz val="11"/>
      <color rgb="FF006411"/>
      <name val="Calibri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F20884"/>
      <name val="宋体"/>
      <family val="0"/>
      <charset val="134"/>
    </font>
    <font>
      <sz val="10"/>
      <name val="Arial"/>
      <family val="2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b val="true"/>
      <sz val="11"/>
      <color rgb="FFFFFFFF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i val="true"/>
      <sz val="11"/>
      <color rgb="FF808080"/>
      <name val="Calibri"/>
      <family val="0"/>
      <charset val="134"/>
    </font>
    <font>
      <sz val="11"/>
      <color rgb="FFDD0806"/>
      <name val="Calibri"/>
      <family val="0"/>
      <charset val="134"/>
    </font>
    <font>
      <b val="true"/>
      <sz val="11"/>
      <color rgb="FF996633"/>
      <name val="Calibri"/>
      <family val="0"/>
      <charset val="134"/>
    </font>
    <font>
      <sz val="11"/>
      <color rgb="FF333399"/>
      <name val="Calibri"/>
      <family val="0"/>
      <charset val="134"/>
    </font>
    <font>
      <b val="true"/>
      <sz val="11"/>
      <color rgb="FF424242"/>
      <name val="Calibri"/>
      <family val="0"/>
      <charset val="134"/>
    </font>
    <font>
      <sz val="11"/>
      <color rgb="FF663300"/>
      <name val="Calibri"/>
      <family val="0"/>
      <charset val="134"/>
    </font>
    <font>
      <sz val="11"/>
      <color rgb="FF996633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sz val="7.5"/>
      <name val="Times New Roman"/>
      <family val="1"/>
    </font>
    <font>
      <sz val="6.5"/>
      <name val="Times New Roman"/>
      <family val="1"/>
    </font>
    <font>
      <vertAlign val="subscript"/>
      <sz val="7.5"/>
      <name val="Times New Roman"/>
      <family val="1"/>
    </font>
    <font>
      <i val="true"/>
      <sz val="7.5"/>
      <name val="Times New Roman"/>
      <family val="1"/>
    </font>
    <font>
      <i val="true"/>
      <vertAlign val="superscript"/>
      <sz val="7.5"/>
      <name val="Times New Roman"/>
      <family val="1"/>
    </font>
    <font>
      <vertAlign val="superscript"/>
      <sz val="7.5"/>
      <name val="Times New Roman"/>
      <family val="1"/>
    </font>
    <font>
      <sz val="7.5"/>
      <name val="Noto Sans"/>
      <family val="2"/>
    </font>
    <font>
      <sz val="7.5"/>
      <name val="宋体"/>
      <family val="0"/>
      <charset val="134"/>
    </font>
    <font>
      <sz val="10"/>
      <color rgb="FF0000FF"/>
      <name val="Times New Roman"/>
      <family val="1"/>
    </font>
    <font>
      <u val="single"/>
      <sz val="10"/>
      <color rgb="FF0000D4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trike val="true"/>
      <sz val="10"/>
      <name val="Arial"/>
      <family val="2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sz val="11"/>
      <color rgb="FF000000"/>
      <name val="Times New Roman"/>
      <family val="1"/>
    </font>
    <font>
      <sz val="11"/>
      <color rgb="FF006411"/>
      <name val="Times New Roman"/>
      <family val="1"/>
    </font>
    <font>
      <sz val="11"/>
      <name val="Times New Roman"/>
      <family val="1"/>
    </font>
    <font>
      <strike val="true"/>
      <sz val="10"/>
      <name val="Times New Roman"/>
      <family val="1"/>
    </font>
    <font>
      <sz val="11"/>
      <name val="宋体"/>
      <family val="0"/>
      <charset val="134"/>
    </font>
    <font>
      <strike val="true"/>
      <sz val="12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F20884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5" applyFont="true" applyBorder="true" applyAlignment="false" applyProtection="false"/>
    <xf numFmtId="164" fontId="17" fillId="21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9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18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18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3" xfId="22"/>
    <cellStyle name="20% - 强调文字颜色 2 2" xfId="23"/>
    <cellStyle name="20% - 强调文字颜色 2 3" xfId="24"/>
    <cellStyle name="20% - 强调文字颜色 3 2" xfId="25"/>
    <cellStyle name="20% - 强调文字颜色 3 3" xfId="26"/>
    <cellStyle name="20% - 强调文字颜色 4 2" xfId="27"/>
    <cellStyle name="20% - 强调文字颜色 4 3" xfId="28"/>
    <cellStyle name="20% - 强调文字颜色 5 2" xfId="29"/>
    <cellStyle name="20% - 强调文字颜色 5 3" xfId="30"/>
    <cellStyle name="20% - 强调文字颜色 6 2" xfId="31"/>
    <cellStyle name="20% - 强调文字颜色 6 3" xfId="32"/>
    <cellStyle name="40% - 强调文字颜色 1 2" xfId="33"/>
    <cellStyle name="40% - 强调文字颜色 1 3" xfId="34"/>
    <cellStyle name="40% - 强调文字颜色 2 2" xfId="35"/>
    <cellStyle name="40% - 强调文字颜色 2 3" xfId="36"/>
    <cellStyle name="40% - 强调文字颜色 3 2" xfId="37"/>
    <cellStyle name="40% - 强调文字颜色 3 3" xfId="38"/>
    <cellStyle name="40% - 强调文字颜色 4 2" xfId="39"/>
    <cellStyle name="40% - 强调文字颜色 4 3" xfId="40"/>
    <cellStyle name="40% - 强调文字颜色 5 2" xfId="41"/>
    <cellStyle name="40% - 强调文字颜色 5 3" xfId="42"/>
    <cellStyle name="40% - 强调文字颜色 6 2" xfId="43"/>
    <cellStyle name="40% - 强调文字颜色 6 3" xfId="44"/>
    <cellStyle name="60% - 强调文字颜色 1 2" xfId="45"/>
    <cellStyle name="60% - 强调文字颜色 1 3" xfId="46"/>
    <cellStyle name="60% - 强调文字颜色 2 2" xfId="47"/>
    <cellStyle name="60% - 强调文字颜色 2 3" xfId="48"/>
    <cellStyle name="60% - 强调文字颜色 3 2" xfId="49"/>
    <cellStyle name="60% - 强调文字颜色 3 3" xfId="50"/>
    <cellStyle name="60% - 强调文字颜色 4 2" xfId="51"/>
    <cellStyle name="60% - 强调文字颜色 4 3" xfId="52"/>
    <cellStyle name="60% - 强调文字颜色 5 2" xfId="53"/>
    <cellStyle name="60% - 强调文字颜色 5 3" xfId="54"/>
    <cellStyle name="60% - 强调文字颜色 6 2" xfId="55"/>
    <cellStyle name="60% - 强调文字颜色 6 3" xfId="56"/>
    <cellStyle name="Normal 2" xfId="57"/>
    <cellStyle name="Normal 2 2" xfId="58"/>
    <cellStyle name="Normal 2 3" xfId="59"/>
    <cellStyle name="Note 2" xfId="60"/>
    <cellStyle name="Note 2 2" xfId="61"/>
    <cellStyle name="Note 2 3" xfId="62"/>
    <cellStyle name="Title 2" xfId="63"/>
    <cellStyle name="Title 2 2" xfId="64"/>
    <cellStyle name="Title 2 3" xfId="65"/>
    <cellStyle name="好 2" xfId="66"/>
    <cellStyle name="好 3" xfId="67"/>
    <cellStyle name="好_CX rutile" xfId="68"/>
    <cellStyle name="差 2" xfId="69"/>
    <cellStyle name="差 3" xfId="70"/>
    <cellStyle name="差_CX rutile" xfId="71"/>
    <cellStyle name="常规 2" xfId="72"/>
    <cellStyle name="常规 3" xfId="73"/>
    <cellStyle name="常规_S123108" xfId="74"/>
    <cellStyle name="强调文字颜色 1 2" xfId="75"/>
    <cellStyle name="强调文字颜色 1 3" xfId="76"/>
    <cellStyle name="强调文字颜色 2 2" xfId="77"/>
    <cellStyle name="强调文字颜色 2 3" xfId="78"/>
    <cellStyle name="强调文字颜色 3 2" xfId="79"/>
    <cellStyle name="强调文字颜色 3 3" xfId="80"/>
    <cellStyle name="强调文字颜色 4 2" xfId="81"/>
    <cellStyle name="强调文字颜色 4 3" xfId="82"/>
    <cellStyle name="强调文字颜色 5 2" xfId="83"/>
    <cellStyle name="强调文字颜色 5 3" xfId="84"/>
    <cellStyle name="强调文字颜色 6 2" xfId="85"/>
    <cellStyle name="强调文字颜色 6 3" xfId="86"/>
    <cellStyle name="标题 1 2" xfId="87"/>
    <cellStyle name="标题 1 3" xfId="88"/>
    <cellStyle name="标题 2 2" xfId="89"/>
    <cellStyle name="标题 2 3" xfId="90"/>
    <cellStyle name="标题 3 2" xfId="91"/>
    <cellStyle name="标题 3 3" xfId="92"/>
    <cellStyle name="标题 4 2" xfId="93"/>
    <cellStyle name="标题 4 3" xfId="94"/>
    <cellStyle name="检查单元格 2" xfId="95"/>
    <cellStyle name="检查单元格 3" xfId="96"/>
    <cellStyle name="汇总 2" xfId="97"/>
    <cellStyle name="汇总 3" xfId="98"/>
    <cellStyle name="解释性文本 2" xfId="99"/>
    <cellStyle name="解释性文本 3" xfId="100"/>
    <cellStyle name="警告文本 2" xfId="101"/>
    <cellStyle name="警告文本 3" xfId="102"/>
    <cellStyle name="计算 2" xfId="103"/>
    <cellStyle name="计算 3" xfId="104"/>
    <cellStyle name="输入 2" xfId="105"/>
    <cellStyle name="输入 3" xfId="106"/>
    <cellStyle name="输出 2" xfId="107"/>
    <cellStyle name="输出 3" xfId="108"/>
    <cellStyle name="适中 2" xfId="109"/>
    <cellStyle name="适中 3" xfId="110"/>
    <cellStyle name="链接单元格 2" xfId="111"/>
    <cellStyle name="链接单元格 3" xfId="112"/>
    <cellStyle name="*unknown*" xfId="20" builtinId="8"/>
    <cellStyle name="Excel_BuiltIn_Good" xfId="113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Paleo-Yangtze%20basins/Zircon%20U-Pb/samples%20s1-s4%20(Office%202003)%20For%20cha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aleo-Yangtze%20basins/Zircon%20U-Pb/samples%20c1-c5%20(Office%202003)%20For%20ch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 U-Pb"/>
      <sheetName val="Instructions"/>
      <sheetName val="S1"/>
      <sheetName val="PlotDat2"/>
      <sheetName val="S2"/>
      <sheetName val="PlotDat3"/>
      <sheetName val="S3"/>
      <sheetName val="PlotDat4"/>
      <sheetName val="S4"/>
      <sheetName val="PlotDat5"/>
      <sheetName val="S1 data"/>
      <sheetName val="S2 data"/>
      <sheetName val="S3 data"/>
      <sheetName val="S4 data"/>
      <sheetName val="U-Pb calcs"/>
    </sheetNames>
    <sheetDataSet>
      <sheetData sheetId="0">
        <row r="3">
          <cell r="A3" t="str">
            <v>S1_2</v>
          </cell>
        </row>
        <row r="4">
          <cell r="A4" t="str">
            <v>S1_3</v>
          </cell>
        </row>
        <row r="5">
          <cell r="A5" t="str">
            <v>S1_4</v>
          </cell>
        </row>
        <row r="6">
          <cell r="A6" t="str">
            <v>S1_5</v>
          </cell>
        </row>
        <row r="7">
          <cell r="A7" t="str">
            <v>S1_6</v>
          </cell>
        </row>
        <row r="8">
          <cell r="A8" t="str">
            <v>S1_7</v>
          </cell>
        </row>
        <row r="9">
          <cell r="A9" t="str">
            <v>S1_8</v>
          </cell>
        </row>
        <row r="10">
          <cell r="A10" t="str">
            <v>S1_9</v>
          </cell>
        </row>
        <row r="11">
          <cell r="A11" t="str">
            <v>S1_10</v>
          </cell>
        </row>
        <row r="12">
          <cell r="A12" t="str">
            <v>S1_11</v>
          </cell>
        </row>
        <row r="13">
          <cell r="A13" t="str">
            <v>S1_12</v>
          </cell>
        </row>
        <row r="14">
          <cell r="A14" t="str">
            <v>S1_13</v>
          </cell>
        </row>
        <row r="15">
          <cell r="A15" t="str">
            <v>S1_14</v>
          </cell>
        </row>
        <row r="16">
          <cell r="A16" t="str">
            <v>S1_15</v>
          </cell>
        </row>
        <row r="17">
          <cell r="A17" t="str">
            <v>S1_16</v>
          </cell>
        </row>
        <row r="18">
          <cell r="A18" t="str">
            <v>S1_17</v>
          </cell>
        </row>
        <row r="19">
          <cell r="A19" t="str">
            <v>S1_18</v>
          </cell>
        </row>
        <row r="20">
          <cell r="A20" t="str">
            <v>S1_19</v>
          </cell>
        </row>
        <row r="21">
          <cell r="A21" t="str">
            <v>S1_20</v>
          </cell>
        </row>
        <row r="22">
          <cell r="A22" t="str">
            <v>S1_21</v>
          </cell>
        </row>
        <row r="23">
          <cell r="A23" t="str">
            <v>S1_22</v>
          </cell>
        </row>
        <row r="24">
          <cell r="A24" t="str">
            <v>S1_23</v>
          </cell>
        </row>
        <row r="25">
          <cell r="A25" t="str">
            <v>S1_24</v>
          </cell>
        </row>
        <row r="26">
          <cell r="A26" t="str">
            <v>S1_25</v>
          </cell>
        </row>
        <row r="27">
          <cell r="A27" t="str">
            <v>S1_26</v>
          </cell>
        </row>
        <row r="28">
          <cell r="A28" t="str">
            <v>S1_27</v>
          </cell>
        </row>
        <row r="29">
          <cell r="A29" t="str">
            <v>S1_28</v>
          </cell>
        </row>
        <row r="30">
          <cell r="A30" t="str">
            <v>S1_29</v>
          </cell>
        </row>
        <row r="31">
          <cell r="A31" t="str">
            <v>S1_30</v>
          </cell>
        </row>
        <row r="32">
          <cell r="A32" t="str">
            <v>S1_31</v>
          </cell>
        </row>
        <row r="33">
          <cell r="A33" t="str">
            <v>S1_32</v>
          </cell>
        </row>
        <row r="34">
          <cell r="A34" t="str">
            <v>S1_33</v>
          </cell>
        </row>
        <row r="35">
          <cell r="A35" t="str">
            <v>S1_34</v>
          </cell>
        </row>
        <row r="36">
          <cell r="A36" t="str">
            <v>S1_35</v>
          </cell>
        </row>
        <row r="37">
          <cell r="A37" t="str">
            <v>S1_36</v>
          </cell>
        </row>
        <row r="38">
          <cell r="A38" t="str">
            <v>S1_37</v>
          </cell>
        </row>
        <row r="39">
          <cell r="A39" t="str">
            <v>S1_38</v>
          </cell>
        </row>
        <row r="40">
          <cell r="A40" t="str">
            <v>S1_39</v>
          </cell>
        </row>
        <row r="41">
          <cell r="A41" t="str">
            <v>S1_40</v>
          </cell>
        </row>
        <row r="42">
          <cell r="A42" t="str">
            <v>S1_41</v>
          </cell>
        </row>
        <row r="43">
          <cell r="A43" t="str">
            <v>S1_42</v>
          </cell>
        </row>
        <row r="44">
          <cell r="A44" t="str">
            <v>S1_43</v>
          </cell>
        </row>
        <row r="45">
          <cell r="A45" t="str">
            <v>S1_44</v>
          </cell>
        </row>
        <row r="46">
          <cell r="A46" t="str">
            <v>S1_45</v>
          </cell>
        </row>
        <row r="47">
          <cell r="A47" t="str">
            <v>S1_46</v>
          </cell>
        </row>
        <row r="48">
          <cell r="A48" t="str">
            <v>S1_47</v>
          </cell>
        </row>
        <row r="49">
          <cell r="A49" t="str">
            <v>S1_48</v>
          </cell>
        </row>
        <row r="50">
          <cell r="A50" t="str">
            <v>S1_49</v>
          </cell>
        </row>
        <row r="51">
          <cell r="A51" t="str">
            <v>S1_50</v>
          </cell>
        </row>
        <row r="52">
          <cell r="A52" t="str">
            <v>S1_51</v>
          </cell>
        </row>
        <row r="53">
          <cell r="A53" t="str">
            <v>S1_52</v>
          </cell>
        </row>
        <row r="54">
          <cell r="A54" t="str">
            <v>S1_53</v>
          </cell>
        </row>
        <row r="55">
          <cell r="A55" t="str">
            <v>S1_54</v>
          </cell>
        </row>
        <row r="56">
          <cell r="A56" t="str">
            <v>S1_55</v>
          </cell>
        </row>
        <row r="57">
          <cell r="A57" t="str">
            <v>S1_56</v>
          </cell>
        </row>
        <row r="58">
          <cell r="A58" t="str">
            <v>S1_57</v>
          </cell>
        </row>
        <row r="59">
          <cell r="A59" t="str">
            <v>S1_58</v>
          </cell>
        </row>
        <row r="60">
          <cell r="A60" t="str">
            <v>S1_59</v>
          </cell>
        </row>
        <row r="61">
          <cell r="A61" t="str">
            <v>S1_60</v>
          </cell>
        </row>
        <row r="62">
          <cell r="A62" t="str">
            <v>S1_61</v>
          </cell>
        </row>
        <row r="63">
          <cell r="A63" t="str">
            <v>S1_62</v>
          </cell>
        </row>
        <row r="64">
          <cell r="A64" t="str">
            <v>S1_63</v>
          </cell>
        </row>
        <row r="65">
          <cell r="A65" t="str">
            <v>S1_64</v>
          </cell>
        </row>
        <row r="66">
          <cell r="A66" t="str">
            <v>S1_65</v>
          </cell>
        </row>
        <row r="67">
          <cell r="A67" t="str">
            <v>S1_66</v>
          </cell>
        </row>
        <row r="68">
          <cell r="A68" t="str">
            <v>S1_67</v>
          </cell>
        </row>
        <row r="69">
          <cell r="A69" t="str">
            <v>S1_68</v>
          </cell>
        </row>
        <row r="70">
          <cell r="A70" t="str">
            <v>S1_69</v>
          </cell>
        </row>
        <row r="71">
          <cell r="A71" t="str">
            <v>S1_70</v>
          </cell>
        </row>
        <row r="72">
          <cell r="A72" t="str">
            <v>S1_71</v>
          </cell>
        </row>
        <row r="73">
          <cell r="A73" t="str">
            <v>S1_72</v>
          </cell>
        </row>
        <row r="74">
          <cell r="A74" t="str">
            <v>S1_73</v>
          </cell>
        </row>
        <row r="75">
          <cell r="A75" t="str">
            <v>S1_74</v>
          </cell>
        </row>
        <row r="76">
          <cell r="A76" t="str">
            <v>S1_75</v>
          </cell>
        </row>
        <row r="77">
          <cell r="A77" t="str">
            <v>S1_76</v>
          </cell>
        </row>
        <row r="78">
          <cell r="A78" t="str">
            <v>S1_77</v>
          </cell>
        </row>
        <row r="79">
          <cell r="A79" t="str">
            <v>S1_78</v>
          </cell>
        </row>
        <row r="80">
          <cell r="A80" t="str">
            <v>S1_79</v>
          </cell>
        </row>
        <row r="81">
          <cell r="A81" t="str">
            <v>S1_80</v>
          </cell>
        </row>
        <row r="82">
          <cell r="A82" t="str">
            <v>S1_81</v>
          </cell>
        </row>
        <row r="83">
          <cell r="A83" t="str">
            <v>S1_82</v>
          </cell>
        </row>
        <row r="84">
          <cell r="A84" t="str">
            <v>S1_83</v>
          </cell>
        </row>
        <row r="85">
          <cell r="A85" t="str">
            <v>S1_84</v>
          </cell>
        </row>
        <row r="86">
          <cell r="A86" t="str">
            <v>S1_85</v>
          </cell>
        </row>
        <row r="87">
          <cell r="A87" t="str">
            <v>S1_86</v>
          </cell>
        </row>
        <row r="88">
          <cell r="A88" t="str">
            <v>S1_87</v>
          </cell>
        </row>
        <row r="89">
          <cell r="A89" t="str">
            <v>S1_88</v>
          </cell>
        </row>
        <row r="90">
          <cell r="A90" t="str">
            <v>S1_89</v>
          </cell>
        </row>
        <row r="91">
          <cell r="A91" t="str">
            <v>S1_90</v>
          </cell>
        </row>
        <row r="92">
          <cell r="A92" t="str">
            <v>S1_91</v>
          </cell>
        </row>
        <row r="93">
          <cell r="A93" t="str">
            <v>S1_92</v>
          </cell>
        </row>
        <row r="94">
          <cell r="A94" t="str">
            <v>S1_93</v>
          </cell>
        </row>
        <row r="95">
          <cell r="A95" t="str">
            <v>S1_94</v>
          </cell>
        </row>
        <row r="96">
          <cell r="A96" t="str">
            <v>S1_95</v>
          </cell>
        </row>
        <row r="97">
          <cell r="A97" t="str">
            <v>S1_96</v>
          </cell>
        </row>
        <row r="98">
          <cell r="A98" t="str">
            <v>S1_97</v>
          </cell>
        </row>
        <row r="99">
          <cell r="A99" t="str">
            <v>S1_98</v>
          </cell>
        </row>
        <row r="100">
          <cell r="A100" t="str">
            <v>S1_99</v>
          </cell>
        </row>
        <row r="101">
          <cell r="A101" t="str">
            <v>S1_100</v>
          </cell>
        </row>
        <row r="102">
          <cell r="A102" t="str">
            <v>S1_101</v>
          </cell>
        </row>
        <row r="103">
          <cell r="A103" t="str">
            <v>S1_102</v>
          </cell>
        </row>
        <row r="104">
          <cell r="A104" t="str">
            <v>S1_103</v>
          </cell>
        </row>
        <row r="105">
          <cell r="A105" t="str">
            <v>S1_1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 U-Pb"/>
      <sheetName val="Instructions"/>
      <sheetName val="C1"/>
      <sheetName val="PlotDat2"/>
      <sheetName val="C2"/>
      <sheetName val="PlotDat3"/>
      <sheetName val="C3"/>
      <sheetName val="PlotDat4"/>
      <sheetName val="C4"/>
      <sheetName val="PlotDat5"/>
      <sheetName val="C5"/>
      <sheetName val="PlotDat6"/>
      <sheetName val="C1 data"/>
      <sheetName val="C2 data"/>
      <sheetName val="C3 data"/>
      <sheetName val="C4 data"/>
      <sheetName val="C5 data"/>
      <sheetName val="U-Pb calcs"/>
    </sheetNames>
    <sheetDataSet>
      <sheetData sheetId="0">
        <row r="3">
          <cell r="A3" t="str">
            <v>C1_2</v>
          </cell>
        </row>
        <row r="4">
          <cell r="A4" t="str">
            <v>C1_3</v>
          </cell>
        </row>
        <row r="5">
          <cell r="A5" t="str">
            <v>C1_4</v>
          </cell>
        </row>
        <row r="6">
          <cell r="A6" t="str">
            <v>C1_5</v>
          </cell>
        </row>
        <row r="7">
          <cell r="A7" t="str">
            <v>C1_6</v>
          </cell>
        </row>
        <row r="8">
          <cell r="A8" t="str">
            <v>C1_7</v>
          </cell>
        </row>
        <row r="9">
          <cell r="A9" t="str">
            <v>C1_8</v>
          </cell>
        </row>
        <row r="10">
          <cell r="A10" t="str">
            <v>C1_9</v>
          </cell>
        </row>
        <row r="11">
          <cell r="A11" t="str">
            <v>C1_10</v>
          </cell>
        </row>
        <row r="12">
          <cell r="A12" t="str">
            <v>C1_11</v>
          </cell>
        </row>
        <row r="13">
          <cell r="A13" t="str">
            <v>C1_12</v>
          </cell>
        </row>
        <row r="14">
          <cell r="A14" t="str">
            <v>C1_13</v>
          </cell>
        </row>
        <row r="15">
          <cell r="A15" t="str">
            <v>C1_14</v>
          </cell>
        </row>
        <row r="16">
          <cell r="A16" t="str">
            <v>C1_15</v>
          </cell>
        </row>
        <row r="17">
          <cell r="A17" t="str">
            <v>C1_16</v>
          </cell>
        </row>
        <row r="18">
          <cell r="A18" t="str">
            <v>C1_17</v>
          </cell>
        </row>
        <row r="19">
          <cell r="A19" t="str">
            <v>C1_18</v>
          </cell>
        </row>
        <row r="20">
          <cell r="A20" t="str">
            <v>C1_19</v>
          </cell>
        </row>
        <row r="21">
          <cell r="A21" t="str">
            <v>C1_20</v>
          </cell>
        </row>
        <row r="22">
          <cell r="A22" t="str">
            <v>C1_21</v>
          </cell>
        </row>
        <row r="23">
          <cell r="A23" t="str">
            <v>C1_22</v>
          </cell>
        </row>
        <row r="24">
          <cell r="A24" t="str">
            <v>C1_23</v>
          </cell>
        </row>
        <row r="25">
          <cell r="A25" t="str">
            <v>C1_24</v>
          </cell>
        </row>
        <row r="26">
          <cell r="A26" t="str">
            <v>C1_25</v>
          </cell>
        </row>
        <row r="27">
          <cell r="A27" t="str">
            <v>C1_26</v>
          </cell>
        </row>
        <row r="28">
          <cell r="A28" t="str">
            <v>C1_27</v>
          </cell>
        </row>
        <row r="29">
          <cell r="A29" t="str">
            <v>C1_28</v>
          </cell>
        </row>
        <row r="30">
          <cell r="A30" t="str">
            <v>C1_29</v>
          </cell>
        </row>
        <row r="31">
          <cell r="A31" t="str">
            <v>C1_30</v>
          </cell>
        </row>
        <row r="32">
          <cell r="A32" t="str">
            <v>C1_31</v>
          </cell>
        </row>
        <row r="33">
          <cell r="A33" t="str">
            <v>C1_32</v>
          </cell>
        </row>
        <row r="34">
          <cell r="A34" t="str">
            <v>C1_33</v>
          </cell>
        </row>
        <row r="35">
          <cell r="A35" t="str">
            <v>C1_34</v>
          </cell>
        </row>
        <row r="36">
          <cell r="A36" t="str">
            <v>C1_35</v>
          </cell>
        </row>
        <row r="37">
          <cell r="A37" t="str">
            <v>C1_36</v>
          </cell>
        </row>
        <row r="38">
          <cell r="A38" t="str">
            <v>C1_37</v>
          </cell>
        </row>
        <row r="39">
          <cell r="A39" t="str">
            <v>C1_38</v>
          </cell>
        </row>
        <row r="40">
          <cell r="A40" t="str">
            <v>C1_39</v>
          </cell>
        </row>
        <row r="41">
          <cell r="A41" t="str">
            <v>C1_40</v>
          </cell>
        </row>
        <row r="42">
          <cell r="A42" t="str">
            <v>C1_41</v>
          </cell>
        </row>
        <row r="43">
          <cell r="A43" t="str">
            <v>C1_42</v>
          </cell>
        </row>
        <row r="44">
          <cell r="A44" t="str">
            <v>C1_43</v>
          </cell>
        </row>
        <row r="45">
          <cell r="A45" t="str">
            <v>C1_44</v>
          </cell>
        </row>
        <row r="46">
          <cell r="A46" t="str">
            <v>C1_45</v>
          </cell>
        </row>
        <row r="47">
          <cell r="A47" t="str">
            <v>C1_46</v>
          </cell>
        </row>
        <row r="48">
          <cell r="A48" t="str">
            <v>C1_47</v>
          </cell>
        </row>
        <row r="49">
          <cell r="A49" t="str">
            <v>C1_48</v>
          </cell>
        </row>
        <row r="50">
          <cell r="A50" t="str">
            <v>C1_49</v>
          </cell>
        </row>
        <row r="51">
          <cell r="A51" t="str">
            <v>C1_50</v>
          </cell>
        </row>
        <row r="52">
          <cell r="A52" t="str">
            <v>C1_51</v>
          </cell>
        </row>
        <row r="53">
          <cell r="A53" t="str">
            <v>C1_52</v>
          </cell>
        </row>
        <row r="54">
          <cell r="A54" t="str">
            <v>C1_53</v>
          </cell>
        </row>
        <row r="55">
          <cell r="A55" t="str">
            <v>C1_54</v>
          </cell>
        </row>
        <row r="56">
          <cell r="A56" t="str">
            <v>C1_55</v>
          </cell>
        </row>
        <row r="57">
          <cell r="A57" t="str">
            <v>C1_56</v>
          </cell>
        </row>
        <row r="58">
          <cell r="A58" t="str">
            <v>C1_57</v>
          </cell>
        </row>
        <row r="59">
          <cell r="A59" t="str">
            <v>C1_58</v>
          </cell>
        </row>
        <row r="60">
          <cell r="A60" t="str">
            <v>C1_59</v>
          </cell>
        </row>
        <row r="61">
          <cell r="A61" t="str">
            <v>C1_60</v>
          </cell>
        </row>
        <row r="62">
          <cell r="A62" t="str">
            <v>C1_61</v>
          </cell>
        </row>
        <row r="63">
          <cell r="A63" t="str">
            <v>C1_62</v>
          </cell>
        </row>
        <row r="64">
          <cell r="A64" t="str">
            <v>C1_63</v>
          </cell>
        </row>
        <row r="65">
          <cell r="A65" t="str">
            <v>C1_64</v>
          </cell>
        </row>
        <row r="66">
          <cell r="A66" t="str">
            <v>C1_65</v>
          </cell>
        </row>
        <row r="67">
          <cell r="A67" t="str">
            <v>C1_66</v>
          </cell>
        </row>
        <row r="68">
          <cell r="A68" t="str">
            <v>C1_67</v>
          </cell>
        </row>
        <row r="69">
          <cell r="A69" t="str">
            <v>C1_68</v>
          </cell>
        </row>
        <row r="70">
          <cell r="A70" t="str">
            <v>C1_69</v>
          </cell>
        </row>
        <row r="71">
          <cell r="A71" t="str">
            <v>C1_70</v>
          </cell>
        </row>
        <row r="72">
          <cell r="A72" t="str">
            <v>C1_71</v>
          </cell>
        </row>
        <row r="73">
          <cell r="A73" t="str">
            <v>C1_72</v>
          </cell>
        </row>
        <row r="74">
          <cell r="A74" t="str">
            <v>C1_73</v>
          </cell>
        </row>
        <row r="75">
          <cell r="A75" t="str">
            <v>C1_74</v>
          </cell>
        </row>
        <row r="76">
          <cell r="A76" t="str">
            <v>C1_75</v>
          </cell>
        </row>
        <row r="77">
          <cell r="A77" t="str">
            <v>C1_76</v>
          </cell>
        </row>
        <row r="78">
          <cell r="A78" t="str">
            <v>C1_77</v>
          </cell>
        </row>
        <row r="79">
          <cell r="A79" t="str">
            <v>C1_78</v>
          </cell>
        </row>
        <row r="80">
          <cell r="A80" t="str">
            <v>C1_79</v>
          </cell>
        </row>
        <row r="81">
          <cell r="A81" t="str">
            <v>C1_80</v>
          </cell>
        </row>
        <row r="82">
          <cell r="A82" t="str">
            <v>C1_81</v>
          </cell>
        </row>
        <row r="83">
          <cell r="A83" t="str">
            <v>C1_82</v>
          </cell>
        </row>
        <row r="84">
          <cell r="A84" t="str">
            <v>C1_83</v>
          </cell>
        </row>
        <row r="85">
          <cell r="A85" t="str">
            <v>C1_84</v>
          </cell>
        </row>
        <row r="86">
          <cell r="A86" t="str">
            <v>C1_85</v>
          </cell>
        </row>
        <row r="87">
          <cell r="A87" t="str">
            <v>C1_86</v>
          </cell>
        </row>
        <row r="88">
          <cell r="A88" t="str">
            <v>C1_87</v>
          </cell>
        </row>
        <row r="89">
          <cell r="A89" t="str">
            <v>C1_88</v>
          </cell>
        </row>
        <row r="90">
          <cell r="A90" t="str">
            <v>C1_89</v>
          </cell>
        </row>
        <row r="91">
          <cell r="A91" t="str">
            <v>C1_90</v>
          </cell>
        </row>
        <row r="92">
          <cell r="A92" t="str">
            <v>C1_91</v>
          </cell>
        </row>
        <row r="93">
          <cell r="A93" t="str">
            <v>C1_92</v>
          </cell>
        </row>
        <row r="94">
          <cell r="A94" t="str">
            <v>C1_93</v>
          </cell>
        </row>
        <row r="95">
          <cell r="A95" t="str">
            <v>C1_94</v>
          </cell>
        </row>
        <row r="96">
          <cell r="A96" t="str">
            <v>C1_95</v>
          </cell>
        </row>
        <row r="97">
          <cell r="A97" t="str">
            <v>C1_96</v>
          </cell>
        </row>
        <row r="98">
          <cell r="A98" t="str">
            <v>C1_97</v>
          </cell>
        </row>
        <row r="99">
          <cell r="A99" t="str">
            <v>C1_98</v>
          </cell>
        </row>
        <row r="100">
          <cell r="A100" t="str">
            <v>C1_99</v>
          </cell>
        </row>
        <row r="101">
          <cell r="A101" t="str">
            <v>C1_100</v>
          </cell>
        </row>
        <row r="102">
          <cell r="A102" t="str">
            <v>C1_101</v>
          </cell>
        </row>
        <row r="103">
          <cell r="A103" t="str">
            <v>C1_102</v>
          </cell>
        </row>
        <row r="104">
          <cell r="A104" t="str">
            <v>C1_103</v>
          </cell>
        </row>
        <row r="105">
          <cell r="A105" t="str">
            <v>C1_104</v>
          </cell>
        </row>
        <row r="108">
          <cell r="A108" t="str">
            <v>C2_2</v>
          </cell>
        </row>
        <row r="109">
          <cell r="A109" t="str">
            <v>C2_3</v>
          </cell>
        </row>
        <row r="110">
          <cell r="A110" t="str">
            <v>C2_4</v>
          </cell>
        </row>
        <row r="111">
          <cell r="A111" t="str">
            <v>C2_5</v>
          </cell>
        </row>
        <row r="112">
          <cell r="A112" t="str">
            <v>C2_6</v>
          </cell>
        </row>
        <row r="113">
          <cell r="A113" t="str">
            <v>C2_7</v>
          </cell>
        </row>
        <row r="114">
          <cell r="A114" t="str">
            <v>C2_8</v>
          </cell>
        </row>
        <row r="115">
          <cell r="A115" t="str">
            <v>C2_9</v>
          </cell>
        </row>
        <row r="116">
          <cell r="A116" t="str">
            <v>C2_10</v>
          </cell>
        </row>
        <row r="117">
          <cell r="A117" t="str">
            <v>C2_11</v>
          </cell>
        </row>
        <row r="118">
          <cell r="A118" t="str">
            <v>C2_12</v>
          </cell>
        </row>
        <row r="119">
          <cell r="A119" t="str">
            <v>C2_13</v>
          </cell>
        </row>
        <row r="120">
          <cell r="A120" t="str">
            <v>C2_14</v>
          </cell>
        </row>
        <row r="121">
          <cell r="A121" t="str">
            <v>C2_15</v>
          </cell>
        </row>
        <row r="122">
          <cell r="A122" t="str">
            <v>C2_16</v>
          </cell>
        </row>
        <row r="123">
          <cell r="A123" t="str">
            <v>C2_17</v>
          </cell>
        </row>
        <row r="124">
          <cell r="A124" t="str">
            <v>C2_18</v>
          </cell>
        </row>
        <row r="125">
          <cell r="A125" t="str">
            <v>C2_19</v>
          </cell>
        </row>
        <row r="126">
          <cell r="A126" t="str">
            <v>C2_20</v>
          </cell>
        </row>
        <row r="127">
          <cell r="A127" t="str">
            <v>C2_21</v>
          </cell>
        </row>
        <row r="128">
          <cell r="A128" t="str">
            <v>C2_22</v>
          </cell>
        </row>
        <row r="129">
          <cell r="A129" t="str">
            <v>C2_23</v>
          </cell>
        </row>
        <row r="130">
          <cell r="A130" t="str">
            <v>C2_24</v>
          </cell>
        </row>
        <row r="131">
          <cell r="A131" t="str">
            <v>C2_25</v>
          </cell>
        </row>
        <row r="132">
          <cell r="A132" t="str">
            <v>C2_26</v>
          </cell>
        </row>
        <row r="133">
          <cell r="A133" t="str">
            <v>C2_27</v>
          </cell>
        </row>
        <row r="134">
          <cell r="A134" t="str">
            <v>C2_28</v>
          </cell>
        </row>
        <row r="135">
          <cell r="A135" t="str">
            <v>C2_29</v>
          </cell>
        </row>
        <row r="136">
          <cell r="A136" t="str">
            <v>C2_30</v>
          </cell>
        </row>
        <row r="137">
          <cell r="A137" t="str">
            <v>C2_31</v>
          </cell>
        </row>
        <row r="138">
          <cell r="A138" t="str">
            <v>C2_32</v>
          </cell>
        </row>
        <row r="139">
          <cell r="A139" t="str">
            <v>C2_33</v>
          </cell>
        </row>
        <row r="140">
          <cell r="A140" t="str">
            <v>C2_34</v>
          </cell>
        </row>
        <row r="141">
          <cell r="A141" t="str">
            <v>C2_35</v>
          </cell>
        </row>
        <row r="142">
          <cell r="A142" t="str">
            <v>C2_36</v>
          </cell>
        </row>
        <row r="143">
          <cell r="A143" t="str">
            <v>C2_37</v>
          </cell>
        </row>
        <row r="144">
          <cell r="A144" t="str">
            <v>C2_38</v>
          </cell>
        </row>
        <row r="145">
          <cell r="A145" t="str">
            <v>C2_39</v>
          </cell>
        </row>
        <row r="146">
          <cell r="A146" t="str">
            <v>C2_40</v>
          </cell>
        </row>
        <row r="147">
          <cell r="A147" t="str">
            <v>C2_41</v>
          </cell>
        </row>
        <row r="148">
          <cell r="A148" t="str">
            <v>C2_42</v>
          </cell>
        </row>
        <row r="149">
          <cell r="A149" t="str">
            <v>C2_43</v>
          </cell>
        </row>
        <row r="150">
          <cell r="A150" t="str">
            <v>C2_44</v>
          </cell>
        </row>
        <row r="151">
          <cell r="A151" t="str">
            <v>C2_45</v>
          </cell>
        </row>
        <row r="152">
          <cell r="A152" t="str">
            <v>C2_46</v>
          </cell>
        </row>
        <row r="153">
          <cell r="A153" t="str">
            <v>C2_47</v>
          </cell>
        </row>
        <row r="154">
          <cell r="A154" t="str">
            <v>C2_48</v>
          </cell>
        </row>
        <row r="155">
          <cell r="A155" t="str">
            <v>C2_49</v>
          </cell>
        </row>
        <row r="156">
          <cell r="A156" t="str">
            <v>C2_50</v>
          </cell>
        </row>
        <row r="157">
          <cell r="A157" t="str">
            <v>C2_51</v>
          </cell>
        </row>
        <row r="158">
          <cell r="A158" t="str">
            <v>C2_52</v>
          </cell>
        </row>
        <row r="159">
          <cell r="A159" t="str">
            <v>C2_53</v>
          </cell>
        </row>
        <row r="160">
          <cell r="A160" t="str">
            <v>C2_54</v>
          </cell>
        </row>
        <row r="161">
          <cell r="A161" t="str">
            <v>C2_55</v>
          </cell>
        </row>
        <row r="162">
          <cell r="A162" t="str">
            <v>C2_56</v>
          </cell>
        </row>
        <row r="163">
          <cell r="A163" t="str">
            <v>C2_57</v>
          </cell>
        </row>
        <row r="164">
          <cell r="A164" t="str">
            <v>C2_58</v>
          </cell>
        </row>
        <row r="165">
          <cell r="A165" t="str">
            <v>C2_59</v>
          </cell>
        </row>
        <row r="166">
          <cell r="A166" t="str">
            <v>C2_60</v>
          </cell>
        </row>
        <row r="167">
          <cell r="A167" t="str">
            <v>C2_61</v>
          </cell>
        </row>
        <row r="168">
          <cell r="A168" t="str">
            <v>C2_62</v>
          </cell>
        </row>
        <row r="169">
          <cell r="A169" t="str">
            <v>C2_63</v>
          </cell>
        </row>
        <row r="170">
          <cell r="A170" t="str">
            <v>C2_64</v>
          </cell>
        </row>
        <row r="171">
          <cell r="A171" t="str">
            <v>C2_65</v>
          </cell>
        </row>
        <row r="172">
          <cell r="A172" t="str">
            <v>C2_66</v>
          </cell>
        </row>
        <row r="173">
          <cell r="A173" t="str">
            <v>C2_67</v>
          </cell>
        </row>
        <row r="174">
          <cell r="A174" t="str">
            <v>C2_68</v>
          </cell>
        </row>
        <row r="175">
          <cell r="A175" t="str">
            <v>C2_69</v>
          </cell>
        </row>
        <row r="176">
          <cell r="A176" t="str">
            <v>C2_70</v>
          </cell>
        </row>
        <row r="177">
          <cell r="A177" t="str">
            <v>C2_71</v>
          </cell>
        </row>
        <row r="178">
          <cell r="A178" t="str">
            <v>C2_72</v>
          </cell>
        </row>
        <row r="179">
          <cell r="A179" t="str">
            <v>C2_73</v>
          </cell>
        </row>
        <row r="180">
          <cell r="A180" t="str">
            <v>C2_74</v>
          </cell>
        </row>
        <row r="181">
          <cell r="A181" t="str">
            <v>C2_75</v>
          </cell>
        </row>
        <row r="182">
          <cell r="A182" t="str">
            <v>C2_76</v>
          </cell>
        </row>
        <row r="183">
          <cell r="A183" t="str">
            <v>C2_77</v>
          </cell>
        </row>
        <row r="184">
          <cell r="A184" t="str">
            <v>C2_78</v>
          </cell>
        </row>
        <row r="185">
          <cell r="A185" t="str">
            <v>C2_79</v>
          </cell>
        </row>
        <row r="186">
          <cell r="A186" t="str">
            <v>C2_80</v>
          </cell>
        </row>
        <row r="187">
          <cell r="A187" t="str">
            <v>C2_81</v>
          </cell>
        </row>
        <row r="188">
          <cell r="A188" t="str">
            <v>C2_82</v>
          </cell>
        </row>
        <row r="189">
          <cell r="A189" t="str">
            <v>C2_83</v>
          </cell>
        </row>
        <row r="190">
          <cell r="A190" t="str">
            <v>C2_84</v>
          </cell>
        </row>
        <row r="191">
          <cell r="A191" t="str">
            <v>C2_85</v>
          </cell>
        </row>
        <row r="192">
          <cell r="A192" t="str">
            <v>C2_86</v>
          </cell>
        </row>
        <row r="193">
          <cell r="A193" t="str">
            <v>C2_87</v>
          </cell>
        </row>
        <row r="194">
          <cell r="A194" t="str">
            <v>C2_88</v>
          </cell>
        </row>
        <row r="195">
          <cell r="A195" t="str">
            <v>C2_89</v>
          </cell>
        </row>
        <row r="196">
          <cell r="A196" t="str">
            <v>C2_90</v>
          </cell>
        </row>
        <row r="197">
          <cell r="A197" t="str">
            <v>C2_91</v>
          </cell>
        </row>
        <row r="198">
          <cell r="A198" t="str">
            <v>C2_92</v>
          </cell>
        </row>
        <row r="199">
          <cell r="A199" t="str">
            <v>C2_93</v>
          </cell>
        </row>
        <row r="200">
          <cell r="A200" t="str">
            <v>C2_94</v>
          </cell>
        </row>
        <row r="201">
          <cell r="A201" t="str">
            <v>C2_95</v>
          </cell>
        </row>
        <row r="202">
          <cell r="A202" t="str">
            <v>C2_96</v>
          </cell>
        </row>
        <row r="203">
          <cell r="A203" t="str">
            <v>C2_97</v>
          </cell>
        </row>
        <row r="204">
          <cell r="A204" t="str">
            <v>C2_98</v>
          </cell>
        </row>
        <row r="205">
          <cell r="A205" t="str">
            <v>C2_99</v>
          </cell>
        </row>
        <row r="206">
          <cell r="A206" t="str">
            <v>C2_100</v>
          </cell>
        </row>
        <row r="207">
          <cell r="A207" t="str">
            <v>C2_101</v>
          </cell>
        </row>
        <row r="208">
          <cell r="A208" t="str">
            <v>C2_102</v>
          </cell>
        </row>
        <row r="209">
          <cell r="A209" t="str">
            <v>C2_103</v>
          </cell>
        </row>
        <row r="212">
          <cell r="A212" t="str">
            <v>C3_2</v>
          </cell>
        </row>
        <row r="213">
          <cell r="A213" t="str">
            <v>C3_3</v>
          </cell>
        </row>
        <row r="214">
          <cell r="A214" t="str">
            <v>C3_4</v>
          </cell>
        </row>
        <row r="215">
          <cell r="A215" t="str">
            <v>C3_5</v>
          </cell>
        </row>
        <row r="216">
          <cell r="A216" t="str">
            <v>C3_6</v>
          </cell>
        </row>
        <row r="217">
          <cell r="A217" t="str">
            <v>C3_7</v>
          </cell>
        </row>
        <row r="218">
          <cell r="A218" t="str">
            <v>C3_8</v>
          </cell>
        </row>
        <row r="219">
          <cell r="A219" t="str">
            <v>C3_9</v>
          </cell>
        </row>
        <row r="220">
          <cell r="A220" t="str">
            <v>C3_10</v>
          </cell>
        </row>
        <row r="221">
          <cell r="A221" t="str">
            <v>C3_11</v>
          </cell>
        </row>
        <row r="222">
          <cell r="A222" t="str">
            <v>C3_12</v>
          </cell>
        </row>
        <row r="223">
          <cell r="A223" t="str">
            <v>C3_13</v>
          </cell>
        </row>
        <row r="224">
          <cell r="A224" t="str">
            <v>C3_14</v>
          </cell>
        </row>
        <row r="225">
          <cell r="A225" t="str">
            <v>C3_15</v>
          </cell>
        </row>
        <row r="226">
          <cell r="A226" t="str">
            <v>C3_16</v>
          </cell>
        </row>
        <row r="227">
          <cell r="A227" t="str">
            <v>C3_17</v>
          </cell>
        </row>
        <row r="228">
          <cell r="A228" t="str">
            <v>C3_18</v>
          </cell>
        </row>
        <row r="229">
          <cell r="A229" t="str">
            <v>C3_19</v>
          </cell>
        </row>
        <row r="230">
          <cell r="A230" t="str">
            <v>C3_20</v>
          </cell>
        </row>
        <row r="231">
          <cell r="A231" t="str">
            <v>C3_21</v>
          </cell>
        </row>
        <row r="232">
          <cell r="A232" t="str">
            <v>C3_22</v>
          </cell>
        </row>
        <row r="233">
          <cell r="A233" t="str">
            <v>C3_23</v>
          </cell>
        </row>
        <row r="234">
          <cell r="A234" t="str">
            <v>C3_24</v>
          </cell>
        </row>
        <row r="235">
          <cell r="A235" t="str">
            <v>C3_25</v>
          </cell>
        </row>
        <row r="236">
          <cell r="A236" t="str">
            <v>C3_26</v>
          </cell>
        </row>
        <row r="237">
          <cell r="A237" t="str">
            <v>C3_27</v>
          </cell>
        </row>
        <row r="238">
          <cell r="A238" t="str">
            <v>C3_28</v>
          </cell>
        </row>
        <row r="239">
          <cell r="A239" t="str">
            <v>C3_29</v>
          </cell>
        </row>
        <row r="240">
          <cell r="A240" t="str">
            <v>C3_30</v>
          </cell>
        </row>
        <row r="241">
          <cell r="A241" t="str">
            <v>C3_31</v>
          </cell>
        </row>
        <row r="242">
          <cell r="A242" t="str">
            <v>C3_32</v>
          </cell>
        </row>
        <row r="243">
          <cell r="A243" t="str">
            <v>C3_33</v>
          </cell>
        </row>
        <row r="244">
          <cell r="A244" t="str">
            <v>C3_34</v>
          </cell>
        </row>
        <row r="245">
          <cell r="A245" t="str">
            <v>C3_35</v>
          </cell>
        </row>
        <row r="246">
          <cell r="A246" t="str">
            <v>C3_36</v>
          </cell>
        </row>
        <row r="247">
          <cell r="A247" t="str">
            <v>C3_37</v>
          </cell>
        </row>
        <row r="248">
          <cell r="A248" t="str">
            <v>C3_38</v>
          </cell>
        </row>
        <row r="249">
          <cell r="A249" t="str">
            <v>C3_39</v>
          </cell>
        </row>
        <row r="250">
          <cell r="A250" t="str">
            <v>C3_40</v>
          </cell>
        </row>
        <row r="251">
          <cell r="A251" t="str">
            <v>C3_41</v>
          </cell>
        </row>
        <row r="252">
          <cell r="A252" t="str">
            <v>C3_42</v>
          </cell>
        </row>
        <row r="253">
          <cell r="A253" t="str">
            <v>C3_43</v>
          </cell>
        </row>
        <row r="254">
          <cell r="A254" t="str">
            <v>C3_44</v>
          </cell>
        </row>
        <row r="255">
          <cell r="A255" t="str">
            <v>C3_45</v>
          </cell>
        </row>
        <row r="256">
          <cell r="A256" t="str">
            <v>C3_46</v>
          </cell>
        </row>
        <row r="257">
          <cell r="A257" t="str">
            <v>C3_47</v>
          </cell>
        </row>
        <row r="258">
          <cell r="A258" t="str">
            <v>C3_48</v>
          </cell>
        </row>
        <row r="259">
          <cell r="A259" t="str">
            <v>C3_49</v>
          </cell>
        </row>
        <row r="260">
          <cell r="A260" t="str">
            <v>C3_50</v>
          </cell>
        </row>
        <row r="261">
          <cell r="A261" t="str">
            <v>C3_51</v>
          </cell>
        </row>
        <row r="262">
          <cell r="A262" t="str">
            <v>C3_52</v>
          </cell>
        </row>
        <row r="263">
          <cell r="A263" t="str">
            <v>C3_53</v>
          </cell>
        </row>
        <row r="264">
          <cell r="A264" t="str">
            <v>C3_54</v>
          </cell>
        </row>
        <row r="265">
          <cell r="A265" t="str">
            <v>C3_55</v>
          </cell>
        </row>
        <row r="266">
          <cell r="A266" t="str">
            <v>C3_56</v>
          </cell>
        </row>
        <row r="267">
          <cell r="A267" t="str">
            <v>C3_57</v>
          </cell>
        </row>
        <row r="268">
          <cell r="A268" t="str">
            <v>C3_58</v>
          </cell>
        </row>
        <row r="269">
          <cell r="A269" t="str">
            <v>C3_59</v>
          </cell>
        </row>
        <row r="270">
          <cell r="A270" t="str">
            <v>C3_60</v>
          </cell>
        </row>
        <row r="271">
          <cell r="A271" t="str">
            <v>C3_61</v>
          </cell>
        </row>
        <row r="272">
          <cell r="A272" t="str">
            <v>C3_62</v>
          </cell>
        </row>
        <row r="273">
          <cell r="A273" t="str">
            <v>C3_63</v>
          </cell>
        </row>
        <row r="274">
          <cell r="A274" t="str">
            <v>C3_64</v>
          </cell>
        </row>
        <row r="275">
          <cell r="A275" t="str">
            <v>C3_65</v>
          </cell>
        </row>
        <row r="276">
          <cell r="A276" t="str">
            <v>C3_66</v>
          </cell>
        </row>
        <row r="277">
          <cell r="A277" t="str">
            <v>C3_67</v>
          </cell>
        </row>
        <row r="278">
          <cell r="A278" t="str">
            <v>C3_68</v>
          </cell>
        </row>
        <row r="279">
          <cell r="A279" t="str">
            <v>C3_69</v>
          </cell>
        </row>
        <row r="280">
          <cell r="A280" t="str">
            <v>C3_70</v>
          </cell>
        </row>
        <row r="281">
          <cell r="A281" t="str">
            <v>C3_71</v>
          </cell>
        </row>
        <row r="282">
          <cell r="A282" t="str">
            <v>C3_72</v>
          </cell>
        </row>
        <row r="283">
          <cell r="A283" t="str">
            <v>C3_73</v>
          </cell>
        </row>
        <row r="284">
          <cell r="A284" t="str">
            <v>C3_74</v>
          </cell>
        </row>
        <row r="285">
          <cell r="A285" t="str">
            <v>C3_75</v>
          </cell>
        </row>
        <row r="286">
          <cell r="A286" t="str">
            <v>C3_76</v>
          </cell>
        </row>
        <row r="287">
          <cell r="A287" t="str">
            <v>C3_77</v>
          </cell>
        </row>
        <row r="288">
          <cell r="A288" t="str">
            <v>C3_78</v>
          </cell>
        </row>
        <row r="289">
          <cell r="A289" t="str">
            <v>C3_79</v>
          </cell>
        </row>
        <row r="290">
          <cell r="A290" t="str">
            <v>C3_80</v>
          </cell>
        </row>
        <row r="291">
          <cell r="A291" t="str">
            <v>C3_81</v>
          </cell>
        </row>
        <row r="292">
          <cell r="A292" t="str">
            <v>C3_82</v>
          </cell>
        </row>
        <row r="293">
          <cell r="A293" t="str">
            <v>C3_83</v>
          </cell>
        </row>
        <row r="294">
          <cell r="A294" t="str">
            <v>C3_84</v>
          </cell>
        </row>
        <row r="295">
          <cell r="A295" t="str">
            <v>C3_85</v>
          </cell>
        </row>
        <row r="296">
          <cell r="A296" t="str">
            <v>C3_86</v>
          </cell>
        </row>
        <row r="297">
          <cell r="A297" t="str">
            <v>C3_87</v>
          </cell>
        </row>
        <row r="298">
          <cell r="A298" t="str">
            <v>C3_88</v>
          </cell>
        </row>
        <row r="299">
          <cell r="A299" t="str">
            <v>C3_89</v>
          </cell>
        </row>
        <row r="300">
          <cell r="A300" t="str">
            <v>C3_90</v>
          </cell>
        </row>
        <row r="301">
          <cell r="A301" t="str">
            <v>C3_91</v>
          </cell>
        </row>
        <row r="302">
          <cell r="A302" t="str">
            <v>C3_92</v>
          </cell>
        </row>
        <row r="303">
          <cell r="A303" t="str">
            <v>C3_93</v>
          </cell>
        </row>
        <row r="304">
          <cell r="A304" t="str">
            <v>C3_94</v>
          </cell>
        </row>
        <row r="305">
          <cell r="A305" t="str">
            <v>C3_95</v>
          </cell>
        </row>
        <row r="306">
          <cell r="A306" t="str">
            <v>C3_96</v>
          </cell>
        </row>
        <row r="307">
          <cell r="A307" t="str">
            <v>C3_97</v>
          </cell>
        </row>
        <row r="308">
          <cell r="A308" t="str">
            <v>C3_98</v>
          </cell>
        </row>
        <row r="309">
          <cell r="A309" t="str">
            <v>C3_99</v>
          </cell>
        </row>
        <row r="310">
          <cell r="A310" t="str">
            <v>C3_100</v>
          </cell>
        </row>
        <row r="311">
          <cell r="A311" t="str">
            <v>C3_101</v>
          </cell>
        </row>
        <row r="312">
          <cell r="A312" t="str">
            <v>C3_102</v>
          </cell>
        </row>
        <row r="313">
          <cell r="A313" t="str">
            <v>C3_103</v>
          </cell>
        </row>
        <row r="314">
          <cell r="A314" t="str">
            <v>C3_104</v>
          </cell>
        </row>
        <row r="315">
          <cell r="A315" t="str">
            <v>C3_105</v>
          </cell>
        </row>
        <row r="316">
          <cell r="A316" t="str">
            <v>C3_106</v>
          </cell>
        </row>
        <row r="319">
          <cell r="A319" t="str">
            <v>C4_2</v>
          </cell>
        </row>
        <row r="320">
          <cell r="A320" t="str">
            <v>C4_3</v>
          </cell>
        </row>
        <row r="321">
          <cell r="A321" t="str">
            <v>C4_4</v>
          </cell>
        </row>
        <row r="322">
          <cell r="A322" t="str">
            <v>C4_5</v>
          </cell>
        </row>
        <row r="323">
          <cell r="A323" t="str">
            <v>C4_6</v>
          </cell>
        </row>
        <row r="324">
          <cell r="A324" t="str">
            <v>C4_7</v>
          </cell>
        </row>
        <row r="325">
          <cell r="A325" t="str">
            <v>C4_8</v>
          </cell>
        </row>
        <row r="326">
          <cell r="A326" t="str">
            <v>C4_9</v>
          </cell>
        </row>
        <row r="327">
          <cell r="A327" t="str">
            <v>C4_10</v>
          </cell>
        </row>
        <row r="328">
          <cell r="A328" t="str">
            <v>C4_11</v>
          </cell>
        </row>
        <row r="329">
          <cell r="A329" t="str">
            <v>C4_12</v>
          </cell>
        </row>
        <row r="330">
          <cell r="A330" t="str">
            <v>C4_13</v>
          </cell>
        </row>
        <row r="331">
          <cell r="A331" t="str">
            <v>C4_14</v>
          </cell>
        </row>
        <row r="332">
          <cell r="A332" t="str">
            <v>C4_15</v>
          </cell>
        </row>
        <row r="333">
          <cell r="A333" t="str">
            <v>C4_16</v>
          </cell>
        </row>
        <row r="334">
          <cell r="A334" t="str">
            <v>C4_17</v>
          </cell>
        </row>
        <row r="335">
          <cell r="A335" t="str">
            <v>C4_18</v>
          </cell>
        </row>
        <row r="336">
          <cell r="A336" t="str">
            <v>C4_19</v>
          </cell>
        </row>
        <row r="337">
          <cell r="A337" t="str">
            <v>C4_20</v>
          </cell>
        </row>
        <row r="338">
          <cell r="A338" t="str">
            <v>C4_21</v>
          </cell>
        </row>
        <row r="339">
          <cell r="A339" t="str">
            <v>C4_22</v>
          </cell>
        </row>
        <row r="340">
          <cell r="A340" t="str">
            <v>C4_23</v>
          </cell>
        </row>
        <row r="341">
          <cell r="A341" t="str">
            <v>C4_24</v>
          </cell>
        </row>
        <row r="342">
          <cell r="A342" t="str">
            <v>C4_25</v>
          </cell>
        </row>
        <row r="343">
          <cell r="A343" t="str">
            <v>C4_26</v>
          </cell>
        </row>
        <row r="344">
          <cell r="A344" t="str">
            <v>C4_27</v>
          </cell>
        </row>
        <row r="345">
          <cell r="A345" t="str">
            <v>C4_28</v>
          </cell>
        </row>
        <row r="346">
          <cell r="A346" t="str">
            <v>C4_29</v>
          </cell>
        </row>
        <row r="347">
          <cell r="A347" t="str">
            <v>C4_30</v>
          </cell>
        </row>
        <row r="348">
          <cell r="A348" t="str">
            <v>C4_31</v>
          </cell>
        </row>
        <row r="349">
          <cell r="A349" t="str">
            <v>C4_32</v>
          </cell>
        </row>
        <row r="350">
          <cell r="A350" t="str">
            <v>C4_33</v>
          </cell>
        </row>
        <row r="351">
          <cell r="A351" t="str">
            <v>C4_34</v>
          </cell>
        </row>
        <row r="352">
          <cell r="A352" t="str">
            <v>C4_35</v>
          </cell>
        </row>
        <row r="353">
          <cell r="A353" t="str">
            <v>C4_36</v>
          </cell>
        </row>
        <row r="354">
          <cell r="A354" t="str">
            <v>C4_37</v>
          </cell>
        </row>
        <row r="355">
          <cell r="A355" t="str">
            <v>C4_38</v>
          </cell>
        </row>
        <row r="356">
          <cell r="A356" t="str">
            <v>C4_39</v>
          </cell>
        </row>
        <row r="357">
          <cell r="A357" t="str">
            <v>C4_40</v>
          </cell>
        </row>
        <row r="358">
          <cell r="A358" t="str">
            <v>C4_41</v>
          </cell>
        </row>
        <row r="359">
          <cell r="A359" t="str">
            <v>C4_42</v>
          </cell>
        </row>
        <row r="360">
          <cell r="A360" t="str">
            <v>C4_43</v>
          </cell>
        </row>
        <row r="361">
          <cell r="A361" t="str">
            <v>C4_44</v>
          </cell>
        </row>
        <row r="362">
          <cell r="A362" t="str">
            <v>C4_45</v>
          </cell>
        </row>
        <row r="363">
          <cell r="A363" t="str">
            <v>C4_46</v>
          </cell>
        </row>
        <row r="364">
          <cell r="A364" t="str">
            <v>C4_47</v>
          </cell>
        </row>
        <row r="365">
          <cell r="A365" t="str">
            <v>C4_48</v>
          </cell>
        </row>
        <row r="366">
          <cell r="A366" t="str">
            <v>C4_49</v>
          </cell>
        </row>
        <row r="367">
          <cell r="A367" t="str">
            <v>C4_50</v>
          </cell>
        </row>
        <row r="368">
          <cell r="A368" t="str">
            <v>C4_51</v>
          </cell>
        </row>
        <row r="369">
          <cell r="A369" t="str">
            <v>C4_52</v>
          </cell>
        </row>
        <row r="370">
          <cell r="A370" t="str">
            <v>C4_53</v>
          </cell>
        </row>
        <row r="371">
          <cell r="A371" t="str">
            <v>C4_54</v>
          </cell>
        </row>
        <row r="372">
          <cell r="A372" t="str">
            <v>C4_55</v>
          </cell>
        </row>
        <row r="373">
          <cell r="A373" t="str">
            <v>C4_56</v>
          </cell>
        </row>
        <row r="374">
          <cell r="A374" t="str">
            <v>C4_57</v>
          </cell>
        </row>
        <row r="375">
          <cell r="A375" t="str">
            <v>C4_58</v>
          </cell>
        </row>
        <row r="376">
          <cell r="A376" t="str">
            <v>C4_59</v>
          </cell>
        </row>
        <row r="377">
          <cell r="A377" t="str">
            <v>C4_60</v>
          </cell>
        </row>
        <row r="378">
          <cell r="A378" t="str">
            <v>C4_61</v>
          </cell>
        </row>
        <row r="379">
          <cell r="A379" t="str">
            <v>C4_62</v>
          </cell>
        </row>
        <row r="380">
          <cell r="A380" t="str">
            <v>C4_63</v>
          </cell>
        </row>
        <row r="381">
          <cell r="A381" t="str">
            <v>C4_64</v>
          </cell>
        </row>
        <row r="382">
          <cell r="A382" t="str">
            <v>C4_65</v>
          </cell>
        </row>
        <row r="383">
          <cell r="A383" t="str">
            <v>C4_66</v>
          </cell>
        </row>
        <row r="384">
          <cell r="A384" t="str">
            <v>C4_67</v>
          </cell>
        </row>
        <row r="385">
          <cell r="A385" t="str">
            <v>C4_68</v>
          </cell>
        </row>
        <row r="386">
          <cell r="A386" t="str">
            <v>C4_69</v>
          </cell>
        </row>
        <row r="387">
          <cell r="A387" t="str">
            <v>C4_70</v>
          </cell>
        </row>
        <row r="388">
          <cell r="A388" t="str">
            <v>C4_71</v>
          </cell>
        </row>
        <row r="389">
          <cell r="A389" t="str">
            <v>C4_72</v>
          </cell>
        </row>
        <row r="390">
          <cell r="A390" t="str">
            <v>C4_73</v>
          </cell>
        </row>
        <row r="391">
          <cell r="A391" t="str">
            <v>C4_74</v>
          </cell>
        </row>
        <row r="392">
          <cell r="A392" t="str">
            <v>C4_75</v>
          </cell>
        </row>
        <row r="393">
          <cell r="A393" t="str">
            <v>C4_76</v>
          </cell>
        </row>
        <row r="394">
          <cell r="A394" t="str">
            <v>C4_77</v>
          </cell>
        </row>
        <row r="395">
          <cell r="A395" t="str">
            <v>C4_78</v>
          </cell>
        </row>
        <row r="396">
          <cell r="A396" t="str">
            <v>C4_79</v>
          </cell>
        </row>
        <row r="397">
          <cell r="A397" t="str">
            <v>C4_80</v>
          </cell>
        </row>
        <row r="398">
          <cell r="A398" t="str">
            <v>C4_81</v>
          </cell>
        </row>
        <row r="399">
          <cell r="A399" t="str">
            <v>C4_82</v>
          </cell>
        </row>
        <row r="400">
          <cell r="A400" t="str">
            <v>C4_83</v>
          </cell>
        </row>
        <row r="401">
          <cell r="A401" t="str">
            <v>C4_84</v>
          </cell>
        </row>
        <row r="402">
          <cell r="A402" t="str">
            <v>C4_85</v>
          </cell>
        </row>
        <row r="403">
          <cell r="A403" t="str">
            <v>C4_86</v>
          </cell>
        </row>
        <row r="404">
          <cell r="A404" t="str">
            <v>C4_87</v>
          </cell>
        </row>
        <row r="405">
          <cell r="A405" t="str">
            <v>C4_88</v>
          </cell>
        </row>
        <row r="406">
          <cell r="A406" t="str">
            <v>C4_89</v>
          </cell>
        </row>
        <row r="407">
          <cell r="A407" t="str">
            <v>C4_90</v>
          </cell>
        </row>
        <row r="408">
          <cell r="A408" t="str">
            <v>C4_91</v>
          </cell>
        </row>
        <row r="409">
          <cell r="A409" t="str">
            <v>C4_92</v>
          </cell>
        </row>
        <row r="410">
          <cell r="A410" t="str">
            <v>C4_93</v>
          </cell>
        </row>
        <row r="411">
          <cell r="A411" t="str">
            <v>C4_94</v>
          </cell>
        </row>
        <row r="412">
          <cell r="A412" t="str">
            <v>C4_95</v>
          </cell>
        </row>
        <row r="413">
          <cell r="A413" t="str">
            <v>C4_96</v>
          </cell>
        </row>
        <row r="414">
          <cell r="A414" t="str">
            <v>C4_97</v>
          </cell>
        </row>
        <row r="415">
          <cell r="A415" t="str">
            <v>C4_98</v>
          </cell>
        </row>
        <row r="416">
          <cell r="A416" t="str">
            <v>C4_99</v>
          </cell>
        </row>
        <row r="417">
          <cell r="A417" t="str">
            <v>C4_100</v>
          </cell>
        </row>
        <row r="418">
          <cell r="A418" t="str">
            <v>C4_101</v>
          </cell>
        </row>
        <row r="419">
          <cell r="A419" t="str">
            <v>C4_10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3" activeCellId="0" sqref="G2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5.89"/>
    <col collapsed="false" customWidth="true" hidden="false" outlineLevel="0" max="2" min="2" style="1" width="8.79"/>
    <col collapsed="false" customWidth="true" hidden="false" outlineLevel="0" max="3" min="3" style="1" width="12.29"/>
    <col collapsed="false" customWidth="true" hidden="false" outlineLevel="0" max="4" min="4" style="1" width="11.19"/>
  </cols>
  <sheetData>
    <row r="1" customFormat="false" ht="16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6.2" hidden="false" customHeight="true" outlineLevel="0" collapsed="false">
      <c r="A2" s="2" t="s">
        <v>4</v>
      </c>
      <c r="B2" s="1" t="s">
        <v>5</v>
      </c>
      <c r="C2" s="1" t="n">
        <v>101.590383</v>
      </c>
      <c r="D2" s="1" t="n">
        <v>25.890362</v>
      </c>
    </row>
    <row r="3" customFormat="false" ht="16.2" hidden="false" customHeight="false" outlineLevel="0" collapsed="false">
      <c r="A3" s="2"/>
      <c r="B3" s="1" t="s">
        <v>6</v>
      </c>
      <c r="C3" s="1" t="n">
        <v>101.5796</v>
      </c>
      <c r="D3" s="1" t="n">
        <v>25.89315</v>
      </c>
    </row>
    <row r="4" customFormat="false" ht="16.2" hidden="false" customHeight="false" outlineLevel="0" collapsed="false">
      <c r="A4" s="2"/>
      <c r="B4" s="1" t="s">
        <v>7</v>
      </c>
      <c r="C4" s="1" t="n">
        <v>101.575034</v>
      </c>
      <c r="D4" s="1" t="n">
        <v>25.896266</v>
      </c>
    </row>
    <row r="5" customFormat="false" ht="16.2" hidden="false" customHeight="false" outlineLevel="0" collapsed="false">
      <c r="A5" s="2"/>
      <c r="B5" s="1" t="s">
        <v>8</v>
      </c>
      <c r="C5" s="1" t="n">
        <v>101.572731</v>
      </c>
      <c r="D5" s="1" t="n">
        <v>25.905685</v>
      </c>
    </row>
    <row r="6" customFormat="false" ht="16.2" hidden="false" customHeight="false" outlineLevel="0" collapsed="false">
      <c r="A6" s="2"/>
      <c r="B6" s="1" t="s">
        <v>9</v>
      </c>
      <c r="C6" s="1" t="n">
        <v>101.568535</v>
      </c>
      <c r="D6" s="1" t="n">
        <v>25.907515</v>
      </c>
    </row>
    <row r="7" customFormat="false" ht="16.2" hidden="false" customHeight="false" outlineLevel="0" collapsed="false">
      <c r="A7" s="2"/>
      <c r="B7" s="1" t="s">
        <v>10</v>
      </c>
      <c r="C7" s="1" t="n">
        <v>101.563353</v>
      </c>
      <c r="D7" s="1" t="n">
        <v>25.915434</v>
      </c>
    </row>
    <row r="8" customFormat="false" ht="16.2" hidden="false" customHeight="false" outlineLevel="0" collapsed="false">
      <c r="A8" s="2"/>
      <c r="B8" s="1" t="s">
        <v>11</v>
      </c>
      <c r="C8" s="1" t="n">
        <v>101.558863</v>
      </c>
      <c r="D8" s="1" t="n">
        <v>25.81878</v>
      </c>
    </row>
    <row r="9" customFormat="false" ht="16.2" hidden="false" customHeight="false" outlineLevel="0" collapsed="false">
      <c r="A9" s="2"/>
      <c r="B9" s="1" t="s">
        <v>12</v>
      </c>
      <c r="C9" s="1" t="n">
        <v>101.552601</v>
      </c>
      <c r="D9" s="1" t="n">
        <v>25.920734</v>
      </c>
    </row>
    <row r="10" customFormat="false" ht="16.2" hidden="false" customHeight="false" outlineLevel="0" collapsed="false">
      <c r="A10" s="2"/>
      <c r="B10" s="1" t="s">
        <v>13</v>
      </c>
      <c r="C10" s="1" t="n">
        <v>101.547891</v>
      </c>
      <c r="D10" s="1" t="n">
        <v>25.91281</v>
      </c>
    </row>
    <row r="11" customFormat="false" ht="16.2" hidden="false" customHeight="false" outlineLevel="0" collapsed="false">
      <c r="A11" s="2"/>
      <c r="B11" s="1" t="s">
        <v>14</v>
      </c>
      <c r="C11" s="1" t="n">
        <v>101.540092</v>
      </c>
      <c r="D11" s="1" t="n">
        <v>25.915554</v>
      </c>
    </row>
    <row r="12" customFormat="false" ht="16.2" hidden="false" customHeight="false" outlineLevel="0" collapsed="false">
      <c r="A12" s="2"/>
      <c r="B12" s="1" t="s">
        <v>15</v>
      </c>
      <c r="C12" s="1" t="n">
        <v>101.523206</v>
      </c>
      <c r="D12" s="1" t="n">
        <v>25.915063</v>
      </c>
    </row>
    <row r="13" customFormat="false" ht="16.2" hidden="false" customHeight="false" outlineLevel="0" collapsed="false">
      <c r="A13" s="2"/>
      <c r="B13" s="1" t="s">
        <v>16</v>
      </c>
      <c r="C13" s="1" t="n">
        <v>101.512763</v>
      </c>
      <c r="D13" s="1" t="n">
        <v>25.921276</v>
      </c>
    </row>
    <row r="14" customFormat="false" ht="16.2" hidden="false" customHeight="false" outlineLevel="0" collapsed="false">
      <c r="A14" s="2"/>
      <c r="B14" s="1" t="s">
        <v>17</v>
      </c>
      <c r="C14" s="1" t="n">
        <v>101.529091</v>
      </c>
      <c r="D14" s="1" t="n">
        <v>25.983333</v>
      </c>
    </row>
    <row r="15" customFormat="false" ht="16.2" hidden="false" customHeight="false" outlineLevel="0" collapsed="false">
      <c r="A15" s="2"/>
      <c r="B15" s="1" t="s">
        <v>18</v>
      </c>
      <c r="C15" s="1" t="n">
        <v>101.522044</v>
      </c>
      <c r="D15" s="1" t="n">
        <v>25.981819</v>
      </c>
    </row>
    <row r="16" customFormat="false" ht="16.2" hidden="false" customHeight="false" outlineLevel="0" collapsed="false">
      <c r="A16" s="2"/>
      <c r="B16" s="1" t="s">
        <v>19</v>
      </c>
      <c r="C16" s="1" t="n">
        <v>101.517712</v>
      </c>
      <c r="D16" s="1" t="n">
        <v>25.982774</v>
      </c>
    </row>
    <row r="17" customFormat="false" ht="16.2" hidden="false" customHeight="false" outlineLevel="0" collapsed="false">
      <c r="A17" s="2"/>
      <c r="B17" s="1" t="s">
        <v>20</v>
      </c>
      <c r="C17" s="1" t="n">
        <v>101.515237</v>
      </c>
      <c r="D17" s="1" t="n">
        <v>25.983477</v>
      </c>
    </row>
    <row r="18" customFormat="false" ht="16.2" hidden="false" customHeight="false" outlineLevel="0" collapsed="false">
      <c r="A18" s="2"/>
      <c r="B18" s="1" t="s">
        <v>21</v>
      </c>
      <c r="C18" s="1" t="n">
        <v>101.513615</v>
      </c>
      <c r="D18" s="1" t="n">
        <v>25.984906</v>
      </c>
    </row>
    <row r="19" customFormat="false" ht="16.2" hidden="false" customHeight="false" outlineLevel="0" collapsed="false">
      <c r="A19" s="2"/>
      <c r="B19" s="1" t="s">
        <v>22</v>
      </c>
      <c r="C19" s="1" t="n">
        <v>101.510021</v>
      </c>
      <c r="D19" s="1" t="n">
        <v>25.984177</v>
      </c>
    </row>
    <row r="20" customFormat="false" ht="16.2" hidden="false" customHeight="false" outlineLevel="0" collapsed="false">
      <c r="A20" s="2"/>
      <c r="B20" s="1" t="s">
        <v>23</v>
      </c>
      <c r="C20" s="1" t="n">
        <v>101.504923</v>
      </c>
      <c r="D20" s="1" t="n">
        <v>25.983215</v>
      </c>
    </row>
    <row r="21" customFormat="false" ht="16.2" hidden="false" customHeight="false" outlineLevel="0" collapsed="false">
      <c r="A21" s="2"/>
      <c r="B21" s="1" t="s">
        <v>24</v>
      </c>
      <c r="C21" s="1" t="n">
        <v>101.497829</v>
      </c>
      <c r="D21" s="1" t="n">
        <v>25.981015</v>
      </c>
    </row>
    <row r="22" customFormat="false" ht="16.8" hidden="false" customHeight="false" outlineLevel="0" collapsed="false">
      <c r="A22" s="2"/>
      <c r="B22" s="1" t="s">
        <v>25</v>
      </c>
      <c r="C22" s="1" t="n">
        <v>101.497829</v>
      </c>
      <c r="D22" s="1" t="n">
        <v>25.981015</v>
      </c>
    </row>
    <row r="23" customFormat="false" ht="16.2" hidden="false" customHeight="true" outlineLevel="0" collapsed="false">
      <c r="A23" s="2" t="s">
        <v>26</v>
      </c>
      <c r="B23" s="1" t="s">
        <v>27</v>
      </c>
      <c r="C23" s="1" t="n">
        <v>104.261171</v>
      </c>
      <c r="D23" s="1" t="n">
        <v>29.168821</v>
      </c>
    </row>
    <row r="24" customFormat="false" ht="16.2" hidden="false" customHeight="true" outlineLevel="0" collapsed="false">
      <c r="A24" s="2"/>
      <c r="B24" s="1" t="s">
        <v>28</v>
      </c>
      <c r="C24" s="1" t="n">
        <v>104.285988</v>
      </c>
      <c r="D24" s="1" t="n">
        <v>29.173206</v>
      </c>
    </row>
    <row r="25" customFormat="false" ht="16.2" hidden="false" customHeight="true" outlineLevel="0" collapsed="false">
      <c r="A25" s="2"/>
      <c r="B25" s="1" t="s">
        <v>29</v>
      </c>
      <c r="C25" s="1" t="n">
        <v>104.28256</v>
      </c>
      <c r="D25" s="1" t="n">
        <v>29.173866</v>
      </c>
    </row>
    <row r="26" customFormat="false" ht="16.2" hidden="false" customHeight="true" outlineLevel="0" collapsed="false">
      <c r="A26" s="2"/>
      <c r="B26" s="1" t="s">
        <v>30</v>
      </c>
      <c r="C26" s="1" t="n">
        <v>104.259358</v>
      </c>
      <c r="D26" s="1" t="n">
        <v>29.168536</v>
      </c>
    </row>
    <row r="27" customFormat="false" ht="16.2" hidden="false" customHeight="true" outlineLevel="0" collapsed="false">
      <c r="A27" s="2"/>
      <c r="B27" s="1" t="s">
        <v>31</v>
      </c>
      <c r="C27" s="1" t="n">
        <v>104.252381</v>
      </c>
      <c r="D27" s="1" t="n">
        <v>29.172728</v>
      </c>
    </row>
    <row r="28" customFormat="false" ht="16.2" hidden="false" customHeight="true" outlineLevel="0" collapsed="false">
      <c r="A28" s="2"/>
      <c r="B28" s="1" t="s">
        <v>32</v>
      </c>
      <c r="C28" s="1" t="n">
        <v>104.243331</v>
      </c>
      <c r="D28" s="1" t="n">
        <v>29.175868</v>
      </c>
    </row>
    <row r="29" customFormat="false" ht="16.2" hidden="false" customHeight="true" outlineLevel="0" collapsed="false">
      <c r="A29" s="2"/>
      <c r="B29" s="1" t="s">
        <v>33</v>
      </c>
      <c r="C29" s="1" t="n">
        <v>104.23077</v>
      </c>
      <c r="D29" s="1" t="n">
        <v>29.18209</v>
      </c>
    </row>
    <row r="30" customFormat="false" ht="16.2" hidden="false" customHeight="true" outlineLevel="0" collapsed="false">
      <c r="A30" s="2"/>
      <c r="B30" s="1" t="s">
        <v>34</v>
      </c>
      <c r="C30" s="1" t="n">
        <v>104.225479</v>
      </c>
      <c r="D30" s="1" t="n">
        <v>29.196196</v>
      </c>
    </row>
    <row r="31" customFormat="false" ht="16.2" hidden="false" customHeight="true" outlineLevel="0" collapsed="false">
      <c r="A31" s="2"/>
      <c r="B31" s="1" t="s">
        <v>35</v>
      </c>
      <c r="C31" s="1" t="n">
        <v>104.220392</v>
      </c>
      <c r="D31" s="1" t="n">
        <v>29.205151</v>
      </c>
    </row>
    <row r="32" customFormat="false" ht="16.2" hidden="false" customHeight="true" outlineLevel="0" collapsed="false">
      <c r="A32" s="2"/>
      <c r="B32" s="1" t="s">
        <v>36</v>
      </c>
      <c r="C32" s="1" t="n">
        <v>104.215773</v>
      </c>
      <c r="D32" s="1" t="n">
        <v>29.213981</v>
      </c>
    </row>
    <row r="33" customFormat="false" ht="16.2" hidden="false" customHeight="true" outlineLevel="0" collapsed="false">
      <c r="A33" s="2"/>
      <c r="B33" s="1" t="s">
        <v>37</v>
      </c>
      <c r="C33" s="1" t="n">
        <v>104.215243</v>
      </c>
      <c r="D33" s="1" t="n">
        <v>29.221163</v>
      </c>
    </row>
    <row r="34" customFormat="false" ht="16.2" hidden="false" customHeight="true" outlineLevel="0" collapsed="false">
      <c r="A34" s="2"/>
      <c r="B34" s="1" t="s">
        <v>38</v>
      </c>
      <c r="C34" s="1" t="n">
        <v>104.198844</v>
      </c>
      <c r="D34" s="1" t="n">
        <v>29.206662</v>
      </c>
    </row>
    <row r="35" customFormat="false" ht="16.2" hidden="false" customHeight="true" outlineLevel="0" collapsed="false">
      <c r="A35" s="2"/>
      <c r="B35" s="1" t="s">
        <v>39</v>
      </c>
      <c r="C35" s="1" t="n">
        <v>104.192122</v>
      </c>
      <c r="D35" s="1" t="n">
        <v>29.210108</v>
      </c>
    </row>
    <row r="36" customFormat="false" ht="16.2" hidden="false" customHeight="true" outlineLevel="0" collapsed="false">
      <c r="A36" s="2"/>
      <c r="B36" s="1" t="s">
        <v>40</v>
      </c>
      <c r="C36" s="1" t="n">
        <v>104.192122</v>
      </c>
      <c r="D36" s="1" t="n">
        <v>29.210108</v>
      </c>
    </row>
    <row r="37" customFormat="false" ht="16.2" hidden="false" customHeight="true" outlineLevel="0" collapsed="false">
      <c r="A37" s="2"/>
      <c r="B37" s="1" t="s">
        <v>41</v>
      </c>
      <c r="C37" s="1" t="n">
        <v>104.185179</v>
      </c>
      <c r="D37" s="1" t="n">
        <v>29.210598</v>
      </c>
    </row>
    <row r="38" customFormat="false" ht="16.2" hidden="false" customHeight="true" outlineLevel="0" collapsed="false">
      <c r="A38" s="2"/>
      <c r="B38" s="1" t="s">
        <v>42</v>
      </c>
      <c r="C38" s="1" t="n">
        <v>104.177814</v>
      </c>
      <c r="D38" s="1" t="n">
        <v>29.210102</v>
      </c>
    </row>
    <row r="39" customFormat="false" ht="16.2" hidden="false" customHeight="true" outlineLevel="0" collapsed="false">
      <c r="A39" s="2"/>
      <c r="B39" s="1" t="s">
        <v>43</v>
      </c>
      <c r="C39" s="1" t="n">
        <v>104.179378</v>
      </c>
      <c r="D39" s="1" t="n">
        <v>29.211822</v>
      </c>
    </row>
    <row r="40" customFormat="false" ht="16.2" hidden="false" customHeight="true" outlineLevel="0" collapsed="false">
      <c r="A40" s="2" t="s">
        <v>44</v>
      </c>
      <c r="B40" s="1" t="s">
        <v>45</v>
      </c>
      <c r="C40" s="1" t="n">
        <v>102.480572</v>
      </c>
      <c r="D40" s="1" t="n">
        <v>28.048171</v>
      </c>
    </row>
    <row r="41" customFormat="false" ht="16.2" hidden="false" customHeight="true" outlineLevel="0" collapsed="false">
      <c r="A41" s="2"/>
      <c r="B41" s="1" t="s">
        <v>46</v>
      </c>
      <c r="C41" s="1" t="n">
        <v>102.331321</v>
      </c>
      <c r="D41" s="1" t="n">
        <v>26.514885</v>
      </c>
    </row>
    <row r="42" customFormat="false" ht="16.2" hidden="false" customHeight="true" outlineLevel="0" collapsed="false">
      <c r="A42" s="2"/>
      <c r="B42" s="1" t="s">
        <v>47</v>
      </c>
      <c r="C42" s="1" t="n">
        <v>102.494584</v>
      </c>
      <c r="D42" s="1" t="n">
        <v>28.066115</v>
      </c>
    </row>
    <row r="43" customFormat="false" ht="16.2" hidden="false" customHeight="true" outlineLevel="0" collapsed="false">
      <c r="A43" s="2"/>
      <c r="B43" s="1" t="s">
        <v>48</v>
      </c>
      <c r="C43" s="1" t="n">
        <v>102.500209</v>
      </c>
      <c r="D43" s="1" t="n">
        <v>28.091043</v>
      </c>
    </row>
    <row r="44" customFormat="false" ht="16.2" hidden="false" customHeight="true" outlineLevel="0" collapsed="false">
      <c r="A44" s="2"/>
      <c r="B44" s="1" t="s">
        <v>49</v>
      </c>
      <c r="C44" s="1" t="n">
        <v>102.319893</v>
      </c>
      <c r="D44" s="1" t="n">
        <v>26.519887</v>
      </c>
    </row>
    <row r="45" customFormat="false" ht="16.2" hidden="false" customHeight="true" outlineLevel="0" collapsed="false">
      <c r="A45" s="2"/>
      <c r="B45" s="1" t="s">
        <v>50</v>
      </c>
      <c r="C45" s="1" t="n">
        <v>102.511905</v>
      </c>
      <c r="D45" s="1" t="n">
        <v>28.126888</v>
      </c>
    </row>
    <row r="46" customFormat="false" ht="16.2" hidden="false" customHeight="true" outlineLevel="0" collapsed="false">
      <c r="A46" s="2"/>
      <c r="B46" s="1" t="s">
        <v>51</v>
      </c>
      <c r="C46" s="1" t="n">
        <v>102.507875</v>
      </c>
      <c r="D46" s="1" t="n">
        <v>28.139794</v>
      </c>
    </row>
    <row r="47" customFormat="false" ht="16.2" hidden="false" customHeight="true" outlineLevel="0" collapsed="false">
      <c r="A47" s="2"/>
      <c r="B47" s="1" t="s">
        <v>52</v>
      </c>
      <c r="C47" s="1" t="n">
        <v>102.303092</v>
      </c>
      <c r="D47" s="1" t="n">
        <v>26.519887</v>
      </c>
    </row>
    <row r="48" customFormat="false" ht="16.2" hidden="false" customHeight="true" outlineLevel="0" collapsed="false">
      <c r="A48" s="2"/>
      <c r="B48" s="1" t="s">
        <v>53</v>
      </c>
      <c r="C48" s="1" t="n">
        <v>102.527644</v>
      </c>
      <c r="D48" s="1" t="n">
        <v>28.190856</v>
      </c>
    </row>
    <row r="49" customFormat="false" ht="16.2" hidden="false" customHeight="true" outlineLevel="0" collapsed="false">
      <c r="A49" s="2"/>
      <c r="B49" s="1" t="s">
        <v>54</v>
      </c>
      <c r="C49" s="1" t="n">
        <v>102.309891</v>
      </c>
      <c r="D49" s="1" t="n">
        <v>26.550361</v>
      </c>
    </row>
  </sheetData>
  <mergeCells count="3">
    <mergeCell ref="A2:A22"/>
    <mergeCell ref="A23:A39"/>
    <mergeCell ref="A40:A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5.6" zeroHeight="false" outlineLevelRow="0" outlineLevelCol="0"/>
  <sheetData>
    <row r="1" customFormat="false" ht="16.2" hidden="false" customHeight="false" outlineLevel="0" collapsed="false">
      <c r="A1" s="3" t="s">
        <v>1</v>
      </c>
      <c r="B1" s="4" t="s">
        <v>55</v>
      </c>
      <c r="C1" s="4" t="s">
        <v>56</v>
      </c>
      <c r="D1" s="4" t="s">
        <v>57</v>
      </c>
      <c r="E1" s="4" t="s">
        <v>58</v>
      </c>
      <c r="F1" s="4" t="s">
        <v>59</v>
      </c>
      <c r="G1" s="5" t="s">
        <v>60</v>
      </c>
      <c r="H1" s="4" t="s">
        <v>61</v>
      </c>
      <c r="I1" s="5" t="s">
        <v>62</v>
      </c>
      <c r="J1" s="4" t="s">
        <v>63</v>
      </c>
      <c r="K1" s="4" t="s">
        <v>64</v>
      </c>
      <c r="L1" s="4" t="s">
        <v>65</v>
      </c>
      <c r="M1" s="4" t="s">
        <v>66</v>
      </c>
      <c r="N1" s="5" t="s">
        <v>67</v>
      </c>
      <c r="O1" s="4" t="s">
        <v>68</v>
      </c>
    </row>
    <row r="2" customFormat="false" ht="16.2" hidden="false" customHeight="false" outlineLevel="0" collapsed="false">
      <c r="A2" s="6" t="s">
        <v>5</v>
      </c>
      <c r="B2" s="7" t="s">
        <v>69</v>
      </c>
      <c r="C2" s="8" t="n">
        <v>15.53</v>
      </c>
      <c r="D2" s="9" t="n">
        <v>0.04</v>
      </c>
      <c r="E2" s="10" t="n">
        <v>0.64</v>
      </c>
      <c r="F2" s="11" t="n">
        <v>1.85</v>
      </c>
      <c r="G2" s="11" t="n">
        <v>2.47</v>
      </c>
      <c r="H2" s="9" t="n">
        <v>0.04</v>
      </c>
      <c r="I2" s="12" t="n">
        <v>0.1</v>
      </c>
      <c r="J2" s="7" t="s">
        <v>70</v>
      </c>
      <c r="K2" s="7" t="s">
        <v>70</v>
      </c>
      <c r="L2" s="8" t="n">
        <v>70.58</v>
      </c>
      <c r="M2" s="11" t="n">
        <v>6.99</v>
      </c>
      <c r="N2" s="11" t="n">
        <v>1.68</v>
      </c>
      <c r="O2" s="7" t="s">
        <v>71</v>
      </c>
    </row>
    <row r="3" customFormat="false" ht="16.2" hidden="false" customHeight="false" outlineLevel="0" collapsed="false">
      <c r="A3" s="6" t="s">
        <v>6</v>
      </c>
      <c r="B3" s="7" t="s">
        <v>69</v>
      </c>
      <c r="C3" s="8" t="n">
        <v>13.44</v>
      </c>
      <c r="D3" s="12" t="n">
        <v>0.1</v>
      </c>
      <c r="E3" s="11" t="n">
        <v>2.02</v>
      </c>
      <c r="F3" s="11" t="n">
        <v>1.79</v>
      </c>
      <c r="G3" s="11" t="n">
        <v>4.48</v>
      </c>
      <c r="H3" s="12" t="n">
        <v>0.1</v>
      </c>
      <c r="I3" s="9" t="n">
        <v>0.08</v>
      </c>
      <c r="J3" s="9" t="n">
        <v>0.04</v>
      </c>
      <c r="K3" s="7" t="s">
        <v>70</v>
      </c>
      <c r="L3" s="8" t="n">
        <v>70.45</v>
      </c>
      <c r="M3" s="11" t="n">
        <v>6.27</v>
      </c>
      <c r="N3" s="11" t="n">
        <v>1.22</v>
      </c>
      <c r="O3" s="7" t="s">
        <v>72</v>
      </c>
    </row>
    <row r="4" customFormat="false" ht="16.2" hidden="false" customHeight="false" outlineLevel="0" collapsed="false">
      <c r="A4" s="6" t="s">
        <v>7</v>
      </c>
      <c r="B4" s="7" t="s">
        <v>69</v>
      </c>
      <c r="C4" s="8" t="n">
        <v>10.41</v>
      </c>
      <c r="D4" s="10" t="n">
        <v>0</v>
      </c>
      <c r="E4" s="10" t="n">
        <v>0.17</v>
      </c>
      <c r="F4" s="11" t="n">
        <v>1.55</v>
      </c>
      <c r="G4" s="11" t="n">
        <v>3.47</v>
      </c>
      <c r="H4" s="9" t="n">
        <v>0.06</v>
      </c>
      <c r="I4" s="9" t="n">
        <v>0.04</v>
      </c>
      <c r="J4" s="9" t="n">
        <v>0.08</v>
      </c>
      <c r="K4" s="10" t="n">
        <v>0</v>
      </c>
      <c r="L4" s="8" t="n">
        <v>66.05</v>
      </c>
      <c r="M4" s="8" t="n">
        <v>16.94</v>
      </c>
      <c r="N4" s="11" t="n">
        <v>1.22</v>
      </c>
      <c r="O4" s="7" t="s">
        <v>73</v>
      </c>
    </row>
    <row r="5" customFormat="false" ht="16.2" hidden="false" customHeight="false" outlineLevel="0" collapsed="false">
      <c r="A5" s="6" t="s">
        <v>8</v>
      </c>
      <c r="B5" s="7" t="s">
        <v>69</v>
      </c>
      <c r="C5" s="8" t="n">
        <v>11.94</v>
      </c>
      <c r="D5" s="9" t="n">
        <v>0.05</v>
      </c>
      <c r="E5" s="10" t="n">
        <v>1.4</v>
      </c>
      <c r="F5" s="10" t="n">
        <v>0.18</v>
      </c>
      <c r="G5" s="11" t="n">
        <v>2.46</v>
      </c>
      <c r="H5" s="12" t="n">
        <v>0.1</v>
      </c>
      <c r="I5" s="9" t="n">
        <v>0.04</v>
      </c>
      <c r="J5" s="9" t="n">
        <v>0.04</v>
      </c>
      <c r="K5" s="10" t="n">
        <v>0</v>
      </c>
      <c r="L5" s="8" t="n">
        <v>61.73</v>
      </c>
      <c r="M5" s="8" t="n">
        <v>21.43</v>
      </c>
      <c r="N5" s="12" t="n">
        <v>0.62</v>
      </c>
      <c r="O5" s="7" t="s">
        <v>74</v>
      </c>
    </row>
    <row r="6" customFormat="false" ht="16.2" hidden="false" customHeight="false" outlineLevel="0" collapsed="false">
      <c r="A6" s="6" t="s">
        <v>9</v>
      </c>
      <c r="B6" s="7" t="s">
        <v>75</v>
      </c>
      <c r="C6" s="8" t="n">
        <v>10.99</v>
      </c>
      <c r="D6" s="9" t="n">
        <v>0.02</v>
      </c>
      <c r="E6" s="10" t="n">
        <v>1.3</v>
      </c>
      <c r="F6" s="11" t="n">
        <v>2.12</v>
      </c>
      <c r="G6" s="11" t="n">
        <v>2.44</v>
      </c>
      <c r="H6" s="9" t="n">
        <v>0.02</v>
      </c>
      <c r="I6" s="7" t="s">
        <v>70</v>
      </c>
      <c r="J6" s="10" t="n">
        <v>0.51</v>
      </c>
      <c r="K6" s="9" t="n">
        <v>0.02</v>
      </c>
      <c r="L6" s="8" t="n">
        <v>79.89</v>
      </c>
      <c r="M6" s="10" t="n">
        <v>0.71</v>
      </c>
      <c r="N6" s="11" t="n">
        <v>1.98</v>
      </c>
      <c r="O6" s="7" t="s">
        <v>76</v>
      </c>
    </row>
    <row r="7" customFormat="false" ht="16.2" hidden="false" customHeight="false" outlineLevel="0" collapsed="false">
      <c r="A7" s="6" t="s">
        <v>10</v>
      </c>
      <c r="B7" s="7" t="s">
        <v>75</v>
      </c>
      <c r="C7" s="10" t="n">
        <v>6.6</v>
      </c>
      <c r="D7" s="10" t="n">
        <v>0</v>
      </c>
      <c r="E7" s="10" t="n">
        <v>0.12</v>
      </c>
      <c r="F7" s="10" t="n">
        <v>0.88</v>
      </c>
      <c r="G7" s="11" t="n">
        <v>3.06</v>
      </c>
      <c r="H7" s="9" t="n">
        <v>0.06</v>
      </c>
      <c r="I7" s="9" t="n">
        <v>0.02</v>
      </c>
      <c r="J7" s="10" t="n">
        <v>0.21</v>
      </c>
      <c r="K7" s="10" t="n">
        <v>0</v>
      </c>
      <c r="L7" s="8" t="n">
        <v>76.98</v>
      </c>
      <c r="M7" s="8" t="n">
        <v>11.31</v>
      </c>
      <c r="N7" s="12" t="n">
        <v>0.75</v>
      </c>
      <c r="O7" s="7" t="s">
        <v>74</v>
      </c>
    </row>
    <row r="8" customFormat="false" ht="16.2" hidden="false" customHeight="false" outlineLevel="0" collapsed="false">
      <c r="A8" s="6" t="s">
        <v>11</v>
      </c>
      <c r="B8" s="7" t="s">
        <v>77</v>
      </c>
      <c r="C8" s="11" t="n">
        <v>7.68</v>
      </c>
      <c r="D8" s="10" t="n">
        <v>0</v>
      </c>
      <c r="E8" s="10" t="n">
        <v>0.76</v>
      </c>
      <c r="F8" s="10" t="n">
        <v>0.97</v>
      </c>
      <c r="G8" s="11" t="n">
        <v>1.16</v>
      </c>
      <c r="H8" s="10" t="n">
        <v>0.11</v>
      </c>
      <c r="I8" s="9" t="n">
        <v>0.02</v>
      </c>
      <c r="J8" s="10" t="n">
        <v>0.32</v>
      </c>
      <c r="K8" s="10" t="n">
        <v>0</v>
      </c>
      <c r="L8" s="8" t="n">
        <v>77.64</v>
      </c>
      <c r="M8" s="8" t="n">
        <v>11.36</v>
      </c>
      <c r="N8" s="10" t="n">
        <v>0</v>
      </c>
      <c r="O8" s="7" t="s">
        <v>72</v>
      </c>
    </row>
    <row r="9" customFormat="false" ht="16.2" hidden="false" customHeight="false" outlineLevel="0" collapsed="false">
      <c r="A9" s="6" t="s">
        <v>12</v>
      </c>
      <c r="B9" s="7" t="s">
        <v>78</v>
      </c>
      <c r="C9" s="11" t="n">
        <v>5.04</v>
      </c>
      <c r="D9" s="10" t="n">
        <v>0.18</v>
      </c>
      <c r="E9" s="12" t="n">
        <v>0.9</v>
      </c>
      <c r="F9" s="11" t="n">
        <v>1.26</v>
      </c>
      <c r="G9" s="11" t="n">
        <v>1.35</v>
      </c>
      <c r="H9" s="7" t="s">
        <v>70</v>
      </c>
      <c r="I9" s="7" t="s">
        <v>70</v>
      </c>
      <c r="J9" s="7" t="s">
        <v>70</v>
      </c>
      <c r="K9" s="7" t="n">
        <v>0</v>
      </c>
      <c r="L9" s="8" t="n">
        <v>91.01</v>
      </c>
      <c r="M9" s="10" t="n">
        <v>0</v>
      </c>
      <c r="N9" s="10" t="n">
        <v>0</v>
      </c>
      <c r="O9" s="7" t="s">
        <v>79</v>
      </c>
    </row>
    <row r="10" customFormat="false" ht="16.2" hidden="false" customHeight="false" outlineLevel="0" collapsed="false">
      <c r="A10" s="6" t="s">
        <v>13</v>
      </c>
      <c r="B10" s="7" t="s">
        <v>78</v>
      </c>
      <c r="C10" s="10" t="n">
        <v>8.2</v>
      </c>
      <c r="D10" s="10" t="n">
        <v>0.61</v>
      </c>
      <c r="E10" s="10" t="n">
        <v>0.73</v>
      </c>
      <c r="F10" s="10" t="n">
        <v>0.81</v>
      </c>
      <c r="G10" s="10" t="n">
        <v>0.51</v>
      </c>
      <c r="H10" s="7" t="s">
        <v>70</v>
      </c>
      <c r="I10" s="10" t="n">
        <v>0.51</v>
      </c>
      <c r="J10" s="9" t="n">
        <v>0.08</v>
      </c>
      <c r="K10" s="10" t="n">
        <v>0</v>
      </c>
      <c r="L10" s="8" t="n">
        <v>81.98</v>
      </c>
      <c r="M10" s="11" t="n">
        <v>6.58</v>
      </c>
      <c r="N10" s="10" t="n">
        <v>0</v>
      </c>
      <c r="O10" s="7" t="s">
        <v>80</v>
      </c>
    </row>
    <row r="11" customFormat="false" ht="16.2" hidden="false" customHeight="false" outlineLevel="0" collapsed="false">
      <c r="A11" s="6" t="s">
        <v>14</v>
      </c>
      <c r="B11" s="7" t="s">
        <v>81</v>
      </c>
      <c r="C11" s="8" t="n">
        <v>11.87</v>
      </c>
      <c r="D11" s="13" t="n">
        <v>0.1</v>
      </c>
      <c r="E11" s="10" t="n">
        <v>0.43</v>
      </c>
      <c r="F11" s="10" t="n">
        <v>0.89</v>
      </c>
      <c r="G11" s="10" t="n">
        <v>0.97</v>
      </c>
      <c r="H11" s="7" t="s">
        <v>70</v>
      </c>
      <c r="I11" s="7" t="s">
        <v>70</v>
      </c>
      <c r="J11" s="7" t="s">
        <v>70</v>
      </c>
      <c r="K11" s="7" t="s">
        <v>70</v>
      </c>
      <c r="L11" s="11" t="n">
        <v>4.38</v>
      </c>
      <c r="M11" s="8" t="n">
        <v>52.94</v>
      </c>
      <c r="N11" s="8" t="n">
        <v>28.51</v>
      </c>
      <c r="O11" s="7" t="s">
        <v>82</v>
      </c>
    </row>
    <row r="12" customFormat="false" ht="16.2" hidden="false" customHeight="false" outlineLevel="0" collapsed="false">
      <c r="A12" s="6" t="s">
        <v>15</v>
      </c>
      <c r="B12" s="7" t="s">
        <v>81</v>
      </c>
      <c r="C12" s="8" t="n">
        <v>18.46</v>
      </c>
      <c r="D12" s="11" t="n">
        <v>1.04</v>
      </c>
      <c r="E12" s="10" t="n">
        <v>0.98</v>
      </c>
      <c r="F12" s="11" t="n">
        <v>1.47</v>
      </c>
      <c r="G12" s="10" t="n">
        <v>2.4</v>
      </c>
      <c r="H12" s="10" t="n">
        <v>0.14</v>
      </c>
      <c r="I12" s="10" t="n">
        <v>0.36</v>
      </c>
      <c r="J12" s="10" t="n">
        <v>0.14</v>
      </c>
      <c r="K12" s="7" t="s">
        <v>70</v>
      </c>
      <c r="L12" s="8" t="n">
        <v>73.64</v>
      </c>
      <c r="M12" s="11" t="n">
        <v>1.07</v>
      </c>
      <c r="N12" s="12" t="n">
        <v>0.31</v>
      </c>
      <c r="O12" s="7" t="s">
        <v>76</v>
      </c>
    </row>
    <row r="13" customFormat="false" ht="16.2" hidden="false" customHeight="false" outlineLevel="0" collapsed="false">
      <c r="A13" s="6" t="s">
        <v>16</v>
      </c>
      <c r="B13" s="7" t="s">
        <v>81</v>
      </c>
      <c r="C13" s="11" t="n">
        <v>6.24</v>
      </c>
      <c r="D13" s="10" t="n">
        <v>0.41</v>
      </c>
      <c r="E13" s="11" t="n">
        <v>1.63</v>
      </c>
      <c r="F13" s="11" t="n">
        <v>1.49</v>
      </c>
      <c r="G13" s="10" t="n">
        <v>3.8</v>
      </c>
      <c r="H13" s="9" t="n">
        <v>0.08</v>
      </c>
      <c r="I13" s="9" t="n">
        <v>0.02</v>
      </c>
      <c r="J13" s="9" t="n">
        <v>0.02</v>
      </c>
      <c r="K13" s="7" t="s">
        <v>70</v>
      </c>
      <c r="L13" s="8" t="n">
        <v>83.45</v>
      </c>
      <c r="M13" s="11" t="n">
        <v>1.06</v>
      </c>
      <c r="N13" s="11" t="n">
        <v>1.79</v>
      </c>
      <c r="O13" s="7" t="s">
        <v>72</v>
      </c>
    </row>
    <row r="14" customFormat="false" ht="16.2" hidden="false" customHeight="false" outlineLevel="0" collapsed="false">
      <c r="A14" s="6" t="s">
        <v>17</v>
      </c>
      <c r="B14" s="7" t="s">
        <v>81</v>
      </c>
      <c r="C14" s="8" t="n">
        <v>12.73</v>
      </c>
      <c r="D14" s="10" t="n">
        <v>0.51</v>
      </c>
      <c r="E14" s="11" t="n">
        <v>1.09</v>
      </c>
      <c r="F14" s="11" t="n">
        <v>1.45</v>
      </c>
      <c r="G14" s="11" t="n">
        <v>1.64</v>
      </c>
      <c r="H14" s="9" t="n">
        <v>0.06</v>
      </c>
      <c r="I14" s="12" t="n">
        <v>0.2</v>
      </c>
      <c r="J14" s="7" t="s">
        <v>70</v>
      </c>
      <c r="K14" s="7" t="s">
        <v>70</v>
      </c>
      <c r="L14" s="8" t="n">
        <v>63.43</v>
      </c>
      <c r="M14" s="8" t="n">
        <v>16.57</v>
      </c>
      <c r="N14" s="10" t="n">
        <v>0.13</v>
      </c>
      <c r="O14" s="7" t="s">
        <v>83</v>
      </c>
    </row>
    <row r="15" customFormat="false" ht="16.2" hidden="false" customHeight="false" outlineLevel="0" collapsed="false">
      <c r="A15" s="6" t="s">
        <v>18</v>
      </c>
      <c r="B15" s="7" t="s">
        <v>81</v>
      </c>
      <c r="C15" s="8" t="n">
        <v>18.29</v>
      </c>
      <c r="D15" s="10" t="n">
        <v>0.68</v>
      </c>
      <c r="E15" s="11" t="n">
        <v>2.37</v>
      </c>
      <c r="F15" s="10" t="n">
        <v>4.4</v>
      </c>
      <c r="G15" s="11" t="n">
        <v>5.42</v>
      </c>
      <c r="H15" s="10" t="n">
        <v>0.26</v>
      </c>
      <c r="I15" s="10" t="n">
        <v>0.92</v>
      </c>
      <c r="J15" s="10" t="n">
        <v>0.31</v>
      </c>
      <c r="K15" s="10" t="n">
        <v>0</v>
      </c>
      <c r="L15" s="8" t="n">
        <v>41.26</v>
      </c>
      <c r="M15" s="8" t="n">
        <v>24.07</v>
      </c>
      <c r="N15" s="10" t="n">
        <v>0</v>
      </c>
      <c r="O15" s="7" t="s">
        <v>84</v>
      </c>
    </row>
    <row r="16" customFormat="false" ht="16.2" hidden="false" customHeight="false" outlineLevel="0" collapsed="false">
      <c r="A16" s="6" t="s">
        <v>19</v>
      </c>
      <c r="B16" s="7" t="s">
        <v>85</v>
      </c>
      <c r="C16" s="10" t="n">
        <v>5.5</v>
      </c>
      <c r="D16" s="10" t="n">
        <v>0.22</v>
      </c>
      <c r="E16" s="10" t="n">
        <v>0.33</v>
      </c>
      <c r="F16" s="10" t="n">
        <v>0.53</v>
      </c>
      <c r="G16" s="11" t="n">
        <v>1.07</v>
      </c>
      <c r="H16" s="10" t="n">
        <v>0.18</v>
      </c>
      <c r="I16" s="10" t="n">
        <v>0.18</v>
      </c>
      <c r="J16" s="10" t="n">
        <v>0.42</v>
      </c>
      <c r="K16" s="7" t="s">
        <v>70</v>
      </c>
      <c r="L16" s="8" t="n">
        <v>62.45</v>
      </c>
      <c r="M16" s="8" t="n">
        <v>29.07</v>
      </c>
      <c r="N16" s="9" t="n">
        <v>0.04</v>
      </c>
      <c r="O16" s="7" t="s">
        <v>72</v>
      </c>
    </row>
    <row r="17" customFormat="false" ht="16.2" hidden="false" customHeight="false" outlineLevel="0" collapsed="false">
      <c r="A17" s="6" t="s">
        <v>20</v>
      </c>
      <c r="B17" s="7" t="s">
        <v>86</v>
      </c>
      <c r="C17" s="8" t="n">
        <v>12.28</v>
      </c>
      <c r="D17" s="10" t="n">
        <v>0.16</v>
      </c>
      <c r="E17" s="10" t="n">
        <v>0.91</v>
      </c>
      <c r="F17" s="11" t="n">
        <v>1.14</v>
      </c>
      <c r="G17" s="11" t="n">
        <v>1.95</v>
      </c>
      <c r="H17" s="9" t="n">
        <v>0.04</v>
      </c>
      <c r="I17" s="9" t="n">
        <v>0.02</v>
      </c>
      <c r="J17" s="12" t="n">
        <v>0.2</v>
      </c>
      <c r="K17" s="7" t="s">
        <v>70</v>
      </c>
      <c r="L17" s="8" t="n">
        <v>53.05</v>
      </c>
      <c r="M17" s="8" t="n">
        <v>29.47</v>
      </c>
      <c r="N17" s="10" t="n">
        <v>0.77</v>
      </c>
      <c r="O17" s="7" t="s">
        <v>72</v>
      </c>
    </row>
    <row r="18" customFormat="false" ht="16.2" hidden="false" customHeight="false" outlineLevel="0" collapsed="false">
      <c r="A18" s="6" t="s">
        <v>21</v>
      </c>
      <c r="B18" s="7" t="s">
        <v>87</v>
      </c>
      <c r="C18" s="11" t="n">
        <v>5.31</v>
      </c>
      <c r="D18" s="10" t="n">
        <v>0.61</v>
      </c>
      <c r="E18" s="11" t="n">
        <v>1.11</v>
      </c>
      <c r="F18" s="10" t="n">
        <v>0.58</v>
      </c>
      <c r="G18" s="10" t="n">
        <v>0.71</v>
      </c>
      <c r="H18" s="10" t="n">
        <v>0.51</v>
      </c>
      <c r="I18" s="7" t="s">
        <v>70</v>
      </c>
      <c r="J18" s="10" t="n">
        <v>0</v>
      </c>
      <c r="K18" s="7" t="s">
        <v>70</v>
      </c>
      <c r="L18" s="8" t="n">
        <v>59.27</v>
      </c>
      <c r="M18" s="8" t="n">
        <v>31.91</v>
      </c>
      <c r="N18" s="10" t="n">
        <v>0</v>
      </c>
      <c r="O18" s="7" t="s">
        <v>88</v>
      </c>
    </row>
    <row r="19" customFormat="false" ht="16.2" hidden="false" customHeight="false" outlineLevel="0" collapsed="false">
      <c r="A19" s="6" t="s">
        <v>22</v>
      </c>
      <c r="B19" s="7" t="s">
        <v>87</v>
      </c>
      <c r="C19" s="11" t="n">
        <v>7.59</v>
      </c>
      <c r="D19" s="10" t="n">
        <v>0.35</v>
      </c>
      <c r="E19" s="11" t="n">
        <v>1.21</v>
      </c>
      <c r="F19" s="11" t="n">
        <v>1.56</v>
      </c>
      <c r="G19" s="11" t="n">
        <v>3.49</v>
      </c>
      <c r="H19" s="12" t="n">
        <v>0.1</v>
      </c>
      <c r="I19" s="9" t="n">
        <v>0.02</v>
      </c>
      <c r="J19" s="9" t="n">
        <v>0.02</v>
      </c>
      <c r="K19" s="7" t="s">
        <v>70</v>
      </c>
      <c r="L19" s="10" t="n">
        <v>64</v>
      </c>
      <c r="M19" s="8" t="n">
        <v>20.62</v>
      </c>
      <c r="N19" s="11" t="n">
        <v>1.03</v>
      </c>
      <c r="O19" s="7" t="s">
        <v>76</v>
      </c>
    </row>
    <row r="20" customFormat="false" ht="16.2" hidden="false" customHeight="false" outlineLevel="0" collapsed="false">
      <c r="A20" s="6" t="s">
        <v>23</v>
      </c>
      <c r="B20" s="7" t="s">
        <v>89</v>
      </c>
      <c r="C20" s="11" t="n">
        <v>6.31</v>
      </c>
      <c r="D20" s="9" t="n">
        <v>0.04</v>
      </c>
      <c r="E20" s="10" t="n">
        <v>0.36</v>
      </c>
      <c r="F20" s="10" t="n">
        <v>0.22</v>
      </c>
      <c r="G20" s="10" t="n">
        <v>0.29</v>
      </c>
      <c r="H20" s="9" t="n">
        <v>0.02</v>
      </c>
      <c r="I20" s="7" t="s">
        <v>70</v>
      </c>
      <c r="J20" s="7" t="s">
        <v>70</v>
      </c>
      <c r="K20" s="7" t="s">
        <v>70</v>
      </c>
      <c r="L20" s="8" t="n">
        <v>89.41</v>
      </c>
      <c r="M20" s="11" t="n">
        <v>1.21</v>
      </c>
      <c r="N20" s="11" t="n">
        <v>2.15</v>
      </c>
      <c r="O20" s="7" t="s">
        <v>76</v>
      </c>
    </row>
    <row r="21" customFormat="false" ht="17.4" hidden="false" customHeight="false" outlineLevel="0" collapsed="false">
      <c r="A21" s="6" t="s">
        <v>24</v>
      </c>
      <c r="B21" s="7" t="s">
        <v>89</v>
      </c>
      <c r="C21" s="8" t="n">
        <v>22.82</v>
      </c>
      <c r="D21" s="7" t="s">
        <v>70</v>
      </c>
      <c r="E21" s="11" t="n">
        <v>1.45</v>
      </c>
      <c r="F21" s="11" t="n">
        <v>1.48</v>
      </c>
      <c r="G21" s="11" t="n">
        <v>1.71</v>
      </c>
      <c r="H21" s="10" t="n">
        <v>0.78</v>
      </c>
      <c r="I21" s="10" t="n">
        <v>0.51</v>
      </c>
      <c r="J21" s="9" t="n">
        <v>0.04</v>
      </c>
      <c r="K21" s="7" t="s">
        <v>70</v>
      </c>
      <c r="L21" s="8" t="n">
        <v>59.74</v>
      </c>
      <c r="M21" s="11" t="n">
        <v>8.51</v>
      </c>
      <c r="N21" s="11" t="n">
        <v>2.29</v>
      </c>
      <c r="O21" s="7" t="s">
        <v>90</v>
      </c>
    </row>
    <row r="22" customFormat="false" ht="16.2" hidden="false" customHeight="false" outlineLevel="0" collapsed="false">
      <c r="A22" s="6" t="s">
        <v>25</v>
      </c>
      <c r="B22" s="7" t="s">
        <v>89</v>
      </c>
      <c r="C22" s="8" t="n">
        <v>14.6</v>
      </c>
      <c r="D22" s="7" t="s">
        <v>70</v>
      </c>
      <c r="E22" s="11" t="n">
        <v>2.13</v>
      </c>
      <c r="F22" s="11" t="n">
        <v>1.62</v>
      </c>
      <c r="G22" s="11" t="n">
        <v>2.03</v>
      </c>
      <c r="H22" s="11" t="n">
        <v>2.43</v>
      </c>
      <c r="I22" s="7" t="s">
        <v>70</v>
      </c>
      <c r="J22" s="7" t="s">
        <v>70</v>
      </c>
      <c r="K22" s="7" t="s">
        <v>70</v>
      </c>
      <c r="L22" s="8" t="n">
        <v>22.52</v>
      </c>
      <c r="M22" s="8" t="n">
        <v>54.36</v>
      </c>
      <c r="N22" s="12" t="n">
        <v>0.3</v>
      </c>
      <c r="O22" s="7" t="s">
        <v>76</v>
      </c>
    </row>
    <row r="23" customFormat="false" ht="16.2" hidden="false" customHeight="false" outlineLevel="0" collapsed="false">
      <c r="A23" s="6" t="s">
        <v>27</v>
      </c>
      <c r="B23" s="7" t="s">
        <v>91</v>
      </c>
      <c r="C23" s="14" t="n">
        <v>9.55</v>
      </c>
      <c r="D23" s="7" t="n">
        <v>0</v>
      </c>
      <c r="E23" s="7" t="n">
        <v>0.95</v>
      </c>
      <c r="F23" s="7" t="n">
        <v>0.21</v>
      </c>
      <c r="G23" s="14" t="n">
        <v>3.14</v>
      </c>
      <c r="H23" s="14" t="n">
        <v>2.13</v>
      </c>
      <c r="I23" s="7" t="s">
        <v>70</v>
      </c>
      <c r="J23" s="7" t="n">
        <v>0</v>
      </c>
      <c r="K23" s="7" t="n">
        <v>4.5</v>
      </c>
      <c r="L23" s="15" t="n">
        <v>33.38</v>
      </c>
      <c r="M23" s="15" t="n">
        <v>45.09</v>
      </c>
      <c r="N23" s="14" t="n">
        <v>1.05</v>
      </c>
      <c r="O23" s="7" t="s">
        <v>76</v>
      </c>
    </row>
    <row r="24" customFormat="false" ht="16.2" hidden="false" customHeight="false" outlineLevel="0" collapsed="false">
      <c r="A24" s="6" t="s">
        <v>28</v>
      </c>
      <c r="B24" s="7" t="s">
        <v>91</v>
      </c>
      <c r="C24" s="14" t="n">
        <v>5.55</v>
      </c>
      <c r="D24" s="16" t="n">
        <v>0.02</v>
      </c>
      <c r="E24" s="7" t="n">
        <v>0.96</v>
      </c>
      <c r="F24" s="7" t="n">
        <v>0.75</v>
      </c>
      <c r="G24" s="14" t="n">
        <v>3.11</v>
      </c>
      <c r="H24" s="14" t="n">
        <v>3</v>
      </c>
      <c r="I24" s="16" t="n">
        <v>0.02</v>
      </c>
      <c r="J24" s="7" t="n">
        <v>0</v>
      </c>
      <c r="K24" s="14" t="n">
        <v>6.33</v>
      </c>
      <c r="L24" s="15" t="n">
        <v>54.25</v>
      </c>
      <c r="M24" s="15" t="n">
        <v>24.42</v>
      </c>
      <c r="N24" s="14" t="n">
        <v>1.59</v>
      </c>
      <c r="O24" s="7" t="s">
        <v>72</v>
      </c>
    </row>
    <row r="25" customFormat="false" ht="16.2" hidden="false" customHeight="false" outlineLevel="0" collapsed="false">
      <c r="A25" s="6" t="s">
        <v>29</v>
      </c>
      <c r="B25" s="7" t="s">
        <v>91</v>
      </c>
      <c r="C25" s="14" t="n">
        <v>5.93</v>
      </c>
      <c r="D25" s="7" t="n">
        <v>0.34</v>
      </c>
      <c r="E25" s="14" t="n">
        <v>1.46</v>
      </c>
      <c r="F25" s="7" t="n">
        <v>0.67</v>
      </c>
      <c r="G25" s="7" t="n">
        <v>2.8</v>
      </c>
      <c r="H25" s="16" t="n">
        <v>0.04</v>
      </c>
      <c r="I25" s="16" t="n">
        <v>0.02</v>
      </c>
      <c r="J25" s="7" t="n">
        <v>0</v>
      </c>
      <c r="K25" s="14" t="n">
        <v>2.45</v>
      </c>
      <c r="L25" s="15" t="n">
        <v>20.48</v>
      </c>
      <c r="M25" s="15" t="n">
        <v>56.27</v>
      </c>
      <c r="N25" s="14" t="n">
        <v>9.53</v>
      </c>
      <c r="O25" s="7" t="s">
        <v>72</v>
      </c>
    </row>
    <row r="26" customFormat="false" ht="16.2" hidden="false" customHeight="false" outlineLevel="0" collapsed="false">
      <c r="A26" s="6" t="s">
        <v>30</v>
      </c>
      <c r="B26" s="7" t="s">
        <v>91</v>
      </c>
      <c r="C26" s="14" t="n">
        <v>2.66</v>
      </c>
      <c r="D26" s="7" t="n">
        <v>0.12</v>
      </c>
      <c r="E26" s="13" t="n">
        <v>0.8</v>
      </c>
      <c r="F26" s="7" t="n">
        <v>0.37</v>
      </c>
      <c r="G26" s="14" t="n">
        <v>2.22</v>
      </c>
      <c r="H26" s="14" t="n">
        <v>1.76</v>
      </c>
      <c r="I26" s="16" t="n">
        <v>0.04</v>
      </c>
      <c r="J26" s="7" t="n">
        <v>0</v>
      </c>
      <c r="K26" s="14" t="n">
        <v>6.69</v>
      </c>
      <c r="L26" s="15" t="n">
        <v>45.34</v>
      </c>
      <c r="M26" s="15" t="n">
        <v>30.62</v>
      </c>
      <c r="N26" s="14" t="n">
        <v>9.37</v>
      </c>
      <c r="O26" s="7" t="s">
        <v>92</v>
      </c>
    </row>
    <row r="27" customFormat="false" ht="16.2" hidden="false" customHeight="false" outlineLevel="0" collapsed="false">
      <c r="A27" s="6" t="s">
        <v>31</v>
      </c>
      <c r="B27" s="7" t="s">
        <v>93</v>
      </c>
      <c r="C27" s="14" t="n">
        <v>5.11</v>
      </c>
      <c r="D27" s="7" t="n">
        <v>0.34</v>
      </c>
      <c r="E27" s="14" t="n">
        <v>1.48</v>
      </c>
      <c r="F27" s="14" t="n">
        <v>1.36</v>
      </c>
      <c r="G27" s="14" t="n">
        <v>2.84</v>
      </c>
      <c r="H27" s="13" t="n">
        <v>0.9</v>
      </c>
      <c r="I27" s="13" t="n">
        <v>0.1</v>
      </c>
      <c r="J27" s="7" t="n">
        <v>0.52</v>
      </c>
      <c r="K27" s="14" t="n">
        <v>3.59</v>
      </c>
      <c r="L27" s="15" t="n">
        <v>52.1</v>
      </c>
      <c r="M27" s="15" t="n">
        <v>29.64</v>
      </c>
      <c r="N27" s="14" t="n">
        <v>2.02</v>
      </c>
      <c r="O27" s="7" t="s">
        <v>72</v>
      </c>
    </row>
    <row r="28" customFormat="false" ht="16.2" hidden="false" customHeight="false" outlineLevel="0" collapsed="false">
      <c r="A28" s="6" t="s">
        <v>32</v>
      </c>
      <c r="B28" s="7" t="s">
        <v>93</v>
      </c>
      <c r="C28" s="15" t="n">
        <v>12.17</v>
      </c>
      <c r="D28" s="7" t="n">
        <v>0.62</v>
      </c>
      <c r="E28" s="14" t="n">
        <v>1.52</v>
      </c>
      <c r="F28" s="7" t="n">
        <v>0.36</v>
      </c>
      <c r="G28" s="14" t="n">
        <v>2.06</v>
      </c>
      <c r="H28" s="14" t="n">
        <v>1.41</v>
      </c>
      <c r="I28" s="7" t="n">
        <v>0.18</v>
      </c>
      <c r="J28" s="7" t="n">
        <v>0</v>
      </c>
      <c r="K28" s="14" t="n">
        <v>3.85</v>
      </c>
      <c r="L28" s="15" t="n">
        <v>29.5</v>
      </c>
      <c r="M28" s="15" t="n">
        <v>48.2</v>
      </c>
      <c r="N28" s="7" t="n">
        <v>0.13</v>
      </c>
      <c r="O28" s="7" t="s">
        <v>72</v>
      </c>
    </row>
    <row r="29" customFormat="false" ht="16.2" hidden="false" customHeight="false" outlineLevel="0" collapsed="false">
      <c r="A29" s="6" t="s">
        <v>33</v>
      </c>
      <c r="B29" s="7" t="s">
        <v>93</v>
      </c>
      <c r="C29" s="14" t="n">
        <v>9.33</v>
      </c>
      <c r="D29" s="14" t="n">
        <v>1.01</v>
      </c>
      <c r="E29" s="14" t="n">
        <v>1.46</v>
      </c>
      <c r="F29" s="7" t="n">
        <v>0.57</v>
      </c>
      <c r="G29" s="14" t="n">
        <v>1.46</v>
      </c>
      <c r="H29" s="7" t="n">
        <v>0.51</v>
      </c>
      <c r="I29" s="16" t="n">
        <v>0.04</v>
      </c>
      <c r="J29" s="7" t="n">
        <v>0</v>
      </c>
      <c r="K29" s="15" t="n">
        <v>13.23</v>
      </c>
      <c r="L29" s="15" t="n">
        <v>44.33</v>
      </c>
      <c r="M29" s="15" t="n">
        <v>26.46</v>
      </c>
      <c r="N29" s="7" t="n">
        <v>1.6</v>
      </c>
      <c r="O29" s="7" t="s">
        <v>72</v>
      </c>
    </row>
    <row r="30" customFormat="false" ht="16.2" hidden="false" customHeight="false" outlineLevel="0" collapsed="false">
      <c r="A30" s="6" t="s">
        <v>34</v>
      </c>
      <c r="B30" s="7" t="s">
        <v>93</v>
      </c>
      <c r="C30" s="14" t="n">
        <v>9.44</v>
      </c>
      <c r="D30" s="7" t="n">
        <v>0.71</v>
      </c>
      <c r="E30" s="7" t="n">
        <v>0.86</v>
      </c>
      <c r="F30" s="7" t="n">
        <v>0.86</v>
      </c>
      <c r="G30" s="14" t="n">
        <v>1.86</v>
      </c>
      <c r="H30" s="7" t="n">
        <v>0.77</v>
      </c>
      <c r="I30" s="7" t="n">
        <v>0.74</v>
      </c>
      <c r="J30" s="7" t="s">
        <v>70</v>
      </c>
      <c r="K30" s="15" t="n">
        <v>10.55</v>
      </c>
      <c r="L30" s="15" t="n">
        <v>26.37</v>
      </c>
      <c r="M30" s="15" t="n">
        <v>46.3</v>
      </c>
      <c r="N30" s="14" t="n">
        <v>2.13</v>
      </c>
      <c r="O30" s="7" t="s">
        <v>72</v>
      </c>
    </row>
    <row r="31" customFormat="false" ht="16.2" hidden="false" customHeight="false" outlineLevel="0" collapsed="false">
      <c r="A31" s="6" t="s">
        <v>35</v>
      </c>
      <c r="B31" s="7" t="s">
        <v>93</v>
      </c>
      <c r="C31" s="15" t="n">
        <v>11.72</v>
      </c>
      <c r="D31" s="7" t="n">
        <v>0.52</v>
      </c>
      <c r="E31" s="14" t="n">
        <v>1.02</v>
      </c>
      <c r="F31" s="16" t="n">
        <v>0.03</v>
      </c>
      <c r="G31" s="14" t="n">
        <v>1.28</v>
      </c>
      <c r="H31" s="16" t="n">
        <v>0.09</v>
      </c>
      <c r="I31" s="7" t="n">
        <v>0.22</v>
      </c>
      <c r="J31" s="7" t="n">
        <v>0</v>
      </c>
      <c r="K31" s="14" t="n">
        <v>3.65</v>
      </c>
      <c r="L31" s="15" t="n">
        <v>36.98</v>
      </c>
      <c r="M31" s="15" t="n">
        <v>43.66</v>
      </c>
      <c r="N31" s="14" t="n">
        <v>1.33</v>
      </c>
      <c r="O31" s="7" t="s">
        <v>94</v>
      </c>
    </row>
    <row r="32" customFormat="false" ht="16.2" hidden="false" customHeight="false" outlineLevel="0" collapsed="false">
      <c r="A32" s="6" t="s">
        <v>36</v>
      </c>
      <c r="B32" s="7" t="s">
        <v>93</v>
      </c>
      <c r="C32" s="14" t="n">
        <v>4.18</v>
      </c>
      <c r="D32" s="14" t="n">
        <v>1.25</v>
      </c>
      <c r="E32" s="14" t="n">
        <v>1.25</v>
      </c>
      <c r="F32" s="7" t="n">
        <v>0.84</v>
      </c>
      <c r="G32" s="14" t="n">
        <v>2.91</v>
      </c>
      <c r="H32" s="16" t="n">
        <v>0.06</v>
      </c>
      <c r="I32" s="16" t="n">
        <v>0.06</v>
      </c>
      <c r="J32" s="7" t="s">
        <v>70</v>
      </c>
      <c r="K32" s="15" t="n">
        <v>15.96</v>
      </c>
      <c r="L32" s="15" t="n">
        <v>30.29</v>
      </c>
      <c r="M32" s="15" t="n">
        <v>42.34</v>
      </c>
      <c r="N32" s="7" t="n">
        <v>0.87</v>
      </c>
      <c r="O32" s="7" t="s">
        <v>95</v>
      </c>
    </row>
    <row r="33" customFormat="false" ht="16.2" hidden="false" customHeight="false" outlineLevel="0" collapsed="false">
      <c r="A33" s="6" t="s">
        <v>37</v>
      </c>
      <c r="B33" s="7" t="s">
        <v>96</v>
      </c>
      <c r="C33" s="14" t="n">
        <v>7.57</v>
      </c>
      <c r="D33" s="16" t="n">
        <v>0.05</v>
      </c>
      <c r="E33" s="14" t="n">
        <v>2.62</v>
      </c>
      <c r="F33" s="16" t="n">
        <v>0.01</v>
      </c>
      <c r="G33" s="14" t="n">
        <v>1.23</v>
      </c>
      <c r="H33" s="16" t="n">
        <v>0.05</v>
      </c>
      <c r="I33" s="7" t="n">
        <v>0.13</v>
      </c>
      <c r="J33" s="7" t="n">
        <v>0</v>
      </c>
      <c r="K33" s="14" t="n">
        <v>2.33</v>
      </c>
      <c r="L33" s="15" t="n">
        <v>18</v>
      </c>
      <c r="M33" s="15" t="n">
        <v>67.8</v>
      </c>
      <c r="N33" s="7" t="n">
        <v>0.21</v>
      </c>
      <c r="O33" s="7" t="s">
        <v>76</v>
      </c>
    </row>
    <row r="34" customFormat="false" ht="16.2" hidden="false" customHeight="false" outlineLevel="0" collapsed="false">
      <c r="A34" s="6" t="s">
        <v>38</v>
      </c>
      <c r="B34" s="7" t="s">
        <v>96</v>
      </c>
      <c r="C34" s="14" t="n">
        <v>7.88</v>
      </c>
      <c r="D34" s="7" t="n">
        <v>0.15</v>
      </c>
      <c r="E34" s="14" t="n">
        <v>1.24</v>
      </c>
      <c r="F34" s="7" t="n">
        <v>0.79</v>
      </c>
      <c r="G34" s="14" t="n">
        <v>4.88</v>
      </c>
      <c r="H34" s="14" t="n">
        <v>2.35</v>
      </c>
      <c r="I34" s="16" t="n">
        <v>0.06</v>
      </c>
      <c r="J34" s="7" t="n">
        <v>0</v>
      </c>
      <c r="K34" s="14" t="n">
        <v>2.81</v>
      </c>
      <c r="L34" s="15" t="n">
        <v>21.74</v>
      </c>
      <c r="M34" s="15" t="n">
        <v>56.53</v>
      </c>
      <c r="N34" s="14" t="n">
        <v>1.56</v>
      </c>
      <c r="O34" s="7" t="s">
        <v>76</v>
      </c>
    </row>
    <row r="35" customFormat="false" ht="16.2" hidden="false" customHeight="false" outlineLevel="0" collapsed="false">
      <c r="A35" s="6" t="s">
        <v>39</v>
      </c>
      <c r="B35" s="7" t="s">
        <v>97</v>
      </c>
      <c r="C35" s="15" t="n">
        <v>10.57</v>
      </c>
      <c r="D35" s="13" t="n">
        <v>0.2</v>
      </c>
      <c r="E35" s="14" t="n">
        <v>1.51</v>
      </c>
      <c r="F35" s="14" t="n">
        <v>1.07</v>
      </c>
      <c r="G35" s="14" t="n">
        <v>2.16</v>
      </c>
      <c r="H35" s="13" t="n">
        <v>0.6</v>
      </c>
      <c r="I35" s="13" t="n">
        <v>0.2</v>
      </c>
      <c r="J35" s="7" t="n">
        <v>0</v>
      </c>
      <c r="K35" s="14" t="n">
        <v>4.15</v>
      </c>
      <c r="L35" s="15" t="n">
        <v>20.93</v>
      </c>
      <c r="M35" s="15" t="n">
        <v>52.46</v>
      </c>
      <c r="N35" s="14" t="n">
        <v>6.16</v>
      </c>
      <c r="O35" s="7" t="s">
        <v>76</v>
      </c>
    </row>
    <row r="36" customFormat="false" ht="16.2" hidden="false" customHeight="false" outlineLevel="0" collapsed="false">
      <c r="A36" s="6" t="s">
        <v>40</v>
      </c>
      <c r="B36" s="7" t="s">
        <v>97</v>
      </c>
      <c r="C36" s="15" t="n">
        <v>12.98</v>
      </c>
      <c r="D36" s="16" t="n">
        <v>0.05</v>
      </c>
      <c r="E36" s="14" t="n">
        <v>2.87</v>
      </c>
      <c r="F36" s="7" t="n">
        <v>0.24</v>
      </c>
      <c r="G36" s="7" t="n">
        <v>0.56</v>
      </c>
      <c r="H36" s="14" t="n">
        <v>5.87</v>
      </c>
      <c r="I36" s="13" t="n">
        <v>0.3</v>
      </c>
      <c r="J36" s="7" t="n">
        <v>0</v>
      </c>
      <c r="K36" s="14" t="n">
        <v>3.13</v>
      </c>
      <c r="L36" s="15" t="n">
        <v>32.91</v>
      </c>
      <c r="M36" s="15" t="n">
        <v>37.62</v>
      </c>
      <c r="N36" s="14" t="n">
        <v>3.47</v>
      </c>
      <c r="O36" s="7" t="s">
        <v>98</v>
      </c>
    </row>
    <row r="37" customFormat="false" ht="16.2" hidden="false" customHeight="false" outlineLevel="0" collapsed="false">
      <c r="A37" s="6" t="s">
        <v>41</v>
      </c>
      <c r="B37" s="7" t="s">
        <v>97</v>
      </c>
      <c r="C37" s="15" t="n">
        <v>11.68</v>
      </c>
      <c r="D37" s="16" t="n">
        <v>0.07</v>
      </c>
      <c r="E37" s="14" t="n">
        <v>1.72</v>
      </c>
      <c r="F37" s="7" t="n">
        <v>0.86</v>
      </c>
      <c r="G37" s="14" t="n">
        <v>2.58</v>
      </c>
      <c r="H37" s="7" t="n">
        <v>0.14</v>
      </c>
      <c r="I37" s="13" t="n">
        <v>0.1</v>
      </c>
      <c r="J37" s="7" t="n">
        <v>0</v>
      </c>
      <c r="K37" s="7" t="n">
        <v>0.65</v>
      </c>
      <c r="L37" s="15" t="n">
        <v>12.94</v>
      </c>
      <c r="M37" s="15" t="n">
        <v>53.69</v>
      </c>
      <c r="N37" s="15" t="n">
        <v>15.57</v>
      </c>
      <c r="O37" s="7" t="s">
        <v>72</v>
      </c>
    </row>
    <row r="38" customFormat="false" ht="16.2" hidden="false" customHeight="false" outlineLevel="0" collapsed="false">
      <c r="A38" s="6" t="s">
        <v>42</v>
      </c>
      <c r="B38" s="7" t="s">
        <v>97</v>
      </c>
      <c r="C38" s="15" t="n">
        <v>13.36</v>
      </c>
      <c r="D38" s="7" t="n">
        <v>0.18</v>
      </c>
      <c r="E38" s="14" t="n">
        <v>1.79</v>
      </c>
      <c r="F38" s="16" t="n">
        <v>0.01</v>
      </c>
      <c r="G38" s="14" t="n">
        <v>4.98</v>
      </c>
      <c r="H38" s="14" t="n">
        <v>1.32</v>
      </c>
      <c r="I38" s="7" t="n">
        <v>0.15</v>
      </c>
      <c r="J38" s="7" t="n">
        <v>0</v>
      </c>
      <c r="K38" s="14" t="n">
        <v>1.23</v>
      </c>
      <c r="L38" s="15" t="n">
        <v>34.39</v>
      </c>
      <c r="M38" s="15" t="n">
        <v>42.37</v>
      </c>
      <c r="N38" s="7" t="n">
        <v>0.21</v>
      </c>
      <c r="O38" s="7" t="s">
        <v>72</v>
      </c>
    </row>
    <row r="39" customFormat="false" ht="16.2" hidden="false" customHeight="false" outlineLevel="0" collapsed="false">
      <c r="A39" s="6" t="s">
        <v>43</v>
      </c>
      <c r="B39" s="7" t="s">
        <v>99</v>
      </c>
      <c r="C39" s="14" t="n">
        <v>9.77</v>
      </c>
      <c r="D39" s="7" t="n">
        <v>0.49</v>
      </c>
      <c r="E39" s="14" t="n">
        <v>1.99</v>
      </c>
      <c r="F39" s="7" t="n">
        <v>0.36</v>
      </c>
      <c r="G39" s="15" t="n">
        <v>10.11</v>
      </c>
      <c r="H39" s="14" t="n">
        <v>2.03</v>
      </c>
      <c r="I39" s="7" t="n">
        <v>0.13</v>
      </c>
      <c r="J39" s="7" t="n">
        <v>0.17</v>
      </c>
      <c r="K39" s="7" t="n">
        <v>0.59</v>
      </c>
      <c r="L39" s="15" t="n">
        <v>28.7</v>
      </c>
      <c r="M39" s="15" t="n">
        <v>45.62</v>
      </c>
      <c r="N39" s="16" t="n">
        <v>0.04</v>
      </c>
      <c r="O39" s="7" t="s">
        <v>94</v>
      </c>
    </row>
    <row r="40" customFormat="false" ht="16.2" hidden="false" customHeight="false" outlineLevel="0" collapsed="false">
      <c r="A40" s="6" t="s">
        <v>45</v>
      </c>
      <c r="B40" s="7" t="s">
        <v>100</v>
      </c>
      <c r="C40" s="15" t="n">
        <v>12.8</v>
      </c>
      <c r="D40" s="13" t="n">
        <v>0.3</v>
      </c>
      <c r="E40" s="14" t="n">
        <v>1.17</v>
      </c>
      <c r="F40" s="7" t="n">
        <v>0.16</v>
      </c>
      <c r="G40" s="14" t="n">
        <v>3.27</v>
      </c>
      <c r="H40" s="7" t="n">
        <v>0.96</v>
      </c>
      <c r="I40" s="13" t="n">
        <v>0.6</v>
      </c>
      <c r="J40" s="13" t="n">
        <v>0.6</v>
      </c>
      <c r="K40" s="7" t="n">
        <v>0.15</v>
      </c>
      <c r="L40" s="15" t="n">
        <v>53.68</v>
      </c>
      <c r="M40" s="15" t="n">
        <v>26.13</v>
      </c>
      <c r="N40" s="7" t="n">
        <v>0.15</v>
      </c>
      <c r="O40" s="7" t="s">
        <v>101</v>
      </c>
    </row>
    <row r="41" customFormat="false" ht="16.2" hidden="false" customHeight="false" outlineLevel="0" collapsed="false">
      <c r="A41" s="6" t="s">
        <v>46</v>
      </c>
      <c r="B41" s="7" t="s">
        <v>102</v>
      </c>
      <c r="C41" s="14" t="n">
        <v>5.16</v>
      </c>
      <c r="D41" s="7" t="n">
        <v>0</v>
      </c>
      <c r="E41" s="7" t="n">
        <v>0.61</v>
      </c>
      <c r="F41" s="7" t="n">
        <v>0.82</v>
      </c>
      <c r="G41" s="14" t="n">
        <v>1.31</v>
      </c>
      <c r="H41" s="16" t="n">
        <v>0.08</v>
      </c>
      <c r="I41" s="7" t="n">
        <v>0</v>
      </c>
      <c r="J41" s="7" t="n">
        <v>0</v>
      </c>
      <c r="K41" s="7" t="n">
        <v>0</v>
      </c>
      <c r="L41" s="15" t="n">
        <v>86.37</v>
      </c>
      <c r="M41" s="14" t="n">
        <v>5.65</v>
      </c>
      <c r="N41" s="7" t="n">
        <v>0</v>
      </c>
      <c r="O41" s="7" t="s">
        <v>103</v>
      </c>
    </row>
    <row r="42" customFormat="false" ht="16.2" hidden="false" customHeight="false" outlineLevel="0" collapsed="false">
      <c r="A42" s="6" t="s">
        <v>47</v>
      </c>
      <c r="B42" s="7" t="s">
        <v>102</v>
      </c>
      <c r="C42" s="15" t="n">
        <v>17.3</v>
      </c>
      <c r="D42" s="16" t="n">
        <v>0.08</v>
      </c>
      <c r="E42" s="14" t="n">
        <v>1.68</v>
      </c>
      <c r="F42" s="7" t="n">
        <v>0.43</v>
      </c>
      <c r="G42" s="14" t="n">
        <v>1.48</v>
      </c>
      <c r="H42" s="7" t="n">
        <v>0.25</v>
      </c>
      <c r="I42" s="7" t="n">
        <v>0.41</v>
      </c>
      <c r="J42" s="7" t="n">
        <v>0.29</v>
      </c>
      <c r="K42" s="7" t="n">
        <v>0</v>
      </c>
      <c r="L42" s="15" t="n">
        <v>48.08</v>
      </c>
      <c r="M42" s="15" t="n">
        <v>29.74</v>
      </c>
      <c r="N42" s="7" t="n">
        <v>0.16</v>
      </c>
      <c r="O42" s="7" t="s">
        <v>101</v>
      </c>
    </row>
    <row r="43" customFormat="false" ht="16.2" hidden="false" customHeight="false" outlineLevel="0" collapsed="false">
      <c r="A43" s="6" t="s">
        <v>48</v>
      </c>
      <c r="B43" s="7" t="s">
        <v>102</v>
      </c>
      <c r="C43" s="15" t="n">
        <v>16.88</v>
      </c>
      <c r="D43" s="7" t="n">
        <v>0.27</v>
      </c>
      <c r="E43" s="7" t="n">
        <v>0.94</v>
      </c>
      <c r="F43" s="7" t="n">
        <v>0.48</v>
      </c>
      <c r="G43" s="14" t="n">
        <v>1.55</v>
      </c>
      <c r="H43" s="14" t="n">
        <v>1.94</v>
      </c>
      <c r="I43" s="14" t="n">
        <v>1.06</v>
      </c>
      <c r="J43" s="13" t="n">
        <v>0.8</v>
      </c>
      <c r="K43" s="7" t="s">
        <v>70</v>
      </c>
      <c r="L43" s="15" t="n">
        <v>50.13</v>
      </c>
      <c r="M43" s="15" t="n">
        <v>25.03</v>
      </c>
      <c r="N43" s="7" t="n">
        <v>0.93</v>
      </c>
      <c r="O43" s="7" t="s">
        <v>104</v>
      </c>
    </row>
    <row r="44" customFormat="false" ht="16.2" hidden="false" customHeight="false" outlineLevel="0" collapsed="false">
      <c r="A44" s="6" t="s">
        <v>49</v>
      </c>
      <c r="B44" s="7" t="s">
        <v>102</v>
      </c>
      <c r="C44" s="14" t="n">
        <v>9.22</v>
      </c>
      <c r="D44" s="7" t="n">
        <v>0.61</v>
      </c>
      <c r="E44" s="14" t="n">
        <v>3.26</v>
      </c>
      <c r="F44" s="14" t="n">
        <v>2.85</v>
      </c>
      <c r="G44" s="14" t="n">
        <v>4.19</v>
      </c>
      <c r="H44" s="7" t="n">
        <v>0.25</v>
      </c>
      <c r="I44" s="16" t="n">
        <v>0.08</v>
      </c>
      <c r="J44" s="7" t="n">
        <v>0</v>
      </c>
      <c r="K44" s="7" t="n">
        <v>0</v>
      </c>
      <c r="L44" s="15" t="n">
        <v>72.85</v>
      </c>
      <c r="M44" s="14" t="n">
        <v>5.6</v>
      </c>
      <c r="N44" s="14" t="n">
        <v>1.08</v>
      </c>
      <c r="O44" s="7" t="s">
        <v>105</v>
      </c>
    </row>
    <row r="45" customFormat="false" ht="16.2" hidden="false" customHeight="false" outlineLevel="0" collapsed="false">
      <c r="A45" s="6" t="s">
        <v>50</v>
      </c>
      <c r="B45" s="7" t="s">
        <v>106</v>
      </c>
      <c r="C45" s="15" t="n">
        <v>15.04</v>
      </c>
      <c r="D45" s="7" t="n">
        <v>0.75</v>
      </c>
      <c r="E45" s="7" t="n">
        <v>3.9</v>
      </c>
      <c r="F45" s="7" t="s">
        <v>70</v>
      </c>
      <c r="G45" s="14" t="n">
        <v>1.62</v>
      </c>
      <c r="H45" s="13" t="n">
        <v>0.1</v>
      </c>
      <c r="I45" s="14" t="n">
        <v>1</v>
      </c>
      <c r="J45" s="7" t="n">
        <v>0.65</v>
      </c>
      <c r="K45" s="7" t="n">
        <v>0</v>
      </c>
      <c r="L45" s="15" t="n">
        <v>21.77</v>
      </c>
      <c r="M45" s="15" t="n">
        <v>55.07</v>
      </c>
      <c r="N45" s="13" t="n">
        <v>0.1</v>
      </c>
      <c r="O45" s="7" t="s">
        <v>107</v>
      </c>
    </row>
    <row r="46" customFormat="false" ht="16.2" hidden="false" customHeight="false" outlineLevel="0" collapsed="false">
      <c r="A46" s="6" t="s">
        <v>51</v>
      </c>
      <c r="B46" s="7" t="s">
        <v>108</v>
      </c>
      <c r="C46" s="15" t="n">
        <v>12.03</v>
      </c>
      <c r="D46" s="17" t="s">
        <v>109</v>
      </c>
      <c r="E46" s="14" t="n">
        <v>3.38</v>
      </c>
      <c r="F46" s="14" t="n">
        <v>1.77</v>
      </c>
      <c r="G46" s="15" t="n">
        <v>10.54</v>
      </c>
      <c r="H46" s="14" t="n">
        <v>2.46</v>
      </c>
      <c r="I46" s="17" t="s">
        <v>109</v>
      </c>
      <c r="J46" s="7" t="n">
        <v>0</v>
      </c>
      <c r="K46" s="17" t="s">
        <v>109</v>
      </c>
      <c r="L46" s="15" t="n">
        <v>44.04</v>
      </c>
      <c r="M46" s="15" t="n">
        <v>25.56</v>
      </c>
      <c r="N46" s="7" t="n">
        <v>0.23</v>
      </c>
      <c r="O46" s="7" t="s">
        <v>76</v>
      </c>
    </row>
    <row r="47" customFormat="false" ht="16.2" hidden="false" customHeight="false" outlineLevel="0" collapsed="false">
      <c r="A47" s="6" t="s">
        <v>52</v>
      </c>
      <c r="B47" s="7" t="s">
        <v>110</v>
      </c>
      <c r="C47" s="15" t="n">
        <v>12.86</v>
      </c>
      <c r="D47" s="14" t="n">
        <v>2.55</v>
      </c>
      <c r="E47" s="14" t="n">
        <v>1.83</v>
      </c>
      <c r="F47" s="7" t="n">
        <v>1.1</v>
      </c>
      <c r="G47" s="7" t="n">
        <v>0.37</v>
      </c>
      <c r="H47" s="7" t="n">
        <v>0</v>
      </c>
      <c r="I47" s="7" t="n">
        <v>0</v>
      </c>
      <c r="J47" s="7" t="n">
        <v>0</v>
      </c>
      <c r="K47" s="7" t="n">
        <v>0</v>
      </c>
      <c r="L47" s="15" t="n">
        <v>55.99</v>
      </c>
      <c r="M47" s="15" t="n">
        <v>21.75</v>
      </c>
      <c r="N47" s="14" t="n">
        <v>3.56</v>
      </c>
      <c r="O47" s="7" t="s">
        <v>111</v>
      </c>
    </row>
    <row r="48" customFormat="false" ht="16.2" hidden="false" customHeight="false" outlineLevel="0" collapsed="false">
      <c r="A48" s="6" t="s">
        <v>53</v>
      </c>
      <c r="B48" s="7" t="s">
        <v>110</v>
      </c>
      <c r="C48" s="15" t="n">
        <v>28.17</v>
      </c>
      <c r="D48" s="7" t="n">
        <v>0.12</v>
      </c>
      <c r="E48" s="14" t="n">
        <v>2.62</v>
      </c>
      <c r="F48" s="16" t="n">
        <v>0.01</v>
      </c>
      <c r="G48" s="14" t="n">
        <v>3.43</v>
      </c>
      <c r="H48" s="13" t="n">
        <v>0.4</v>
      </c>
      <c r="I48" s="7" t="s">
        <v>70</v>
      </c>
      <c r="J48" s="14" t="n">
        <v>2.97</v>
      </c>
      <c r="K48" s="7" t="n">
        <v>0</v>
      </c>
      <c r="L48" s="15" t="n">
        <v>55.24</v>
      </c>
      <c r="M48" s="14" t="n">
        <v>6.81</v>
      </c>
      <c r="N48" s="7" t="n">
        <v>0.24</v>
      </c>
      <c r="O48" s="7" t="s">
        <v>76</v>
      </c>
    </row>
    <row r="49" customFormat="false" ht="16.2" hidden="false" customHeight="false" outlineLevel="0" collapsed="false">
      <c r="A49" s="6" t="s">
        <v>54</v>
      </c>
      <c r="B49" s="7" t="s">
        <v>110</v>
      </c>
      <c r="C49" s="15" t="n">
        <v>14.57</v>
      </c>
      <c r="D49" s="7" t="n">
        <v>0.11</v>
      </c>
      <c r="E49" s="14" t="n">
        <v>1.53</v>
      </c>
      <c r="F49" s="14" t="n">
        <v>1.53</v>
      </c>
      <c r="G49" s="14" t="n">
        <v>1.17</v>
      </c>
      <c r="H49" s="7" t="n">
        <v>0.11</v>
      </c>
      <c r="I49" s="7" t="n">
        <v>0.22</v>
      </c>
      <c r="J49" s="14" t="n">
        <v>1.04</v>
      </c>
      <c r="K49" s="7" t="n">
        <v>0</v>
      </c>
      <c r="L49" s="15" t="n">
        <v>49.94</v>
      </c>
      <c r="M49" s="15" t="n">
        <v>13.39</v>
      </c>
      <c r="N49" s="15" t="n">
        <v>16.41</v>
      </c>
      <c r="O49" s="7" t="s">
        <v>112</v>
      </c>
    </row>
    <row r="50" customFormat="false" ht="16.2" hidden="false" customHeight="false" outlineLevel="0" collapsed="false">
      <c r="A50" s="18" t="s">
        <v>113</v>
      </c>
      <c r="B50" s="1"/>
      <c r="C50" s="1"/>
      <c r="D50" s="1"/>
      <c r="E50" s="1"/>
      <c r="F50" s="1"/>
      <c r="G50" s="1"/>
      <c r="H50" s="1"/>
      <c r="I50" s="1"/>
      <c r="J50" s="1"/>
    </row>
  </sheetData>
  <hyperlinks>
    <hyperlink ref="A50" r:id="rId1" display="(Accessories: Ho= Hornblende, Ep= Epidote, Pyi= Pyrite, Pyo= Pyroxene, Ba=barite, Ga=galena, Ma=Malachite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10" activePane="bottomLeft" state="frozen"/>
      <selection pane="topLeft" activeCell="A1" activeCellId="0" sqref="A1"/>
      <selection pane="bottomLeft" activeCell="I216" activeCellId="0" sqref="I216"/>
    </sheetView>
  </sheetViews>
  <sheetFormatPr defaultColWidth="8.7890625" defaultRowHeight="15.6" zeroHeight="false" outlineLevelRow="0" outlineLevelCol="0"/>
  <cols>
    <col collapsed="false" customWidth="true" hidden="false" outlineLevel="0" max="1" min="1" style="19" width="11.79"/>
    <col collapsed="false" customWidth="true" hidden="false" outlineLevel="0" max="2" min="2" style="19" width="13.49"/>
    <col collapsed="false" customWidth="false" hidden="false" outlineLevel="0" max="3" min="3" style="19" width="8.79"/>
    <col collapsed="false" customWidth="true" hidden="false" outlineLevel="0" max="4" min="4" style="19" width="11.89"/>
    <col collapsed="false" customWidth="false" hidden="false" outlineLevel="0" max="6" min="5" style="19" width="8.79"/>
    <col collapsed="false" customWidth="true" hidden="false" outlineLevel="0" max="7" min="7" style="19" width="11.99"/>
    <col collapsed="false" customWidth="true" hidden="false" outlineLevel="0" max="8" min="8" style="19" width="10.4"/>
    <col collapsed="false" customWidth="true" hidden="false" outlineLevel="0" max="9" min="9" style="19" width="11.89"/>
    <col collapsed="false" customWidth="false" hidden="false" outlineLevel="0" max="11" min="10" style="19" width="8.79"/>
    <col collapsed="false" customWidth="true" hidden="false" outlineLevel="0" max="12" min="12" style="19" width="14.89"/>
    <col collapsed="false" customWidth="false" hidden="false" outlineLevel="0" max="13" min="13" style="19" width="8.79"/>
    <col collapsed="false" customWidth="true" hidden="false" outlineLevel="0" max="14" min="14" style="19" width="14.99"/>
    <col collapsed="false" customWidth="true" hidden="false" outlineLevel="0" max="15" min="15" style="19" width="10.4"/>
    <col collapsed="false" customWidth="true" hidden="false" outlineLevel="0" max="16" min="16" style="19" width="14.89"/>
    <col collapsed="false" customWidth="false" hidden="false" outlineLevel="0" max="17" min="17" style="19" width="8.79"/>
    <col collapsed="false" customWidth="true" hidden="false" outlineLevel="0" max="18" min="18" style="19" width="20.99"/>
    <col collapsed="false" customWidth="true" hidden="false" outlineLevel="0" max="19" min="19" style="19" width="21.19"/>
    <col collapsed="false" customWidth="false" hidden="false" outlineLevel="0" max="257" min="20" style="19" width="8.79"/>
  </cols>
  <sheetData>
    <row r="1" s="25" customFormat="true" ht="26.4" hidden="false" customHeight="false" outlineLevel="0" collapsed="false">
      <c r="A1" s="20" t="s">
        <v>114</v>
      </c>
      <c r="B1" s="21" t="s">
        <v>115</v>
      </c>
      <c r="C1" s="22" t="s">
        <v>116</v>
      </c>
      <c r="D1" s="21" t="s">
        <v>117</v>
      </c>
      <c r="E1" s="22" t="s">
        <v>118</v>
      </c>
      <c r="F1" s="21" t="s">
        <v>119</v>
      </c>
      <c r="G1" s="21" t="s">
        <v>120</v>
      </c>
      <c r="H1" s="22" t="s">
        <v>121</v>
      </c>
      <c r="I1" s="21" t="s">
        <v>122</v>
      </c>
      <c r="J1" s="22" t="s">
        <v>123</v>
      </c>
      <c r="K1" s="21" t="s">
        <v>119</v>
      </c>
      <c r="L1" s="21" t="s">
        <v>124</v>
      </c>
      <c r="M1" s="22" t="s">
        <v>125</v>
      </c>
      <c r="N1" s="21" t="s">
        <v>126</v>
      </c>
      <c r="O1" s="22" t="s">
        <v>127</v>
      </c>
      <c r="P1" s="21" t="s">
        <v>128</v>
      </c>
      <c r="Q1" s="22" t="s">
        <v>129</v>
      </c>
      <c r="R1" s="23" t="s">
        <v>130</v>
      </c>
      <c r="S1" s="23" t="s">
        <v>131</v>
      </c>
      <c r="T1" s="24" t="s">
        <v>132</v>
      </c>
    </row>
    <row r="2" customFormat="false" ht="15.6" hidden="false" customHeight="false" outlineLevel="0" collapsed="false">
      <c r="A2" s="26" t="s">
        <v>133</v>
      </c>
      <c r="B2" s="27" t="n">
        <v>235.378795336448</v>
      </c>
      <c r="C2" s="27" t="n">
        <v>9.36110830161357</v>
      </c>
      <c r="D2" s="28" t="n">
        <v>1.89152291455284</v>
      </c>
      <c r="E2" s="28" t="n">
        <v>0.0723797033629915</v>
      </c>
      <c r="F2" s="29" t="n">
        <v>0.76432</v>
      </c>
      <c r="G2" s="30" t="n">
        <v>0.528674536431085</v>
      </c>
      <c r="H2" s="30" t="n">
        <v>0.0202298977747494</v>
      </c>
      <c r="I2" s="30" t="n">
        <v>0.894</v>
      </c>
      <c r="J2" s="30" t="n">
        <v>0.014</v>
      </c>
      <c r="K2" s="29" t="n">
        <v>0.049455</v>
      </c>
      <c r="L2" s="31" t="n">
        <v>6844.69507418235</v>
      </c>
      <c r="M2" s="31" t="n">
        <v>261.914352328406</v>
      </c>
      <c r="N2" s="31" t="n">
        <v>5549.51066991973</v>
      </c>
      <c r="O2" s="31" t="n">
        <v>220.706246405172</v>
      </c>
      <c r="P2" s="31" t="n">
        <v>5079.41090023554</v>
      </c>
      <c r="Q2" s="31" t="n">
        <v>79.5433474309817</v>
      </c>
      <c r="R2" s="31" t="n">
        <v>-6215.85285369942</v>
      </c>
      <c r="S2" s="31" t="n">
        <v>879.473898864776</v>
      </c>
      <c r="T2" s="26" t="n">
        <v>-14.1488854315679</v>
      </c>
    </row>
    <row r="3" customFormat="false" ht="15.6" hidden="false" customHeight="false" outlineLevel="0" collapsed="false">
      <c r="A3" s="26" t="s">
        <v>134</v>
      </c>
      <c r="B3" s="27" t="n">
        <v>76.722485564771</v>
      </c>
      <c r="C3" s="27" t="n">
        <v>5.69386999788866</v>
      </c>
      <c r="D3" s="28" t="n">
        <v>0.591583442153517</v>
      </c>
      <c r="E3" s="28" t="n">
        <v>0.045357947440808</v>
      </c>
      <c r="F3" s="29" t="n">
        <v>0.84103</v>
      </c>
      <c r="G3" s="32" t="n">
        <v>1.69037861566872</v>
      </c>
      <c r="H3" s="32" t="n">
        <v>0.129604841746236</v>
      </c>
      <c r="I3" s="30" t="n">
        <v>0.97</v>
      </c>
      <c r="J3" s="30" t="n">
        <v>0.034</v>
      </c>
      <c r="K3" s="29" t="n">
        <v>0.35589</v>
      </c>
      <c r="L3" s="31" t="n">
        <v>2995.83817079965</v>
      </c>
      <c r="M3" s="31" t="n">
        <v>229.69721701074</v>
      </c>
      <c r="N3" s="31" t="n">
        <v>4420.10926031023</v>
      </c>
      <c r="O3" s="31" t="n">
        <v>328.033265859501</v>
      </c>
      <c r="P3" s="31" t="n">
        <v>5194.53492310896</v>
      </c>
      <c r="Q3" s="31" t="n">
        <v>182.076481840933</v>
      </c>
      <c r="R3" s="31" t="n">
        <v>-1068.26833538038</v>
      </c>
      <c r="S3" s="31" t="n">
        <v>227.552082831022</v>
      </c>
      <c r="T3" s="26" t="n">
        <v>-21.30102290732</v>
      </c>
    </row>
    <row r="4" customFormat="false" ht="15.6" hidden="false" customHeight="false" outlineLevel="0" collapsed="false">
      <c r="A4" s="26" t="s">
        <v>135</v>
      </c>
      <c r="B4" s="27" t="n">
        <v>87.917213018247</v>
      </c>
      <c r="C4" s="27" t="n">
        <v>6.17640135364194</v>
      </c>
      <c r="D4" s="28" t="n">
        <v>0.686159587881159</v>
      </c>
      <c r="E4" s="28" t="n">
        <v>0.0472880728638211</v>
      </c>
      <c r="F4" s="29" t="n">
        <v>0.73233</v>
      </c>
      <c r="G4" s="32" t="n">
        <v>1.45738690774251</v>
      </c>
      <c r="H4" s="32" t="n">
        <v>0.100438757859252</v>
      </c>
      <c r="I4" s="30" t="n">
        <v>0.915</v>
      </c>
      <c r="J4" s="30" t="n">
        <v>0.041</v>
      </c>
      <c r="K4" s="29" t="n">
        <v>0.42349</v>
      </c>
      <c r="L4" s="31" t="n">
        <v>3367.95171528748</v>
      </c>
      <c r="M4" s="31" t="n">
        <v>232.109189942457</v>
      </c>
      <c r="N4" s="31" t="n">
        <v>4556.7403625222</v>
      </c>
      <c r="O4" s="31" t="n">
        <v>320.122264765555</v>
      </c>
      <c r="P4" s="31" t="n">
        <v>5112.22869771557</v>
      </c>
      <c r="Q4" s="31" t="n">
        <v>229.072542739168</v>
      </c>
      <c r="R4" s="31" t="n">
        <v>-750.985870180559</v>
      </c>
      <c r="S4" s="31" t="n">
        <v>277.029575379444</v>
      </c>
      <c r="T4" s="26" t="n">
        <v>-36.8887866442598</v>
      </c>
    </row>
    <row r="5" customFormat="false" ht="15.6" hidden="false" customHeight="false" outlineLevel="0" collapsed="false">
      <c r="A5" s="26" t="s">
        <v>136</v>
      </c>
      <c r="B5" s="27" t="n">
        <v>65.4312518401443</v>
      </c>
      <c r="C5" s="27" t="n">
        <v>3.08820067682097</v>
      </c>
      <c r="D5" s="28" t="n">
        <v>0.523063989636552</v>
      </c>
      <c r="E5" s="28" t="n">
        <v>0.0260566932106769</v>
      </c>
      <c r="F5" s="29" t="n">
        <v>0.6288</v>
      </c>
      <c r="G5" s="32" t="n">
        <v>1.91181197676186</v>
      </c>
      <c r="H5" s="32" t="n">
        <v>0.0952378626840934</v>
      </c>
      <c r="I5" s="30" t="n">
        <v>0.912</v>
      </c>
      <c r="J5" s="30" t="n">
        <v>0.028</v>
      </c>
      <c r="K5" s="29" t="n">
        <v>0.52459</v>
      </c>
      <c r="L5" s="31" t="n">
        <v>2712.16173118536</v>
      </c>
      <c r="M5" s="31" t="n">
        <v>135.107687715876</v>
      </c>
      <c r="N5" s="31" t="n">
        <v>4260.71747575746</v>
      </c>
      <c r="O5" s="31" t="n">
        <v>201.095810065249</v>
      </c>
      <c r="P5" s="31" t="n">
        <v>5107.58960948308</v>
      </c>
      <c r="Q5" s="31" t="n">
        <v>156.811961694656</v>
      </c>
      <c r="R5" s="31" t="n">
        <v>-474.790191878274</v>
      </c>
      <c r="S5" s="31" t="n">
        <v>139.854112106189</v>
      </c>
      <c r="T5" s="26" t="n">
        <v>-29.4559817154026</v>
      </c>
    </row>
    <row r="6" customFormat="false" ht="15.6" hidden="false" customHeight="false" outlineLevel="0" collapsed="false">
      <c r="A6" s="26" t="s">
        <v>137</v>
      </c>
      <c r="B6" s="27" t="n">
        <v>61.8605198075701</v>
      </c>
      <c r="C6" s="27" t="n">
        <v>3.08820067682097</v>
      </c>
      <c r="D6" s="28" t="n">
        <v>0.508588048963954</v>
      </c>
      <c r="E6" s="28" t="n">
        <v>0.0270217559221835</v>
      </c>
      <c r="F6" s="29" t="n">
        <v>0.45248</v>
      </c>
      <c r="G6" s="32" t="n">
        <v>1.9662278774287</v>
      </c>
      <c r="H6" s="32" t="n">
        <v>0.104467511590634</v>
      </c>
      <c r="I6" s="30" t="n">
        <v>0.895</v>
      </c>
      <c r="J6" s="30" t="n">
        <v>0.032</v>
      </c>
      <c r="K6" s="29" t="n">
        <v>0.55766</v>
      </c>
      <c r="L6" s="31" t="n">
        <v>2650.59884910726</v>
      </c>
      <c r="M6" s="31" t="n">
        <v>140.828781356742</v>
      </c>
      <c r="N6" s="31" t="n">
        <v>4204.61826737599</v>
      </c>
      <c r="O6" s="31" t="n">
        <v>209.90294002501</v>
      </c>
      <c r="P6" s="31" t="n">
        <v>5080.99210329839</v>
      </c>
      <c r="Q6" s="31" t="n">
        <v>181.666756765976</v>
      </c>
      <c r="R6" s="31" t="n">
        <v>-349.501719270388</v>
      </c>
      <c r="S6" s="31" t="n">
        <v>148.678155085429</v>
      </c>
      <c r="T6" s="26" t="n">
        <v>-42.5400353954785</v>
      </c>
    </row>
    <row r="7" customFormat="false" ht="15.6" hidden="false" customHeight="false" outlineLevel="0" collapsed="false">
      <c r="A7" s="26" t="s">
        <v>138</v>
      </c>
      <c r="B7" s="27" t="n">
        <v>59.2548504865024</v>
      </c>
      <c r="C7" s="27" t="n">
        <v>4.92181982868342</v>
      </c>
      <c r="D7" s="28" t="n">
        <v>0.472880728638211</v>
      </c>
      <c r="E7" s="28" t="n">
        <v>0.0434278220177949</v>
      </c>
      <c r="F7" s="29" t="n">
        <v>0.71604</v>
      </c>
      <c r="G7" s="32" t="n">
        <v>2.11469814572434</v>
      </c>
      <c r="H7" s="32" t="n">
        <v>0.194206964755085</v>
      </c>
      <c r="I7" s="30" t="n">
        <v>0.897</v>
      </c>
      <c r="J7" s="30" t="n">
        <v>0.048</v>
      </c>
      <c r="K7" s="29" t="n">
        <v>0.51403</v>
      </c>
      <c r="L7" s="31" t="n">
        <v>2496.18154694427</v>
      </c>
      <c r="M7" s="31" t="n">
        <v>229.241162474474</v>
      </c>
      <c r="N7" s="31" t="n">
        <v>4161.63179685269</v>
      </c>
      <c r="O7" s="31" t="n">
        <v>345.672999412845</v>
      </c>
      <c r="P7" s="31" t="n">
        <v>5084.14889688378</v>
      </c>
      <c r="Q7" s="31" t="n">
        <v>272.061479431908</v>
      </c>
      <c r="R7" s="31" t="n">
        <v>-327.114491729212</v>
      </c>
      <c r="S7" s="31" t="n">
        <v>202.932389598158</v>
      </c>
      <c r="T7" s="26" t="n">
        <v>-62.0371138329593</v>
      </c>
    </row>
    <row r="8" customFormat="false" ht="15.6" hidden="false" customHeight="false" outlineLevel="0" collapsed="false">
      <c r="A8" s="26" t="s">
        <v>139</v>
      </c>
      <c r="B8" s="27" t="n">
        <v>52.2098926925045</v>
      </c>
      <c r="C8" s="27" t="n">
        <v>2.798681863369</v>
      </c>
      <c r="D8" s="28" t="n">
        <v>0.434278220177949</v>
      </c>
      <c r="E8" s="28" t="n">
        <v>0.0250916304991704</v>
      </c>
      <c r="F8" s="29" t="n">
        <v>0.5262</v>
      </c>
      <c r="G8" s="32" t="n">
        <v>2.30267131423317</v>
      </c>
      <c r="H8" s="32" t="n">
        <v>0.133043271146145</v>
      </c>
      <c r="I8" s="30" t="n">
        <v>0.881</v>
      </c>
      <c r="J8" s="30" t="n">
        <v>0.033</v>
      </c>
      <c r="K8" s="29" t="n">
        <v>0.25356</v>
      </c>
      <c r="L8" s="31" t="n">
        <v>2324.97495709322</v>
      </c>
      <c r="M8" s="31" t="n">
        <v>134.331886409831</v>
      </c>
      <c r="N8" s="31" t="n">
        <v>4035.38034414087</v>
      </c>
      <c r="O8" s="31" t="n">
        <v>216.314288318087</v>
      </c>
      <c r="P8" s="31" t="n">
        <v>5058.68286674074</v>
      </c>
      <c r="Q8" s="31" t="n">
        <v>189.48528331719</v>
      </c>
      <c r="R8" s="31" t="n">
        <v>-213.253600590009</v>
      </c>
      <c r="S8" s="31" t="n">
        <v>126.719374247757</v>
      </c>
      <c r="T8" s="26" t="n">
        <v>-59.4219154551963</v>
      </c>
    </row>
    <row r="9" customFormat="false" ht="15.6" hidden="false" customHeight="false" outlineLevel="0" collapsed="false">
      <c r="A9" s="26" t="s">
        <v>140</v>
      </c>
      <c r="B9" s="27" t="n">
        <v>32.3296008354695</v>
      </c>
      <c r="C9" s="27" t="n">
        <v>1.93012542301311</v>
      </c>
      <c r="D9" s="28" t="n">
        <v>0.258636806683756</v>
      </c>
      <c r="E9" s="28" t="n">
        <v>0.017371128807118</v>
      </c>
      <c r="F9" s="29" t="n">
        <v>0.32497</v>
      </c>
      <c r="G9" s="32" t="n">
        <v>3.86642571419749</v>
      </c>
      <c r="H9" s="32" t="n">
        <v>0.259685300252426</v>
      </c>
      <c r="I9" s="30" t="n">
        <v>0.904</v>
      </c>
      <c r="J9" s="30" t="n">
        <v>0.052</v>
      </c>
      <c r="K9" s="29" t="n">
        <v>0.57691</v>
      </c>
      <c r="L9" s="31" t="n">
        <v>1482.86372815708</v>
      </c>
      <c r="M9" s="31" t="n">
        <v>99.5953250254752</v>
      </c>
      <c r="N9" s="31" t="n">
        <v>3560.38576038423</v>
      </c>
      <c r="O9" s="31" t="n">
        <v>212.560343903536</v>
      </c>
      <c r="P9" s="31" t="n">
        <v>5095.13919794974</v>
      </c>
      <c r="Q9" s="31" t="n">
        <v>293.083228200649</v>
      </c>
      <c r="R9" s="31" t="n">
        <v>-170.66273109581</v>
      </c>
      <c r="S9" s="31" t="n">
        <v>115.699346712619</v>
      </c>
      <c r="T9" s="26" t="n">
        <v>-67.7941492965242</v>
      </c>
    </row>
    <row r="10" customFormat="false" ht="15.6" hidden="false" customHeight="false" outlineLevel="0" collapsed="false">
      <c r="A10" s="26" t="s">
        <v>141</v>
      </c>
      <c r="B10" s="27" t="n">
        <v>32.3296008354695</v>
      </c>
      <c r="C10" s="27" t="n">
        <v>1.44759406725983</v>
      </c>
      <c r="D10" s="28" t="n">
        <v>0.273112747356355</v>
      </c>
      <c r="E10" s="28" t="n">
        <v>0.0135108779610917</v>
      </c>
      <c r="F10" s="29" t="n">
        <v>0.4695</v>
      </c>
      <c r="G10" s="32" t="n">
        <v>3.66149148906335</v>
      </c>
      <c r="H10" s="32" t="n">
        <v>0.181133824689084</v>
      </c>
      <c r="I10" s="30" t="n">
        <v>0.88</v>
      </c>
      <c r="J10" s="30" t="n">
        <v>0.036</v>
      </c>
      <c r="K10" s="29" t="n">
        <v>0.63021</v>
      </c>
      <c r="L10" s="31" t="n">
        <v>1556.58265194516</v>
      </c>
      <c r="M10" s="31" t="n">
        <v>77.0040887888066</v>
      </c>
      <c r="N10" s="31" t="n">
        <v>3560.38576038423</v>
      </c>
      <c r="O10" s="31" t="n">
        <v>159.420257927652</v>
      </c>
      <c r="P10" s="31" t="n">
        <v>5057.07498444555</v>
      </c>
      <c r="Q10" s="31" t="n">
        <v>206.880340272773</v>
      </c>
      <c r="R10" s="31" t="n">
        <v>-117.131451747802</v>
      </c>
      <c r="S10" s="31" t="n">
        <v>84.6968963883344</v>
      </c>
      <c r="T10" s="26" t="n">
        <v>-72.3092688808268</v>
      </c>
    </row>
    <row r="11" customFormat="false" ht="15.6" hidden="false" customHeight="false" outlineLevel="0" collapsed="false">
      <c r="A11" s="26" t="s">
        <v>142</v>
      </c>
      <c r="B11" s="27" t="n">
        <v>27.8903123625394</v>
      </c>
      <c r="C11" s="27" t="n">
        <v>1.64060660956114</v>
      </c>
      <c r="D11" s="28" t="n">
        <v>0.230649988050066</v>
      </c>
      <c r="E11" s="28" t="n">
        <v>0.0135108779610917</v>
      </c>
      <c r="F11" s="29" t="n">
        <v>0.55516</v>
      </c>
      <c r="G11" s="32" t="n">
        <v>4.33557360420472</v>
      </c>
      <c r="H11" s="32" t="n">
        <v>0.253966604530172</v>
      </c>
      <c r="I11" s="30" t="n">
        <v>0.871</v>
      </c>
      <c r="J11" s="30" t="n">
        <v>0.044</v>
      </c>
      <c r="K11" s="29" t="n">
        <v>0.51962</v>
      </c>
      <c r="L11" s="31" t="n">
        <v>1337.90475664978</v>
      </c>
      <c r="M11" s="31" t="n">
        <v>78.3709899292757</v>
      </c>
      <c r="N11" s="31" t="n">
        <v>3415.24732350437</v>
      </c>
      <c r="O11" s="31" t="n">
        <v>200.89690138261</v>
      </c>
      <c r="P11" s="31" t="n">
        <v>5042.51620209423</v>
      </c>
      <c r="Q11" s="31" t="n">
        <v>254.73101365344</v>
      </c>
      <c r="R11" s="31" t="n">
        <v>-76.4775073667598</v>
      </c>
      <c r="S11" s="31" t="n">
        <v>85.8154075661789</v>
      </c>
      <c r="T11" s="26" t="n">
        <v>-112.209995488788</v>
      </c>
    </row>
    <row r="12" customFormat="false" ht="15.6" hidden="false" customHeight="false" outlineLevel="0" collapsed="false">
      <c r="A12" s="26" t="s">
        <v>143</v>
      </c>
      <c r="B12" s="27" t="n">
        <v>30.3029691413058</v>
      </c>
      <c r="C12" s="27" t="n">
        <v>1.83361915186245</v>
      </c>
      <c r="D12" s="28" t="n">
        <v>0.261531994818276</v>
      </c>
      <c r="E12" s="28" t="n">
        <v>0.0183361915186245</v>
      </c>
      <c r="F12" s="29" t="n">
        <v>0.56145</v>
      </c>
      <c r="G12" s="32" t="n">
        <v>3.82362395352372</v>
      </c>
      <c r="H12" s="32" t="n">
        <v>0.268076982889669</v>
      </c>
      <c r="I12" s="30" t="n">
        <v>0.836</v>
      </c>
      <c r="J12" s="30" t="n">
        <v>0.041</v>
      </c>
      <c r="K12" s="29" t="n">
        <v>0.57203</v>
      </c>
      <c r="L12" s="31" t="n">
        <v>1497.67510908489</v>
      </c>
      <c r="M12" s="31" t="n">
        <v>105.003051928461</v>
      </c>
      <c r="N12" s="31" t="n">
        <v>3496.68777356116</v>
      </c>
      <c r="O12" s="31" t="n">
        <v>211.58301814542</v>
      </c>
      <c r="P12" s="31" t="n">
        <v>4984.33984896411</v>
      </c>
      <c r="Q12" s="31" t="n">
        <v>244.447289243455</v>
      </c>
      <c r="R12" s="31" t="n">
        <v>-0.909459796902046</v>
      </c>
      <c r="S12" s="31" t="n">
        <v>89.3608551919185</v>
      </c>
      <c r="T12" s="26" t="n">
        <v>-9825.70702919627</v>
      </c>
    </row>
    <row r="13" customFormat="false" ht="15.6" hidden="false" customHeight="false" outlineLevel="0" collapsed="false">
      <c r="A13" s="26" t="s">
        <v>144</v>
      </c>
      <c r="B13" s="27" t="n">
        <v>23.3545176184586</v>
      </c>
      <c r="C13" s="27" t="n">
        <v>1.64060660956114</v>
      </c>
      <c r="D13" s="28" t="n">
        <v>0.209418608396922</v>
      </c>
      <c r="E13" s="28" t="n">
        <v>0.0164060660956114</v>
      </c>
      <c r="F13" s="29" t="n">
        <v>0.66961</v>
      </c>
      <c r="G13" s="32" t="n">
        <v>4.775124845184</v>
      </c>
      <c r="H13" s="32" t="n">
        <v>0.37408812473587</v>
      </c>
      <c r="I13" s="30" t="n">
        <v>0.828</v>
      </c>
      <c r="J13" s="30" t="n">
        <v>0.041</v>
      </c>
      <c r="K13" s="29" t="n">
        <v>0.52579</v>
      </c>
      <c r="L13" s="31" t="n">
        <v>1225.71961456046</v>
      </c>
      <c r="M13" s="31" t="n">
        <v>96.0241172697133</v>
      </c>
      <c r="N13" s="31" t="n">
        <v>3241.83110199433</v>
      </c>
      <c r="O13" s="31" t="n">
        <v>227.731936916957</v>
      </c>
      <c r="P13" s="31" t="n">
        <v>4970.67906725518</v>
      </c>
      <c r="Q13" s="31" t="n">
        <v>246.13265912737</v>
      </c>
      <c r="R13" s="31" t="n">
        <v>14.6033833147423</v>
      </c>
      <c r="S13" s="31" t="n">
        <v>71.3278508302722</v>
      </c>
      <c r="T13" s="26" t="n">
        <v>488.433736846897</v>
      </c>
    </row>
    <row r="14" customFormat="false" ht="15.6" hidden="false" customHeight="false" outlineLevel="0" collapsed="false">
      <c r="A14" s="26" t="s">
        <v>145</v>
      </c>
      <c r="B14" s="27" t="n">
        <v>27.7262517015833</v>
      </c>
      <c r="C14" s="27" t="n">
        <v>1.25458152495852</v>
      </c>
      <c r="D14" s="28" t="n">
        <v>0.251109317534005</v>
      </c>
      <c r="E14" s="28" t="n">
        <v>0.0115807525380786</v>
      </c>
      <c r="F14" s="29" t="n">
        <v>0.57142</v>
      </c>
      <c r="G14" s="32" t="n">
        <v>3.98232932899664</v>
      </c>
      <c r="H14" s="32" t="n">
        <v>0.183658531084792</v>
      </c>
      <c r="I14" s="30" t="n">
        <v>0.803</v>
      </c>
      <c r="J14" s="30" t="n">
        <v>0.026</v>
      </c>
      <c r="K14" s="29" t="n">
        <v>0.4946</v>
      </c>
      <c r="L14" s="31" t="n">
        <v>1444.1941130502</v>
      </c>
      <c r="M14" s="31" t="n">
        <v>66.6038791568118</v>
      </c>
      <c r="N14" s="31" t="n">
        <v>3409.46478968718</v>
      </c>
      <c r="O14" s="31" t="n">
        <v>154.274424872723</v>
      </c>
      <c r="P14" s="31" t="n">
        <v>4927.06685693715</v>
      </c>
      <c r="Q14" s="31" t="n">
        <v>159.531429988002</v>
      </c>
      <c r="R14" s="31" t="n">
        <v>76.1709250226861</v>
      </c>
      <c r="S14" s="31" t="n">
        <v>55.0978079835332</v>
      </c>
      <c r="T14" s="26" t="n">
        <v>72.3344346509162</v>
      </c>
    </row>
    <row r="15" customFormat="false" ht="15.6" hidden="false" customHeight="false" outlineLevel="0" collapsed="false">
      <c r="A15" s="26" t="s">
        <v>146</v>
      </c>
      <c r="B15" s="32" t="n">
        <v>18.702915348997</v>
      </c>
      <c r="C15" s="32" t="n">
        <v>0.849255186125767</v>
      </c>
      <c r="D15" s="33" t="n">
        <v>0.179501664340219</v>
      </c>
      <c r="E15" s="33" t="n">
        <v>0.00878207067470964</v>
      </c>
      <c r="F15" s="29" t="n">
        <v>0.51708</v>
      </c>
      <c r="G15" s="32" t="n">
        <v>5.57097898604799</v>
      </c>
      <c r="H15" s="32" t="n">
        <v>0.272558660555205</v>
      </c>
      <c r="I15" s="30" t="n">
        <v>0.771</v>
      </c>
      <c r="J15" s="30" t="n">
        <v>0.029</v>
      </c>
      <c r="K15" s="29" t="n">
        <v>0.58848</v>
      </c>
      <c r="L15" s="31" t="n">
        <v>1064.25160947826</v>
      </c>
      <c r="M15" s="31" t="n">
        <v>52.0682239045815</v>
      </c>
      <c r="N15" s="31" t="n">
        <v>3026.61990359307</v>
      </c>
      <c r="O15" s="31" t="n">
        <v>137.431657129097</v>
      </c>
      <c r="P15" s="31" t="n">
        <v>4869.08585100004</v>
      </c>
      <c r="Q15" s="31" t="n">
        <v>183.143306976655</v>
      </c>
      <c r="R15" s="31" t="n">
        <v>103.03259510205</v>
      </c>
      <c r="S15" s="31" t="n">
        <v>43.4143222115619</v>
      </c>
      <c r="T15" s="26" t="n">
        <v>42.1364929890016</v>
      </c>
    </row>
    <row r="16" customFormat="false" ht="15.6" hidden="false" customHeight="false" outlineLevel="0" collapsed="false">
      <c r="A16" s="26" t="s">
        <v>147</v>
      </c>
      <c r="B16" s="27" t="n">
        <v>23.5475301607599</v>
      </c>
      <c r="C16" s="27" t="n">
        <v>1.25458152495852</v>
      </c>
      <c r="D16" s="28" t="n">
        <v>0.222929486358014</v>
      </c>
      <c r="E16" s="28" t="n">
        <v>0.0125458152495852</v>
      </c>
      <c r="F16" s="29" t="n">
        <v>0.65178</v>
      </c>
      <c r="G16" s="32" t="n">
        <v>4.48572333941527</v>
      </c>
      <c r="H16" s="32" t="n">
        <v>0.252443283835597</v>
      </c>
      <c r="I16" s="30" t="n">
        <v>0.771</v>
      </c>
      <c r="J16" s="30" t="n">
        <v>0.031</v>
      </c>
      <c r="K16" s="29" t="n">
        <v>0.44033</v>
      </c>
      <c r="L16" s="31" t="n">
        <v>1297.33568898248</v>
      </c>
      <c r="M16" s="31" t="n">
        <v>73.0102335791004</v>
      </c>
      <c r="N16" s="31" t="n">
        <v>3249.84641796199</v>
      </c>
      <c r="O16" s="31" t="n">
        <v>173.147555055352</v>
      </c>
      <c r="P16" s="31" t="n">
        <v>4869.08585100004</v>
      </c>
      <c r="Q16" s="31" t="n">
        <v>195.773879871597</v>
      </c>
      <c r="R16" s="31" t="n">
        <v>130.748411379678</v>
      </c>
      <c r="S16" s="31" t="n">
        <v>57.192999257</v>
      </c>
      <c r="T16" s="26" t="n">
        <v>43.7427871233695</v>
      </c>
    </row>
    <row r="17" customFormat="false" ht="15.6" hidden="false" customHeight="false" outlineLevel="0" collapsed="false">
      <c r="A17" s="26" t="s">
        <v>148</v>
      </c>
      <c r="B17" s="27" t="n">
        <v>11.2912337246267</v>
      </c>
      <c r="C17" s="27" t="n">
        <v>1.25458152495852</v>
      </c>
      <c r="D17" s="28" t="n">
        <v>0.118702713515306</v>
      </c>
      <c r="E17" s="28" t="n">
        <v>0.0115807525380786</v>
      </c>
      <c r="F17" s="29" t="n">
        <v>0.87032</v>
      </c>
      <c r="G17" s="32" t="n">
        <v>8.42440724719453</v>
      </c>
      <c r="H17" s="32" t="n">
        <v>0.821893427797841</v>
      </c>
      <c r="I17" s="30" t="n">
        <v>0.698</v>
      </c>
      <c r="J17" s="30" t="n">
        <v>0.031</v>
      </c>
      <c r="K17" s="29" t="n">
        <v>0.057443</v>
      </c>
      <c r="L17" s="31" t="n">
        <v>723.092489700269</v>
      </c>
      <c r="M17" s="31" t="n">
        <v>70.5456087512458</v>
      </c>
      <c r="N17" s="31" t="n">
        <v>2547.48063458222</v>
      </c>
      <c r="O17" s="31" t="n">
        <v>283.053403842469</v>
      </c>
      <c r="P17" s="31" t="n">
        <v>4726.60674978714</v>
      </c>
      <c r="Q17" s="31" t="n">
        <v>209.92093014814</v>
      </c>
      <c r="R17" s="31" t="n">
        <v>139.516836441924</v>
      </c>
      <c r="S17" s="31" t="n">
        <v>32.892069700122</v>
      </c>
      <c r="T17" s="26" t="n">
        <v>23.5756992051736</v>
      </c>
    </row>
    <row r="18" customFormat="false" ht="15.6" hidden="false" customHeight="false" outlineLevel="0" collapsed="false">
      <c r="A18" s="26" t="s">
        <v>149</v>
      </c>
      <c r="B18" s="34" t="n">
        <v>5.7131712521188</v>
      </c>
      <c r="C18" s="32" t="n">
        <v>0.337771949027294</v>
      </c>
      <c r="D18" s="33" t="n">
        <v>0.0717041594649369</v>
      </c>
      <c r="E18" s="33" t="n">
        <v>0.00443928847293014</v>
      </c>
      <c r="F18" s="29" t="n">
        <v>0.59779</v>
      </c>
      <c r="G18" s="32" t="n">
        <v>13.9461923473072</v>
      </c>
      <c r="H18" s="32" t="n">
        <v>0.863425132962814</v>
      </c>
      <c r="I18" s="30" t="n">
        <v>0.58</v>
      </c>
      <c r="J18" s="30" t="n">
        <v>0.025</v>
      </c>
      <c r="K18" s="29" t="n">
        <v>0.42609</v>
      </c>
      <c r="L18" s="31" t="n">
        <v>446.414529658815</v>
      </c>
      <c r="M18" s="31" t="n">
        <v>27.6380462507476</v>
      </c>
      <c r="N18" s="31" t="n">
        <v>1933.36188775035</v>
      </c>
      <c r="O18" s="31" t="n">
        <v>114.30348998524</v>
      </c>
      <c r="P18" s="31" t="n">
        <v>4458.67782528573</v>
      </c>
      <c r="Q18" s="31" t="n">
        <v>192.184389020937</v>
      </c>
      <c r="R18" s="31" t="n">
        <v>152.296575102636</v>
      </c>
      <c r="S18" s="31" t="n">
        <v>17.3267942826319</v>
      </c>
      <c r="T18" s="26" t="n">
        <v>11.377008492118</v>
      </c>
    </row>
    <row r="19" customFormat="false" ht="15.6" hidden="false" customHeight="false" outlineLevel="0" collapsed="false">
      <c r="A19" s="26" t="s">
        <v>150</v>
      </c>
      <c r="B19" s="34" t="n">
        <v>12.0150307582566</v>
      </c>
      <c r="C19" s="32" t="n">
        <v>0.598338881134063</v>
      </c>
      <c r="D19" s="33" t="n">
        <v>0.127388277918865</v>
      </c>
      <c r="E19" s="33" t="n">
        <v>0.00723797033629915</v>
      </c>
      <c r="F19" s="29" t="n">
        <v>0.52461</v>
      </c>
      <c r="G19" s="32" t="n">
        <v>7.85001584397672</v>
      </c>
      <c r="H19" s="32" t="n">
        <v>0.44602365718601</v>
      </c>
      <c r="I19" s="30" t="n">
        <v>0.69</v>
      </c>
      <c r="J19" s="30" t="n">
        <v>0.031</v>
      </c>
      <c r="K19" s="29" t="n">
        <v>0.62391</v>
      </c>
      <c r="L19" s="31" t="n">
        <v>772.948906783738</v>
      </c>
      <c r="M19" s="31" t="n">
        <v>43.9175515218033</v>
      </c>
      <c r="N19" s="31" t="n">
        <v>2605.57943010265</v>
      </c>
      <c r="O19" s="31" t="n">
        <v>129.755762784228</v>
      </c>
      <c r="P19" s="31" t="n">
        <v>4710.03250942998</v>
      </c>
      <c r="Q19" s="31" t="n">
        <v>211.610156220767</v>
      </c>
      <c r="R19" s="31" t="n">
        <v>158.783226994721</v>
      </c>
      <c r="S19" s="31" t="n">
        <v>33.2749092465769</v>
      </c>
      <c r="T19" s="26" t="n">
        <v>20.9561865420981</v>
      </c>
    </row>
    <row r="20" customFormat="false" ht="15.6" hidden="false" customHeight="false" outlineLevel="0" collapsed="false">
      <c r="A20" s="26" t="s">
        <v>151</v>
      </c>
      <c r="B20" s="34" t="n">
        <v>6.08954570960635</v>
      </c>
      <c r="C20" s="32" t="n">
        <v>0.395675711717687</v>
      </c>
      <c r="D20" s="33" t="n">
        <v>0.0772050169205243</v>
      </c>
      <c r="E20" s="33" t="n">
        <v>0.00501832609983408</v>
      </c>
      <c r="F20" s="29" t="n">
        <v>0.66311</v>
      </c>
      <c r="G20" s="32" t="n">
        <v>12.9525261425616</v>
      </c>
      <c r="H20" s="32" t="n">
        <v>0.841914199266503</v>
      </c>
      <c r="I20" s="30" t="n">
        <v>0.587</v>
      </c>
      <c r="J20" s="30" t="n">
        <v>0.026</v>
      </c>
      <c r="K20" s="29" t="n">
        <v>0.36194</v>
      </c>
      <c r="L20" s="31" t="n">
        <v>479.418142245993</v>
      </c>
      <c r="M20" s="31" t="n">
        <v>31.1621792459896</v>
      </c>
      <c r="N20" s="31" t="n">
        <v>1988.75083889167</v>
      </c>
      <c r="O20" s="31" t="n">
        <v>129.221528359047</v>
      </c>
      <c r="P20" s="31" t="n">
        <v>4476.14534355196</v>
      </c>
      <c r="Q20" s="31" t="n">
        <v>198.261974331092</v>
      </c>
      <c r="R20" s="31" t="n">
        <v>159.80364300694</v>
      </c>
      <c r="S20" s="31" t="n">
        <v>19.2729966938755</v>
      </c>
      <c r="T20" s="26" t="n">
        <v>12.060423862201</v>
      </c>
    </row>
    <row r="21" customFormat="false" ht="15.6" hidden="false" customHeight="false" outlineLevel="0" collapsed="false">
      <c r="A21" s="26" t="s">
        <v>152</v>
      </c>
      <c r="B21" s="35" t="n">
        <v>22.678973720404</v>
      </c>
      <c r="C21" s="27" t="n">
        <v>1.15807525380786</v>
      </c>
      <c r="D21" s="28" t="n">
        <v>0.217718147715878</v>
      </c>
      <c r="E21" s="28" t="n">
        <v>0.0115807525380786</v>
      </c>
      <c r="F21" s="29" t="n">
        <v>0.79548</v>
      </c>
      <c r="G21" s="32" t="n">
        <v>4.59309437679489</v>
      </c>
      <c r="H21" s="32" t="n">
        <v>0.244313553087062</v>
      </c>
      <c r="I21" s="30" t="n">
        <v>0.75</v>
      </c>
      <c r="J21" s="30" t="n">
        <v>0.026</v>
      </c>
      <c r="K21" s="29" t="n">
        <v>0.49237</v>
      </c>
      <c r="L21" s="31" t="n">
        <v>1269.80652179247</v>
      </c>
      <c r="M21" s="31" t="n">
        <v>67.542900095344</v>
      </c>
      <c r="N21" s="31" t="n">
        <v>3213.26848714693</v>
      </c>
      <c r="O21" s="31" t="n">
        <v>164.081795088354</v>
      </c>
      <c r="P21" s="31" t="n">
        <v>4829.62509426795</v>
      </c>
      <c r="Q21" s="31" t="n">
        <v>167.427003267956</v>
      </c>
      <c r="R21" s="31" t="n">
        <v>167.825168966402</v>
      </c>
      <c r="S21" s="31" t="n">
        <v>47.4285659887386</v>
      </c>
      <c r="T21" s="26" t="n">
        <v>28.2606990839579</v>
      </c>
    </row>
    <row r="22" customFormat="false" ht="15.6" hidden="false" customHeight="false" outlineLevel="0" collapsed="false">
      <c r="A22" s="26" t="s">
        <v>153</v>
      </c>
      <c r="B22" s="35" t="n">
        <v>11.484246266928</v>
      </c>
      <c r="C22" s="27" t="n">
        <v>1.25458152495852</v>
      </c>
      <c r="D22" s="28" t="n">
        <v>0.120632838938319</v>
      </c>
      <c r="E22" s="28" t="n">
        <v>0.0106156898265721</v>
      </c>
      <c r="F22" s="29" t="n">
        <v>0.89685</v>
      </c>
      <c r="G22" s="32" t="n">
        <v>8.28961673123941</v>
      </c>
      <c r="H22" s="32" t="n">
        <v>0.729486272349068</v>
      </c>
      <c r="I22" s="30" t="n">
        <v>0.665</v>
      </c>
      <c r="J22" s="30" t="n">
        <v>0.028</v>
      </c>
      <c r="K22" s="29" t="n">
        <v>-0.24709</v>
      </c>
      <c r="L22" s="31" t="n">
        <v>734.205063666864</v>
      </c>
      <c r="M22" s="31" t="n">
        <v>64.610045602684</v>
      </c>
      <c r="N22" s="31" t="n">
        <v>2563.30156959766</v>
      </c>
      <c r="O22" s="31" t="n">
        <v>280.024541216551</v>
      </c>
      <c r="P22" s="31" t="n">
        <v>4656.88143680172</v>
      </c>
      <c r="Q22" s="31" t="n">
        <v>196.079218391651</v>
      </c>
      <c r="R22" s="31" t="n">
        <v>175.128756143131</v>
      </c>
      <c r="S22" s="31" t="n">
        <v>31.3807778704859</v>
      </c>
      <c r="T22" s="26" t="n">
        <v>17.9186894040626</v>
      </c>
    </row>
    <row r="23" customFormat="false" ht="15.6" hidden="false" customHeight="false" outlineLevel="0" collapsed="false">
      <c r="A23" s="26" t="s">
        <v>154</v>
      </c>
      <c r="B23" s="34" t="n">
        <v>18.3940952813149</v>
      </c>
      <c r="C23" s="32" t="n">
        <v>0.743098287860046</v>
      </c>
      <c r="D23" s="33" t="n">
        <v>0.184616496711204</v>
      </c>
      <c r="E23" s="33" t="n">
        <v>0.00714146406514849</v>
      </c>
      <c r="F23" s="29" t="n">
        <v>0.60863</v>
      </c>
      <c r="G23" s="32" t="n">
        <v>5.41663403766297</v>
      </c>
      <c r="H23" s="32" t="n">
        <v>0.209530010422154</v>
      </c>
      <c r="I23" s="30" t="n">
        <v>0.725</v>
      </c>
      <c r="J23" s="30" t="n">
        <v>0.018</v>
      </c>
      <c r="K23" s="29" t="n">
        <v>0.36565</v>
      </c>
      <c r="L23" s="31" t="n">
        <v>1092.14562926537</v>
      </c>
      <c r="M23" s="31" t="n">
        <v>42.2471388215565</v>
      </c>
      <c r="N23" s="31" t="n">
        <v>3010.57892348859</v>
      </c>
      <c r="O23" s="31" t="n">
        <v>121.623597643558</v>
      </c>
      <c r="P23" s="31" t="n">
        <v>4781.08229709172</v>
      </c>
      <c r="Q23" s="31" t="n">
        <v>118.702732893312</v>
      </c>
      <c r="R23" s="31" t="n">
        <v>180.053981075615</v>
      </c>
      <c r="S23" s="31" t="n">
        <v>29.0773266149977</v>
      </c>
      <c r="T23" s="26" t="n">
        <v>16.1492272713406</v>
      </c>
    </row>
    <row r="24" customFormat="false" ht="15.6" hidden="false" customHeight="false" outlineLevel="0" collapsed="false">
      <c r="A24" s="26" t="s">
        <v>155</v>
      </c>
      <c r="B24" s="34" t="n">
        <v>7.99071925127426</v>
      </c>
      <c r="C24" s="32" t="n">
        <v>0.511483237098473</v>
      </c>
      <c r="D24" s="33" t="n">
        <v>0.0959272335237514</v>
      </c>
      <c r="E24" s="33" t="n">
        <v>0.0062729076247926</v>
      </c>
      <c r="F24" s="29" t="n">
        <v>0.68143</v>
      </c>
      <c r="G24" s="32" t="n">
        <v>10.4245683239932</v>
      </c>
      <c r="H24" s="32" t="n">
        <v>0.681687098834232</v>
      </c>
      <c r="I24" s="30" t="n">
        <v>0.606</v>
      </c>
      <c r="J24" s="30" t="n">
        <v>0.026</v>
      </c>
      <c r="K24" s="29" t="n">
        <v>0.38836</v>
      </c>
      <c r="L24" s="31" t="n">
        <v>590.496654642555</v>
      </c>
      <c r="M24" s="31" t="n">
        <v>38.6139663498653</v>
      </c>
      <c r="N24" s="31" t="n">
        <v>2229.97700257574</v>
      </c>
      <c r="O24" s="31" t="n">
        <v>142.74007383637</v>
      </c>
      <c r="P24" s="31" t="n">
        <v>4522.45039624575</v>
      </c>
      <c r="Q24" s="31" t="n">
        <v>194.032525251468</v>
      </c>
      <c r="R24" s="31" t="n">
        <v>184.643377306819</v>
      </c>
      <c r="S24" s="31" t="n">
        <v>23.4576108763089</v>
      </c>
      <c r="T24" s="26" t="n">
        <v>12.7042795785358</v>
      </c>
    </row>
    <row r="25" customFormat="false" ht="15.6" hidden="false" customHeight="false" outlineLevel="0" collapsed="false">
      <c r="A25" s="26" t="s">
        <v>156</v>
      </c>
      <c r="B25" s="34" t="n">
        <v>12.9318403341878</v>
      </c>
      <c r="C25" s="32" t="n">
        <v>0.781700796320308</v>
      </c>
      <c r="D25" s="33" t="n">
        <v>0.139644574354998</v>
      </c>
      <c r="E25" s="33" t="n">
        <v>0.0082030330478057</v>
      </c>
      <c r="F25" s="29" t="n">
        <v>0.78895</v>
      </c>
      <c r="G25" s="32" t="n">
        <v>7.16103725919093</v>
      </c>
      <c r="H25" s="32" t="n">
        <v>0.420655253964025</v>
      </c>
      <c r="I25" s="30" t="n">
        <v>0.678</v>
      </c>
      <c r="J25" s="30" t="n">
        <v>0.026</v>
      </c>
      <c r="K25" s="29" t="n">
        <v>0.22179</v>
      </c>
      <c r="L25" s="31" t="n">
        <v>842.652292746542</v>
      </c>
      <c r="M25" s="31" t="n">
        <v>49.4992708247796</v>
      </c>
      <c r="N25" s="31" t="n">
        <v>2674.69857549127</v>
      </c>
      <c r="O25" s="31" t="n">
        <v>161.679540757308</v>
      </c>
      <c r="P25" s="31" t="n">
        <v>4684.78181005952</v>
      </c>
      <c r="Q25" s="31" t="n">
        <v>179.652399795793</v>
      </c>
      <c r="R25" s="31" t="n">
        <v>188.929667209585</v>
      </c>
      <c r="S25" s="31" t="n">
        <v>31.5281216535957</v>
      </c>
      <c r="T25" s="26" t="n">
        <v>16.6877558825215</v>
      </c>
    </row>
    <row r="26" customFormat="false" ht="15.6" hidden="false" customHeight="false" outlineLevel="0" collapsed="false">
      <c r="A26" s="26" t="s">
        <v>157</v>
      </c>
      <c r="B26" s="34" t="n">
        <v>4.24627593062883</v>
      </c>
      <c r="C26" s="32" t="n">
        <v>0.250916304991704</v>
      </c>
      <c r="D26" s="33" t="n">
        <v>0.0659137831958976</v>
      </c>
      <c r="E26" s="33" t="n">
        <v>0.00386025084602621</v>
      </c>
      <c r="F26" s="29" t="n">
        <v>0.63894</v>
      </c>
      <c r="G26" s="32" t="n">
        <v>15.1713336955333</v>
      </c>
      <c r="H26" s="32" t="n">
        <v>0.888511481975519</v>
      </c>
      <c r="I26" s="30" t="n">
        <v>0.472</v>
      </c>
      <c r="J26" s="30" t="n">
        <v>0.02</v>
      </c>
      <c r="K26" s="29" t="n">
        <v>0.26841</v>
      </c>
      <c r="L26" s="31" t="n">
        <v>411.490370151092</v>
      </c>
      <c r="M26" s="31" t="n">
        <v>24.0989967877653</v>
      </c>
      <c r="N26" s="31" t="n">
        <v>1683.01617337802</v>
      </c>
      <c r="O26" s="31" t="n">
        <v>99.4509556996104</v>
      </c>
      <c r="P26" s="31" t="n">
        <v>4156.05565508908</v>
      </c>
      <c r="Q26" s="31" t="n">
        <v>176.104053181741</v>
      </c>
      <c r="R26" s="31" t="n">
        <v>197.321892247413</v>
      </c>
      <c r="S26" s="31" t="n">
        <v>15.6197893487809</v>
      </c>
      <c r="T26" s="26" t="n">
        <v>7.91589274300895</v>
      </c>
    </row>
    <row r="27" customFormat="false" ht="15.6" hidden="false" customHeight="false" outlineLevel="0" collapsed="false">
      <c r="A27" s="26" t="s">
        <v>158</v>
      </c>
      <c r="B27" s="34" t="n">
        <v>11.3684387415472</v>
      </c>
      <c r="C27" s="32" t="n">
        <v>0.694845152284718</v>
      </c>
      <c r="D27" s="33" t="n">
        <v>0.128642859443824</v>
      </c>
      <c r="E27" s="33" t="n">
        <v>0.00704495779399784</v>
      </c>
      <c r="F27" s="29" t="n">
        <v>0.53101</v>
      </c>
      <c r="G27" s="32" t="n">
        <v>7.77345905029953</v>
      </c>
      <c r="H27" s="32" t="n">
        <v>0.425703319692723</v>
      </c>
      <c r="I27" s="30" t="n">
        <v>0.653</v>
      </c>
      <c r="J27" s="30" t="n">
        <v>0.029</v>
      </c>
      <c r="K27" s="29" t="n">
        <v>0.34952</v>
      </c>
      <c r="L27" s="31" t="n">
        <v>780.118624288834</v>
      </c>
      <c r="M27" s="31" t="n">
        <v>42.7221752236196</v>
      </c>
      <c r="N27" s="31" t="n">
        <v>2553.83862024099</v>
      </c>
      <c r="O27" s="31" t="n">
        <v>156.092003953609</v>
      </c>
      <c r="P27" s="31" t="n">
        <v>4630.60388763972</v>
      </c>
      <c r="Q27" s="31" t="n">
        <v>205.647033294873</v>
      </c>
      <c r="R27" s="31" t="n">
        <v>200.109237337224</v>
      </c>
      <c r="S27" s="31" t="n">
        <v>31.9547991669559</v>
      </c>
      <c r="T27" s="26" t="n">
        <v>15.9686777043209</v>
      </c>
    </row>
    <row r="28" customFormat="false" ht="15.6" hidden="false" customHeight="false" outlineLevel="0" collapsed="false">
      <c r="A28" s="26" t="s">
        <v>159</v>
      </c>
      <c r="B28" s="34" t="n">
        <v>15.5568109094856</v>
      </c>
      <c r="C28" s="32" t="n">
        <v>0.656242643824456</v>
      </c>
      <c r="D28" s="33" t="n">
        <v>0.165025723667621</v>
      </c>
      <c r="E28" s="33" t="n">
        <v>0.00714146406514849</v>
      </c>
      <c r="F28" s="29" t="n">
        <v>0.65804</v>
      </c>
      <c r="G28" s="32" t="n">
        <v>6.05966135324519</v>
      </c>
      <c r="H28" s="32" t="n">
        <v>0.262230937930381</v>
      </c>
      <c r="I28" s="30" t="n">
        <v>0.693</v>
      </c>
      <c r="J28" s="30" t="n">
        <v>0.019</v>
      </c>
      <c r="K28" s="29" t="n">
        <v>0.44709</v>
      </c>
      <c r="L28" s="31" t="n">
        <v>984.645719099349</v>
      </c>
      <c r="M28" s="31" t="n">
        <v>42.6103995399718</v>
      </c>
      <c r="N28" s="31" t="n">
        <v>2849.97466871299</v>
      </c>
      <c r="O28" s="31" t="n">
        <v>120.222256496578</v>
      </c>
      <c r="P28" s="31" t="n">
        <v>4716.27181315328</v>
      </c>
      <c r="Q28" s="31" t="n">
        <v>129.306153607377</v>
      </c>
      <c r="R28" s="31" t="n">
        <v>204.511541732402</v>
      </c>
      <c r="S28" s="31" t="n">
        <v>27.6180027991984</v>
      </c>
      <c r="T28" s="26" t="n">
        <v>13.5043736726291</v>
      </c>
    </row>
    <row r="29" customFormat="false" ht="15.6" hidden="false" customHeight="false" outlineLevel="0" collapsed="false">
      <c r="A29" s="26" t="s">
        <v>160</v>
      </c>
      <c r="B29" s="34" t="n">
        <v>2.42230740588145</v>
      </c>
      <c r="C29" s="32" t="n">
        <v>0.308820067682097</v>
      </c>
      <c r="D29" s="33" t="n">
        <v>0.0523063989636552</v>
      </c>
      <c r="E29" s="33" t="n">
        <v>0.00308820067682097</v>
      </c>
      <c r="F29" s="29" t="n">
        <v>0.15898</v>
      </c>
      <c r="G29" s="27" t="n">
        <v>19.1181197676186</v>
      </c>
      <c r="H29" s="27" t="n">
        <v>1.1287453001883</v>
      </c>
      <c r="I29" s="30" t="n">
        <v>0.323</v>
      </c>
      <c r="J29" s="30" t="n">
        <v>0.027</v>
      </c>
      <c r="K29" s="29" t="n">
        <v>0.0030074</v>
      </c>
      <c r="L29" s="31" t="n">
        <v>328.666080110275</v>
      </c>
      <c r="M29" s="31" t="n">
        <v>19.4046394161048</v>
      </c>
      <c r="N29" s="31" t="n">
        <v>1249.24100488655</v>
      </c>
      <c r="O29" s="31" t="n">
        <v>159.265785483544</v>
      </c>
      <c r="P29" s="31" t="n">
        <v>3584.17804784855</v>
      </c>
      <c r="Q29" s="31" t="n">
        <v>299.60621452604</v>
      </c>
      <c r="R29" s="31" t="n">
        <v>218.515195100952</v>
      </c>
      <c r="S29" s="31" t="n">
        <v>16.9363854373394</v>
      </c>
      <c r="T29" s="26" t="n">
        <v>7.75066714674693</v>
      </c>
    </row>
    <row r="30" customFormat="false" ht="15.6" hidden="false" customHeight="false" outlineLevel="0" collapsed="false">
      <c r="A30" s="26" t="s">
        <v>161</v>
      </c>
      <c r="B30" s="34" t="n">
        <v>11.6965600634594</v>
      </c>
      <c r="C30" s="32" t="n">
        <v>0.704495779399784</v>
      </c>
      <c r="D30" s="33" t="n">
        <v>0.134143716899411</v>
      </c>
      <c r="E30" s="33" t="n">
        <v>0.00801002050550439</v>
      </c>
      <c r="F30" s="29" t="n">
        <v>0.6083</v>
      </c>
      <c r="G30" s="32" t="n">
        <v>7.45469130507142</v>
      </c>
      <c r="H30" s="32" t="n">
        <v>0.445136253714931</v>
      </c>
      <c r="I30" s="30" t="n">
        <v>0.636</v>
      </c>
      <c r="J30" s="30" t="n">
        <v>0.03</v>
      </c>
      <c r="K30" s="29" t="n">
        <v>0.3534</v>
      </c>
      <c r="L30" s="31" t="n">
        <v>811.461284477827</v>
      </c>
      <c r="M30" s="31" t="n">
        <v>48.454163029971</v>
      </c>
      <c r="N30" s="31" t="n">
        <v>2580.42452721746</v>
      </c>
      <c r="O30" s="31" t="n">
        <v>155.421609312603</v>
      </c>
      <c r="P30" s="31" t="n">
        <v>4592.47780220194</v>
      </c>
      <c r="Q30" s="31" t="n">
        <v>216.62631142462</v>
      </c>
      <c r="R30" s="31" t="n">
        <v>227.933580377093</v>
      </c>
      <c r="S30" s="31" t="n">
        <v>34.8703458828911</v>
      </c>
      <c r="T30" s="26" t="n">
        <v>15.2984680121295</v>
      </c>
    </row>
    <row r="31" customFormat="false" ht="15.6" hidden="false" customHeight="false" outlineLevel="0" collapsed="false">
      <c r="A31" s="26" t="s">
        <v>162</v>
      </c>
      <c r="B31" s="34" t="n">
        <v>11.4263425042376</v>
      </c>
      <c r="C31" s="32" t="n">
        <v>0.598338881134063</v>
      </c>
      <c r="D31" s="33" t="n">
        <v>0.13105551622259</v>
      </c>
      <c r="E31" s="33" t="n">
        <v>0.00694845152284718</v>
      </c>
      <c r="F31" s="29" t="n">
        <v>0.88629</v>
      </c>
      <c r="G31" s="32" t="n">
        <v>7.6303541340569</v>
      </c>
      <c r="H31" s="32" t="n">
        <v>0.404554849487985</v>
      </c>
      <c r="I31" s="30" t="n">
        <v>0.629</v>
      </c>
      <c r="J31" s="30" t="n">
        <v>0.017</v>
      </c>
      <c r="K31" s="29" t="n">
        <v>0.4477</v>
      </c>
      <c r="L31" s="31" t="n">
        <v>793.884170126833</v>
      </c>
      <c r="M31" s="31" t="n">
        <v>42.0910605663711</v>
      </c>
      <c r="N31" s="31" t="n">
        <v>2558.58111872534</v>
      </c>
      <c r="O31" s="31" t="n">
        <v>133.979754527847</v>
      </c>
      <c r="P31" s="31" t="n">
        <v>4576.46004401082</v>
      </c>
      <c r="Q31" s="31" t="n">
        <v>123.68810929759</v>
      </c>
      <c r="R31" s="31" t="n">
        <v>230.031851764622</v>
      </c>
      <c r="S31" s="31" t="n">
        <v>22.1127667174004</v>
      </c>
      <c r="T31" s="26" t="n">
        <v>9.61291514534564</v>
      </c>
    </row>
    <row r="32" customFormat="false" ht="15.6" hidden="false" customHeight="false" outlineLevel="0" collapsed="false">
      <c r="A32" s="26" t="s">
        <v>163</v>
      </c>
      <c r="B32" s="34" t="n">
        <v>12.661622774966</v>
      </c>
      <c r="C32" s="32" t="n">
        <v>0.675543898054587</v>
      </c>
      <c r="D32" s="33" t="n">
        <v>0.145531456895188</v>
      </c>
      <c r="E32" s="33" t="n">
        <v>0.0082030330478057</v>
      </c>
      <c r="F32" s="29" t="n">
        <v>0.55682</v>
      </c>
      <c r="G32" s="32" t="n">
        <v>6.87136665387883</v>
      </c>
      <c r="H32" s="32" t="n">
        <v>0.387311824965752</v>
      </c>
      <c r="I32" s="30" t="n">
        <v>0.65</v>
      </c>
      <c r="J32" s="30" t="n">
        <v>0.029</v>
      </c>
      <c r="K32" s="29" t="n">
        <v>0.59008</v>
      </c>
      <c r="L32" s="31" t="n">
        <v>875.865810239748</v>
      </c>
      <c r="M32" s="31" t="n">
        <v>49.3690940785004</v>
      </c>
      <c r="N32" s="31" t="n">
        <v>2654.81103180024</v>
      </c>
      <c r="O32" s="31" t="n">
        <v>141.64388126983</v>
      </c>
      <c r="P32" s="31" t="n">
        <v>4623.95363316252</v>
      </c>
      <c r="Q32" s="31" t="n">
        <v>206.299469787251</v>
      </c>
      <c r="R32" s="31" t="n">
        <v>231.310324703463</v>
      </c>
      <c r="S32" s="31" t="n">
        <v>36.1747560027617</v>
      </c>
      <c r="T32" s="26" t="n">
        <v>15.6390580702082</v>
      </c>
    </row>
    <row r="33" customFormat="false" ht="15.6" hidden="false" customHeight="false" outlineLevel="0" collapsed="false">
      <c r="A33" s="26" t="s">
        <v>164</v>
      </c>
      <c r="B33" s="34" t="n">
        <v>7.7012004378223</v>
      </c>
      <c r="C33" s="32" t="n">
        <v>0.376374457487556</v>
      </c>
      <c r="D33" s="33" t="n">
        <v>0.102779178775448</v>
      </c>
      <c r="E33" s="33" t="n">
        <v>0.00463230101523146</v>
      </c>
      <c r="F33" s="29" t="n">
        <v>0.63769</v>
      </c>
      <c r="G33" s="32" t="n">
        <v>9.72959710239368</v>
      </c>
      <c r="H33" s="32" t="n">
        <v>0.438517098375245</v>
      </c>
      <c r="I33" s="30" t="n">
        <v>0.544</v>
      </c>
      <c r="J33" s="30" t="n">
        <v>0.017</v>
      </c>
      <c r="K33" s="29" t="n">
        <v>0.30581</v>
      </c>
      <c r="L33" s="31" t="n">
        <v>630.675388637077</v>
      </c>
      <c r="M33" s="31" t="n">
        <v>28.4248062484317</v>
      </c>
      <c r="N33" s="31" t="n">
        <v>2196.74163324452</v>
      </c>
      <c r="O33" s="31" t="n">
        <v>107.359553504432</v>
      </c>
      <c r="P33" s="31" t="n">
        <v>4365.10293338478</v>
      </c>
      <c r="Q33" s="31" t="n">
        <v>136.409466668274</v>
      </c>
      <c r="R33" s="31" t="n">
        <v>249.977019697465</v>
      </c>
      <c r="S33" s="31" t="n">
        <v>18.0828791414163</v>
      </c>
      <c r="T33" s="26" t="n">
        <v>7.23381659774213</v>
      </c>
    </row>
    <row r="34" customFormat="false" ht="15.6" hidden="false" customHeight="false" outlineLevel="0" collapsed="false">
      <c r="A34" s="26" t="s">
        <v>165</v>
      </c>
      <c r="B34" s="27" t="n">
        <v>29.2414001586486</v>
      </c>
      <c r="C34" s="27" t="n">
        <v>2.41265677876638</v>
      </c>
      <c r="D34" s="28" t="n">
        <v>0.289518813451966</v>
      </c>
      <c r="E34" s="28" t="n">
        <v>0.0202663169416376</v>
      </c>
      <c r="F34" s="29" t="n">
        <v>0.79851</v>
      </c>
      <c r="G34" s="32" t="n">
        <v>3.45400697134976</v>
      </c>
      <c r="H34" s="32" t="n">
        <v>0.241780453454413</v>
      </c>
      <c r="I34" s="30" t="n">
        <v>0.722</v>
      </c>
      <c r="J34" s="30" t="n">
        <v>0.028</v>
      </c>
      <c r="K34" s="29" t="n">
        <v>0.14589</v>
      </c>
      <c r="L34" s="31" t="n">
        <v>1639.12416411963</v>
      </c>
      <c r="M34" s="31" t="n">
        <v>114.738691488374</v>
      </c>
      <c r="N34" s="31" t="n">
        <v>3461.65593926188</v>
      </c>
      <c r="O34" s="31" t="n">
        <v>285.615176506756</v>
      </c>
      <c r="P34" s="31" t="n">
        <v>4775.13740619773</v>
      </c>
      <c r="Q34" s="31" t="n">
        <v>185.185384173873</v>
      </c>
      <c r="R34" s="31" t="n">
        <v>303.568102171584</v>
      </c>
      <c r="S34" s="31" t="n">
        <v>67.8936048752186</v>
      </c>
      <c r="T34" s="26" t="n">
        <v>22.3651972620112</v>
      </c>
    </row>
    <row r="35" customFormat="false" ht="15.6" hidden="false" customHeight="false" outlineLevel="0" collapsed="false">
      <c r="A35" s="26" t="s">
        <v>166</v>
      </c>
      <c r="B35" s="27" t="n">
        <v>60.2199131980089</v>
      </c>
      <c r="C35" s="27" t="n">
        <v>2.99169440567032</v>
      </c>
      <c r="D35" s="28" t="n">
        <v>0.567456874365853</v>
      </c>
      <c r="E35" s="28" t="n">
        <v>0.0308820067682097</v>
      </c>
      <c r="F35" s="29" t="n">
        <v>0.76722</v>
      </c>
      <c r="G35" s="36" t="n">
        <v>1.76224845477028</v>
      </c>
      <c r="H35" s="36" t="n">
        <v>0.0959046794539543</v>
      </c>
      <c r="I35" s="30" t="n">
        <v>0.783</v>
      </c>
      <c r="J35" s="30" t="n">
        <v>0.024</v>
      </c>
      <c r="K35" s="29" t="n">
        <v>0.55172</v>
      </c>
      <c r="L35" s="31" t="n">
        <v>2897.36973911481</v>
      </c>
      <c r="M35" s="31" t="n">
        <v>157.679985802167</v>
      </c>
      <c r="N35" s="31" t="n">
        <v>4177.76566547843</v>
      </c>
      <c r="O35" s="31" t="n">
        <v>207.549255817037</v>
      </c>
      <c r="P35" s="31" t="n">
        <v>4891.12393861536</v>
      </c>
      <c r="Q35" s="31" t="n">
        <v>149.919507697023</v>
      </c>
      <c r="R35" s="31" t="n">
        <v>331.418210119027</v>
      </c>
      <c r="S35" s="31" t="n">
        <v>111.391752764899</v>
      </c>
      <c r="T35" s="26" t="n">
        <v>33.6106313303947</v>
      </c>
    </row>
    <row r="36" customFormat="false" ht="15.6" hidden="false" customHeight="false" outlineLevel="0" collapsed="false">
      <c r="A36" s="26" t="s">
        <v>167</v>
      </c>
      <c r="B36" s="32" t="n">
        <v>14.8233632487407</v>
      </c>
      <c r="C36" s="32" t="n">
        <v>0.839604559010701</v>
      </c>
      <c r="D36" s="28" t="n">
        <v>0.177378526374904</v>
      </c>
      <c r="E36" s="28" t="n">
        <v>0.0106156898265721</v>
      </c>
      <c r="F36" s="29" t="n">
        <v>0.67354</v>
      </c>
      <c r="G36" s="34" t="n">
        <v>5.63766099785053</v>
      </c>
      <c r="H36" s="34" t="n">
        <v>0.337400871588632</v>
      </c>
      <c r="I36" s="30" t="n">
        <v>0.602</v>
      </c>
      <c r="J36" s="30" t="n">
        <v>0.022</v>
      </c>
      <c r="K36" s="29" t="n">
        <v>0.4463</v>
      </c>
      <c r="L36" s="31" t="n">
        <v>1052.63741674477</v>
      </c>
      <c r="M36" s="31" t="n">
        <v>62.9978867475106</v>
      </c>
      <c r="N36" s="31" t="n">
        <v>2803.96764429256</v>
      </c>
      <c r="O36" s="31" t="n">
        <v>158.818479852509</v>
      </c>
      <c r="P36" s="31" t="n">
        <v>4512.83291393677</v>
      </c>
      <c r="Q36" s="31" t="n">
        <v>164.920804163802</v>
      </c>
      <c r="R36" s="31" t="n">
        <v>355.292559888207</v>
      </c>
      <c r="S36" s="31" t="n">
        <v>37.2938453674088</v>
      </c>
      <c r="T36" s="26" t="n">
        <v>10.4966581284852</v>
      </c>
    </row>
    <row r="37" customFormat="false" ht="15.6" hidden="false" customHeight="false" outlineLevel="0" collapsed="false">
      <c r="A37" s="26" t="s">
        <v>168</v>
      </c>
      <c r="B37" s="32" t="n">
        <v>8.86892631874522</v>
      </c>
      <c r="C37" s="32" t="n">
        <v>0.472880728638211</v>
      </c>
      <c r="D37" s="33" t="n">
        <v>0.133275160459055</v>
      </c>
      <c r="E37" s="33" t="n">
        <v>0.00704495779399784</v>
      </c>
      <c r="F37" s="29" t="n">
        <v>0.66578</v>
      </c>
      <c r="G37" s="34" t="n">
        <v>7.50327365246145</v>
      </c>
      <c r="H37" s="34" t="n">
        <v>0.396624898502672</v>
      </c>
      <c r="I37" s="30" t="n">
        <v>0.478</v>
      </c>
      <c r="J37" s="30" t="n">
        <v>0.018</v>
      </c>
      <c r="K37" s="29" t="n">
        <v>0.28998</v>
      </c>
      <c r="L37" s="31" t="n">
        <v>806.522563287099</v>
      </c>
      <c r="M37" s="31" t="n">
        <v>42.6329812599263</v>
      </c>
      <c r="N37" s="31" t="n">
        <v>2324.60888991506</v>
      </c>
      <c r="O37" s="31" t="n">
        <v>123.945414152163</v>
      </c>
      <c r="P37" s="31" t="n">
        <v>4174.75613396406</v>
      </c>
      <c r="Q37" s="31" t="n">
        <v>157.20838998191</v>
      </c>
      <c r="R37" s="31" t="n">
        <v>396.341428742566</v>
      </c>
      <c r="S37" s="31" t="n">
        <v>27.8459096564727</v>
      </c>
      <c r="T37" s="26" t="n">
        <v>7.02573782024673</v>
      </c>
    </row>
    <row r="38" customFormat="false" ht="15.6" hidden="false" customHeight="false" outlineLevel="0" collapsed="false">
      <c r="A38" s="26" t="s">
        <v>169</v>
      </c>
      <c r="B38" s="32" t="n">
        <v>3.0785500497059</v>
      </c>
      <c r="C38" s="32" t="n">
        <v>0.144759406725983</v>
      </c>
      <c r="D38" s="33" t="n">
        <v>0.130959009951439</v>
      </c>
      <c r="E38" s="33" t="n">
        <v>0.00617640135364194</v>
      </c>
      <c r="F38" s="29" t="n">
        <v>0.59077</v>
      </c>
      <c r="G38" s="34" t="n">
        <v>7.63597709215127</v>
      </c>
      <c r="H38" s="34" t="n">
        <v>0.360134523752802</v>
      </c>
      <c r="I38" s="29" t="n">
        <v>0.1694</v>
      </c>
      <c r="J38" s="29" t="n">
        <v>0.0055</v>
      </c>
      <c r="K38" s="29" t="n">
        <v>0.39893</v>
      </c>
      <c r="L38" s="31" t="n">
        <v>793.334112301663</v>
      </c>
      <c r="M38" s="31" t="n">
        <v>37.4159050753916</v>
      </c>
      <c r="N38" s="31" t="n">
        <v>1427.36614233599</v>
      </c>
      <c r="O38" s="31" t="n">
        <v>67.1175302038867</v>
      </c>
      <c r="P38" s="31" t="n">
        <v>2551.72333031973</v>
      </c>
      <c r="Q38" s="31" t="n">
        <v>82.8481600753159</v>
      </c>
      <c r="R38" s="31" t="n">
        <v>695.607565538243</v>
      </c>
      <c r="S38" s="31" t="n">
        <v>32.2889998561406</v>
      </c>
      <c r="T38" s="26" t="n">
        <v>4.64184138525811</v>
      </c>
    </row>
    <row r="39" customFormat="false" ht="15.6" hidden="false" customHeight="false" outlineLevel="0" collapsed="false">
      <c r="A39" s="26" t="s">
        <v>170</v>
      </c>
      <c r="B39" s="27" t="n">
        <v>17.2746225359673</v>
      </c>
      <c r="C39" s="27" t="n">
        <v>2.02663169416376</v>
      </c>
      <c r="D39" s="28" t="n">
        <v>0.255741618549237</v>
      </c>
      <c r="E39" s="28" t="n">
        <v>0.0202663169416376</v>
      </c>
      <c r="F39" s="29" t="n">
        <v>0.94662</v>
      </c>
      <c r="G39" s="34" t="n">
        <v>3.91019657133935</v>
      </c>
      <c r="H39" s="34" t="n">
        <v>0.30986462997122</v>
      </c>
      <c r="I39" s="29" t="n">
        <v>0.491</v>
      </c>
      <c r="J39" s="29" t="n">
        <v>0.033</v>
      </c>
      <c r="K39" s="29" t="n">
        <v>-0.22197</v>
      </c>
      <c r="L39" s="31" t="n">
        <v>1468.01823798639</v>
      </c>
      <c r="M39" s="31" t="n">
        <v>116.333520746092</v>
      </c>
      <c r="N39" s="31" t="n">
        <v>2950.20901736904</v>
      </c>
      <c r="O39" s="31" t="n">
        <v>346.113907065642</v>
      </c>
      <c r="P39" s="31" t="n">
        <v>4214.41456215024</v>
      </c>
      <c r="Q39" s="31" t="n">
        <v>283.249858555923</v>
      </c>
      <c r="R39" s="31" t="n">
        <v>749.7796096041</v>
      </c>
      <c r="S39" s="31" t="n">
        <v>83.8297059462902</v>
      </c>
      <c r="T39" s="26" t="n">
        <v>11.1805795826528</v>
      </c>
    </row>
    <row r="40" customFormat="false" ht="15.6" hidden="false" customHeight="false" outlineLevel="0" collapsed="false">
      <c r="A40" s="26" t="s">
        <v>171</v>
      </c>
      <c r="B40" s="27" t="n">
        <v>21.9069235511988</v>
      </c>
      <c r="C40" s="27" t="n">
        <v>1.25458152495852</v>
      </c>
      <c r="D40" s="28" t="n">
        <v>0.401466087986726</v>
      </c>
      <c r="E40" s="28" t="n">
        <v>0.0193012542301311</v>
      </c>
      <c r="F40" s="29" t="n">
        <v>0.69921</v>
      </c>
      <c r="G40" s="34" t="n">
        <v>2.49087041203107</v>
      </c>
      <c r="H40" s="34" t="n">
        <v>0.119753357602622</v>
      </c>
      <c r="I40" s="29" t="n">
        <v>0.391</v>
      </c>
      <c r="J40" s="29" t="n">
        <v>0.013</v>
      </c>
      <c r="K40" s="29" t="n">
        <v>0.22669</v>
      </c>
      <c r="L40" s="31" t="n">
        <v>2175.78658751733</v>
      </c>
      <c r="M40" s="31" t="n">
        <v>104.605124399871</v>
      </c>
      <c r="N40" s="31" t="n">
        <v>3179.61029938104</v>
      </c>
      <c r="O40" s="31" t="n">
        <v>182.092219788342</v>
      </c>
      <c r="P40" s="31" t="n">
        <v>3874.82531695237</v>
      </c>
      <c r="Q40" s="31" t="n">
        <v>128.830509259286</v>
      </c>
      <c r="R40" s="31" t="n">
        <v>1503.16495546772</v>
      </c>
      <c r="S40" s="31" t="n">
        <v>77.9975739396329</v>
      </c>
      <c r="T40" s="26" t="n">
        <v>5.18888985908823</v>
      </c>
    </row>
    <row r="41" customFormat="false" ht="15.6" hidden="false" customHeight="false" outlineLevel="0" collapsed="false">
      <c r="A41" s="26" t="s">
        <v>172</v>
      </c>
      <c r="B41" s="32" t="n">
        <v>8.17408116646051</v>
      </c>
      <c r="C41" s="32" t="n">
        <v>0.511483237098473</v>
      </c>
      <c r="D41" s="28" t="n">
        <v>0.317505632085656</v>
      </c>
      <c r="E41" s="28" t="n">
        <v>0.0212313796531442</v>
      </c>
      <c r="F41" s="29" t="n">
        <v>0.6876</v>
      </c>
      <c r="G41" s="34" t="n">
        <v>3.14955042980221</v>
      </c>
      <c r="H41" s="34" t="n">
        <v>0.21060828231847</v>
      </c>
      <c r="I41" s="29" t="n">
        <v>0.191</v>
      </c>
      <c r="J41" s="29" t="n">
        <v>0.0087</v>
      </c>
      <c r="K41" s="29" t="n">
        <v>0.48881</v>
      </c>
      <c r="L41" s="31" t="n">
        <v>1777.53602741058</v>
      </c>
      <c r="M41" s="31" t="n">
        <v>118.86259149858</v>
      </c>
      <c r="N41" s="31" t="n">
        <v>2250.47696967137</v>
      </c>
      <c r="O41" s="31" t="n">
        <v>140.820872954643</v>
      </c>
      <c r="P41" s="31" t="n">
        <v>2750.791490387</v>
      </c>
      <c r="Q41" s="31" t="n">
        <v>125.297832284644</v>
      </c>
      <c r="R41" s="31" t="n">
        <v>1610.46516397745</v>
      </c>
      <c r="S41" s="31" t="n">
        <v>105.964009009406</v>
      </c>
      <c r="T41" s="26" t="n">
        <v>6.57971444397477</v>
      </c>
    </row>
    <row r="42" customFormat="false" ht="15.6" hidden="false" customHeight="false" outlineLevel="0" collapsed="false">
      <c r="A42" s="26" t="s">
        <v>173</v>
      </c>
      <c r="B42" s="32" t="n">
        <v>18.1335283492081</v>
      </c>
      <c r="C42" s="32" t="n">
        <v>0.936110830161357</v>
      </c>
      <c r="D42" s="28" t="n">
        <v>0.395675711717687</v>
      </c>
      <c r="E42" s="28" t="n">
        <v>0.0193012542301311</v>
      </c>
      <c r="F42" s="29" t="n">
        <v>0.61611</v>
      </c>
      <c r="G42" s="34" t="n">
        <v>2.52732217415836</v>
      </c>
      <c r="H42" s="34" t="n">
        <v>0.123284008988666</v>
      </c>
      <c r="I42" s="29" t="n">
        <v>0.329</v>
      </c>
      <c r="J42" s="29" t="n">
        <v>0.012</v>
      </c>
      <c r="K42" s="29" t="n">
        <v>0.24569</v>
      </c>
      <c r="L42" s="31" t="n">
        <v>2149.09704533941</v>
      </c>
      <c r="M42" s="31" t="n">
        <v>104.834002211679</v>
      </c>
      <c r="N42" s="31" t="n">
        <v>2996.84439972868</v>
      </c>
      <c r="O42" s="31" t="n">
        <v>154.706709299458</v>
      </c>
      <c r="P42" s="31" t="n">
        <v>3612.42834207207</v>
      </c>
      <c r="Q42" s="31" t="n">
        <v>131.760304270106</v>
      </c>
      <c r="R42" s="31" t="n">
        <v>1649.75223748144</v>
      </c>
      <c r="S42" s="31" t="n">
        <v>84.0456785124842</v>
      </c>
      <c r="T42" s="26" t="n">
        <v>5.09444246251127</v>
      </c>
    </row>
    <row r="43" customFormat="false" ht="15.6" hidden="false" customHeight="false" outlineLevel="0" collapsed="false">
      <c r="A43" s="26" t="s">
        <v>174</v>
      </c>
      <c r="B43" s="32" t="n">
        <v>7.62399542090177</v>
      </c>
      <c r="C43" s="32" t="n">
        <v>0.328121321912228</v>
      </c>
      <c r="D43" s="28" t="n">
        <v>0.334876760892774</v>
      </c>
      <c r="E43" s="28" t="n">
        <v>0.0144759406725983</v>
      </c>
      <c r="F43" s="29" t="n">
        <v>0.62498</v>
      </c>
      <c r="G43" s="34" t="n">
        <v>2.9861731740776</v>
      </c>
      <c r="H43" s="34" t="n">
        <v>0.129085290017605</v>
      </c>
      <c r="I43" s="29" t="n">
        <v>0.1663</v>
      </c>
      <c r="J43" s="29" t="n">
        <v>0.0044</v>
      </c>
      <c r="K43" s="29" t="n">
        <v>0.36739</v>
      </c>
      <c r="L43" s="31" t="n">
        <v>1861.97565610329</v>
      </c>
      <c r="M43" s="31" t="n">
        <v>80.4888612148394</v>
      </c>
      <c r="N43" s="31" t="n">
        <v>2187.69201725643</v>
      </c>
      <c r="O43" s="31" t="n">
        <v>94.1538336540744</v>
      </c>
      <c r="P43" s="31" t="n">
        <v>2520.74531769043</v>
      </c>
      <c r="Q43" s="31" t="n">
        <v>66.6944040759946</v>
      </c>
      <c r="R43" s="31" t="n">
        <v>1751.00625230447</v>
      </c>
      <c r="S43" s="31" t="n">
        <v>74.5005892790968</v>
      </c>
      <c r="T43" s="26" t="n">
        <v>4.25473005484976</v>
      </c>
    </row>
    <row r="44" customFormat="false" ht="15.6" hidden="false" customHeight="false" outlineLevel="0" collapsed="false">
      <c r="A44" s="26" t="s">
        <v>175</v>
      </c>
      <c r="B44" s="32" t="n">
        <v>13.250311028985</v>
      </c>
      <c r="C44" s="32" t="n">
        <v>0.530784491328604</v>
      </c>
      <c r="D44" s="28" t="n">
        <v>0.403396213409739</v>
      </c>
      <c r="E44" s="28" t="n">
        <v>0.0154410033841049</v>
      </c>
      <c r="F44" s="29" t="n">
        <v>0.58678</v>
      </c>
      <c r="G44" s="36" t="n">
        <v>2.47895237178212</v>
      </c>
      <c r="H44" s="36" t="n">
        <v>0.0948881341162234</v>
      </c>
      <c r="I44" s="37" t="n">
        <v>0.2389</v>
      </c>
      <c r="J44" s="37" t="n">
        <v>0.005</v>
      </c>
      <c r="K44" s="29" t="n">
        <v>0.39743</v>
      </c>
      <c r="L44" s="31" t="n">
        <v>2184.65860227393</v>
      </c>
      <c r="M44" s="31" t="n">
        <v>83.6232957808203</v>
      </c>
      <c r="N44" s="31" t="n">
        <v>2697.64810181439</v>
      </c>
      <c r="O44" s="31" t="n">
        <v>108.063106773337</v>
      </c>
      <c r="P44" s="31" t="n">
        <v>3112.65652901303</v>
      </c>
      <c r="Q44" s="31" t="n">
        <v>65.1455949981797</v>
      </c>
      <c r="R44" s="31" t="n">
        <v>1923.47122903051</v>
      </c>
      <c r="S44" s="31" t="n">
        <v>73.8882957949045</v>
      </c>
      <c r="T44" s="26" t="n">
        <v>3.84140374338463</v>
      </c>
    </row>
    <row r="45" customFormat="false" ht="15.6" hidden="false" customHeight="false" outlineLevel="0" collapsed="false">
      <c r="A45" s="26" t="s">
        <v>176</v>
      </c>
      <c r="B45" s="32" t="n">
        <v>12.9028884528426</v>
      </c>
      <c r="C45" s="32" t="n">
        <v>0.598338881134063</v>
      </c>
      <c r="D45" s="28" t="n">
        <v>0.414011903236311</v>
      </c>
      <c r="E45" s="28" t="n">
        <v>0.0183361915186245</v>
      </c>
      <c r="F45" s="29" t="n">
        <v>0.64514</v>
      </c>
      <c r="G45" s="34" t="n">
        <v>2.41538949045437</v>
      </c>
      <c r="H45" s="34" t="n">
        <v>0.106975327892253</v>
      </c>
      <c r="I45" s="37" t="n">
        <v>0.229</v>
      </c>
      <c r="J45" s="29" t="n">
        <v>0.0063</v>
      </c>
      <c r="K45" s="29" t="n">
        <v>0.25233</v>
      </c>
      <c r="L45" s="31" t="n">
        <v>2233.23761849667</v>
      </c>
      <c r="M45" s="31" t="n">
        <v>98.9079597935589</v>
      </c>
      <c r="N45" s="31" t="n">
        <v>2672.58630340814</v>
      </c>
      <c r="O45" s="31" t="n">
        <v>123.934443389158</v>
      </c>
      <c r="P45" s="31" t="n">
        <v>3045.0718134463</v>
      </c>
      <c r="Q45" s="31" t="n">
        <v>83.7727180118415</v>
      </c>
      <c r="R45" s="31" t="n">
        <v>2001.82774054769</v>
      </c>
      <c r="S45" s="31" t="n">
        <v>89.7102430558675</v>
      </c>
      <c r="T45" s="26" t="n">
        <v>4.48141671926893</v>
      </c>
    </row>
    <row r="46" customFormat="false" ht="15.6" hidden="false" customHeight="false" outlineLevel="0" collapsed="false">
      <c r="A46" s="26" t="s">
        <v>177</v>
      </c>
      <c r="B46" s="35" t="n">
        <v>24.4160866011158</v>
      </c>
      <c r="C46" s="27" t="n">
        <v>1.35108779610917</v>
      </c>
      <c r="D46" s="28" t="n">
        <v>0.525959177771072</v>
      </c>
      <c r="E46" s="28" t="n">
        <v>0.0260566932106769</v>
      </c>
      <c r="F46" s="29" t="n">
        <v>0.67528</v>
      </c>
      <c r="G46" s="36" t="n">
        <v>1.90128824110996</v>
      </c>
      <c r="H46" s="36" t="n">
        <v>0.0941922622397195</v>
      </c>
      <c r="I46" s="29" t="n">
        <v>0.334</v>
      </c>
      <c r="J46" s="29" t="n">
        <v>0.011</v>
      </c>
      <c r="K46" s="29" t="n">
        <v>0.29016</v>
      </c>
      <c r="L46" s="31" t="n">
        <v>2724.40407008198</v>
      </c>
      <c r="M46" s="31" t="n">
        <v>134.970476866447</v>
      </c>
      <c r="N46" s="31" t="n">
        <v>3285.15236260121</v>
      </c>
      <c r="O46" s="31" t="n">
        <v>181.787087258565</v>
      </c>
      <c r="P46" s="31" t="n">
        <v>3635.53811005018</v>
      </c>
      <c r="Q46" s="31" t="n">
        <v>119.733291049557</v>
      </c>
      <c r="R46" s="31" t="n">
        <v>2215.93551307426</v>
      </c>
      <c r="S46" s="31" t="n">
        <v>117.775392244638</v>
      </c>
      <c r="T46" s="26" t="n">
        <v>5.31492868586429</v>
      </c>
    </row>
    <row r="47" customFormat="false" ht="15.6" hidden="false" customHeight="false" outlineLevel="0" collapsed="false">
      <c r="A47" s="26" t="s">
        <v>178</v>
      </c>
      <c r="B47" s="35" t="n">
        <v>63.1151013325286</v>
      </c>
      <c r="C47" s="27" t="n">
        <v>2.798681863369</v>
      </c>
      <c r="D47" s="28" t="n">
        <v>0.801967113261946</v>
      </c>
      <c r="E47" s="28" t="n">
        <v>0.0395675711717687</v>
      </c>
      <c r="F47" s="29" t="n">
        <v>0.64766</v>
      </c>
      <c r="G47" s="36" t="n">
        <v>1.246933924675</v>
      </c>
      <c r="H47" s="36" t="n">
        <v>0.0615214112949351</v>
      </c>
      <c r="I47" s="29" t="n">
        <v>0.568</v>
      </c>
      <c r="J47" s="29" t="n">
        <v>0.019</v>
      </c>
      <c r="K47" s="29" t="n">
        <v>0.62157</v>
      </c>
      <c r="L47" s="31" t="n">
        <v>3796.15734979858</v>
      </c>
      <c r="M47" s="31" t="n">
        <v>187.295368642289</v>
      </c>
      <c r="N47" s="31" t="n">
        <v>4224.683887283</v>
      </c>
      <c r="O47" s="31" t="n">
        <v>187.333077570653</v>
      </c>
      <c r="P47" s="31" t="n">
        <v>4428.19879540565</v>
      </c>
      <c r="Q47" s="31" t="n">
        <v>148.126368156175</v>
      </c>
      <c r="R47" s="31" t="n">
        <v>2239.32731385344</v>
      </c>
      <c r="S47" s="31" t="n">
        <v>149.608442734449</v>
      </c>
      <c r="T47" s="26" t="n">
        <v>6.68095466923958</v>
      </c>
    </row>
    <row r="48" customFormat="false" ht="15.6" hidden="false" customHeight="false" outlineLevel="0" collapsed="false">
      <c r="A48" s="26" t="s">
        <v>179</v>
      </c>
      <c r="B48" s="34" t="n">
        <v>10.7604492332981</v>
      </c>
      <c r="C48" s="32" t="n">
        <v>0.559736372673801</v>
      </c>
      <c r="D48" s="28" t="n">
        <v>0.434278220177949</v>
      </c>
      <c r="E48" s="28" t="n">
        <v>0.0221964423646507</v>
      </c>
      <c r="F48" s="29" t="n">
        <v>0.70933</v>
      </c>
      <c r="G48" s="34" t="n">
        <v>2.30267131423317</v>
      </c>
      <c r="H48" s="34" t="n">
        <v>0.11769204078219</v>
      </c>
      <c r="I48" s="29" t="n">
        <v>0.1794</v>
      </c>
      <c r="J48" s="29" t="n">
        <v>0.0057</v>
      </c>
      <c r="K48" s="29" t="n">
        <v>0.3586</v>
      </c>
      <c r="L48" s="31" t="n">
        <v>2324.97495709322</v>
      </c>
      <c r="M48" s="31" t="n">
        <v>118.832053362542</v>
      </c>
      <c r="N48" s="31" t="n">
        <v>2502.65740148373</v>
      </c>
      <c r="O48" s="31" t="n">
        <v>130.183075592876</v>
      </c>
      <c r="P48" s="31" t="n">
        <v>2647.3315561735</v>
      </c>
      <c r="Q48" s="31" t="n">
        <v>84.1125410824355</v>
      </c>
      <c r="R48" s="31" t="n">
        <v>2239.92755267131</v>
      </c>
      <c r="S48" s="31" t="n">
        <v>118.112961908866</v>
      </c>
      <c r="T48" s="26" t="n">
        <v>5.27307062980703</v>
      </c>
    </row>
    <row r="49" customFormat="false" ht="15.6" hidden="false" customHeight="false" outlineLevel="0" collapsed="false">
      <c r="A49" s="26" t="s">
        <v>180</v>
      </c>
      <c r="B49" s="34" t="n">
        <v>11.5131981482732</v>
      </c>
      <c r="C49" s="32" t="n">
        <v>0.492181982868342</v>
      </c>
      <c r="D49" s="28" t="n">
        <v>0.439103533735482</v>
      </c>
      <c r="E49" s="28" t="n">
        <v>0.0183361915186245</v>
      </c>
      <c r="F49" s="29" t="n">
        <v>0.65274</v>
      </c>
      <c r="G49" s="36" t="n">
        <v>2.27736723385698</v>
      </c>
      <c r="H49" s="36" t="n">
        <v>0.0950988561735315</v>
      </c>
      <c r="I49" s="29" t="n">
        <v>0.1887</v>
      </c>
      <c r="J49" s="29" t="n">
        <v>0.0044</v>
      </c>
      <c r="K49" s="29" t="n">
        <v>0.43198</v>
      </c>
      <c r="L49" s="31" t="n">
        <v>2346.62609965285</v>
      </c>
      <c r="M49" s="31" t="n">
        <v>97.9909799855036</v>
      </c>
      <c r="N49" s="31" t="n">
        <v>2565.65359105507</v>
      </c>
      <c r="O49" s="31" t="n">
        <v>109.68007807528</v>
      </c>
      <c r="P49" s="31" t="n">
        <v>2730.86433802011</v>
      </c>
      <c r="Q49" s="31" t="n">
        <v>63.6767519199177</v>
      </c>
      <c r="R49" s="31" t="n">
        <v>2239.97940365211</v>
      </c>
      <c r="S49" s="31" t="n">
        <v>96.4374048803486</v>
      </c>
      <c r="T49" s="26" t="n">
        <v>4.30528087548997</v>
      </c>
    </row>
    <row r="50" customFormat="false" ht="15.6" hidden="false" customHeight="false" outlineLevel="0" collapsed="false">
      <c r="A50" s="26" t="s">
        <v>181</v>
      </c>
      <c r="B50" s="34" t="n">
        <v>11.9185244871059</v>
      </c>
      <c r="C50" s="32" t="n">
        <v>0.714146406514849</v>
      </c>
      <c r="D50" s="28" t="n">
        <v>0.451649348985067</v>
      </c>
      <c r="E50" s="28" t="n">
        <v>0.0289518813451966</v>
      </c>
      <c r="F50" s="29" t="n">
        <v>0.71258</v>
      </c>
      <c r="G50" s="34" t="n">
        <v>2.21410703291651</v>
      </c>
      <c r="H50" s="34" t="n">
        <v>0.141929947522452</v>
      </c>
      <c r="I50" s="29" t="n">
        <v>0.1937</v>
      </c>
      <c r="J50" s="29" t="n">
        <v>0.0079</v>
      </c>
      <c r="K50" s="29" t="n">
        <v>0.45272</v>
      </c>
      <c r="L50" s="31" t="n">
        <v>2402.58109298048</v>
      </c>
      <c r="M50" s="31" t="n">
        <v>154.01160852439</v>
      </c>
      <c r="N50" s="31" t="n">
        <v>2598.02232629165</v>
      </c>
      <c r="O50" s="31" t="n">
        <v>155.670973397233</v>
      </c>
      <c r="P50" s="31" t="n">
        <v>2773.8346764042</v>
      </c>
      <c r="Q50" s="31" t="n">
        <v>113.130066822887</v>
      </c>
      <c r="R50" s="31" t="n">
        <v>2292.50823073193</v>
      </c>
      <c r="S50" s="31" t="n">
        <v>153.140816128542</v>
      </c>
      <c r="T50" s="26" t="n">
        <v>6.6800552371255</v>
      </c>
    </row>
    <row r="51" customFormat="false" ht="15.6" hidden="false" customHeight="false" outlineLevel="0" collapsed="false">
      <c r="A51" s="26" t="s">
        <v>182</v>
      </c>
      <c r="B51" s="34" t="n">
        <v>13.5108779610917</v>
      </c>
      <c r="C51" s="32" t="n">
        <v>0.511483237098473</v>
      </c>
      <c r="D51" s="28" t="n">
        <v>0.468730958978733</v>
      </c>
      <c r="E51" s="28" t="n">
        <v>0.0154410033841049</v>
      </c>
      <c r="F51" s="29" t="n">
        <v>0.49604</v>
      </c>
      <c r="G51" s="36" t="n">
        <v>2.13341999465705</v>
      </c>
      <c r="H51" s="36" t="n">
        <v>0.0702794328195733</v>
      </c>
      <c r="I51" s="29" t="n">
        <v>0.2092</v>
      </c>
      <c r="J51" s="29" t="n">
        <v>0.0043</v>
      </c>
      <c r="K51" s="29" t="n">
        <v>0.29112</v>
      </c>
      <c r="L51" s="31" t="n">
        <v>2477.99345512787</v>
      </c>
      <c r="M51" s="31" t="n">
        <v>81.6304205930533</v>
      </c>
      <c r="N51" s="31" t="n">
        <v>2716.04667957276</v>
      </c>
      <c r="O51" s="31" t="n">
        <v>102.821767155254</v>
      </c>
      <c r="P51" s="31" t="n">
        <v>2899.35773561058</v>
      </c>
      <c r="Q51" s="31" t="n">
        <v>59.59482917364</v>
      </c>
      <c r="R51" s="31" t="n">
        <v>2337.76880628024</v>
      </c>
      <c r="S51" s="31" t="n">
        <v>81.0006970186368</v>
      </c>
      <c r="T51" s="26" t="n">
        <v>3.46487200962878</v>
      </c>
    </row>
    <row r="52" customFormat="false" ht="15.6" hidden="false" customHeight="false" outlineLevel="0" collapsed="false">
      <c r="A52" s="26" t="s">
        <v>183</v>
      </c>
      <c r="B52" s="34" t="n">
        <v>13.6266854864725</v>
      </c>
      <c r="C52" s="32" t="n">
        <v>0.550085745558735</v>
      </c>
      <c r="D52" s="28" t="n">
        <v>0.492181982868342</v>
      </c>
      <c r="E52" s="28" t="n">
        <v>0.0202663169416376</v>
      </c>
      <c r="F52" s="29" t="n">
        <v>0.804</v>
      </c>
      <c r="G52" s="36" t="n">
        <v>2.03176880667633</v>
      </c>
      <c r="H52" s="36" t="n">
        <v>0.0836610709722274</v>
      </c>
      <c r="I52" s="37" t="n">
        <v>0.2007</v>
      </c>
      <c r="J52" s="37" t="n">
        <v>0.005</v>
      </c>
      <c r="K52" s="29" t="n">
        <v>0.12898</v>
      </c>
      <c r="L52" s="31" t="n">
        <v>2580.10937486157</v>
      </c>
      <c r="M52" s="31" t="n">
        <v>106.239797788418</v>
      </c>
      <c r="N52" s="31" t="n">
        <v>2724.11802144062</v>
      </c>
      <c r="O52" s="31" t="n">
        <v>109.967937126144</v>
      </c>
      <c r="P52" s="31" t="n">
        <v>2831.89725557144</v>
      </c>
      <c r="Q52" s="31" t="n">
        <v>70.5505046231051</v>
      </c>
      <c r="R52" s="31" t="n">
        <v>2490.28636490881</v>
      </c>
      <c r="S52" s="31" t="n">
        <v>110.818893659884</v>
      </c>
      <c r="T52" s="26" t="n">
        <v>4.45004619635147</v>
      </c>
    </row>
    <row r="53" customFormat="false" ht="15.6" hidden="false" customHeight="false" outlineLevel="0" collapsed="false">
      <c r="A53" s="26" t="s">
        <v>184</v>
      </c>
      <c r="B53" s="35" t="n">
        <v>21.8779716698536</v>
      </c>
      <c r="C53" s="27" t="n">
        <v>1.06156898265721</v>
      </c>
      <c r="D53" s="28" t="n">
        <v>0.573247250634893</v>
      </c>
      <c r="E53" s="28" t="n">
        <v>0.0221964423646507</v>
      </c>
      <c r="F53" s="29" t="n">
        <v>0.79514</v>
      </c>
      <c r="G53" s="36" t="n">
        <v>1.74444796532816</v>
      </c>
      <c r="H53" s="36" t="n">
        <v>0.0675459627885098</v>
      </c>
      <c r="I53" s="29" t="n">
        <v>0.2774</v>
      </c>
      <c r="J53" s="29" t="n">
        <v>0.0058</v>
      </c>
      <c r="K53" s="29" t="n">
        <v>-0.057476</v>
      </c>
      <c r="L53" s="31" t="n">
        <v>2921.13969929408</v>
      </c>
      <c r="M53" s="31" t="n">
        <v>113.108102834619</v>
      </c>
      <c r="N53" s="31" t="n">
        <v>3178.32615300682</v>
      </c>
      <c r="O53" s="31" t="n">
        <v>154.21961924603</v>
      </c>
      <c r="P53" s="31" t="n">
        <v>3348.35672938657</v>
      </c>
      <c r="Q53" s="31" t="n">
        <v>70.0089006144272</v>
      </c>
      <c r="R53" s="31" t="n">
        <v>2662.26782132706</v>
      </c>
      <c r="S53" s="31" t="n">
        <v>117.326230722135</v>
      </c>
      <c r="T53" s="26" t="n">
        <v>4.40700329930185</v>
      </c>
    </row>
    <row r="54" customFormat="false" ht="15.6" hidden="false" customHeight="false" outlineLevel="0" collapsed="false">
      <c r="A54" s="26" t="s">
        <v>185</v>
      </c>
      <c r="B54" s="35" t="n">
        <v>55.4911059116268</v>
      </c>
      <c r="C54" s="27" t="n">
        <v>2.50916304991704</v>
      </c>
      <c r="D54" s="28" t="n">
        <v>0.816443053934544</v>
      </c>
      <c r="E54" s="28" t="n">
        <v>0.0328121321912228</v>
      </c>
      <c r="F54" s="29" t="n">
        <v>0.51626</v>
      </c>
      <c r="G54" s="36" t="n">
        <v>1.2248251671453</v>
      </c>
      <c r="H54" s="36" t="n">
        <v>0.0492246560079401</v>
      </c>
      <c r="I54" s="29" t="n">
        <v>0.485</v>
      </c>
      <c r="J54" s="29" t="n">
        <v>0.014</v>
      </c>
      <c r="K54" s="29" t="n">
        <v>0.35882</v>
      </c>
      <c r="L54" s="31" t="n">
        <v>3847.73713362504</v>
      </c>
      <c r="M54" s="31" t="n">
        <v>154.637189767437</v>
      </c>
      <c r="N54" s="31" t="n">
        <v>4096.13972510294</v>
      </c>
      <c r="O54" s="31" t="n">
        <v>185.216752787263</v>
      </c>
      <c r="P54" s="31" t="n">
        <v>4196.25399695204</v>
      </c>
      <c r="Q54" s="31" t="n">
        <v>121.128981355317</v>
      </c>
      <c r="R54" s="31" t="n">
        <v>2863.38858103727</v>
      </c>
      <c r="S54" s="31" t="n">
        <v>160.155248141715</v>
      </c>
      <c r="T54" s="26" t="n">
        <v>5.59320691583183</v>
      </c>
    </row>
    <row r="55" customFormat="false" ht="15.6" hidden="false" customHeight="false" outlineLevel="0" collapsed="false">
      <c r="A55" s="26" t="s">
        <v>186</v>
      </c>
      <c r="B55" s="35" t="n">
        <v>39.471064900618</v>
      </c>
      <c r="C55" s="27" t="n">
        <v>2.02663169416376</v>
      </c>
      <c r="D55" s="28" t="n">
        <v>0.734412723456487</v>
      </c>
      <c r="E55" s="28" t="n">
        <v>0.0347422576142359</v>
      </c>
      <c r="F55" s="29" t="n">
        <v>0.62508</v>
      </c>
      <c r="G55" s="36" t="n">
        <v>1.3616321831865</v>
      </c>
      <c r="H55" s="36" t="n">
        <v>0.06441360676236</v>
      </c>
      <c r="I55" s="29" t="n">
        <v>0.391</v>
      </c>
      <c r="J55" s="29" t="n">
        <v>0.014</v>
      </c>
      <c r="K55" s="29" t="n">
        <v>0.23465</v>
      </c>
      <c r="L55" s="31" t="n">
        <v>3549.8396014667</v>
      </c>
      <c r="M55" s="31" t="n">
        <v>167.929337257295</v>
      </c>
      <c r="N55" s="31" t="n">
        <v>3757.51360296021</v>
      </c>
      <c r="O55" s="31" t="n">
        <v>192.928571301136</v>
      </c>
      <c r="P55" s="31" t="n">
        <v>3874.82531695237</v>
      </c>
      <c r="Q55" s="31" t="n">
        <v>138.740548433077</v>
      </c>
      <c r="R55" s="31" t="n">
        <v>3017.02848021388</v>
      </c>
      <c r="S55" s="31" t="n">
        <v>199.491671699949</v>
      </c>
      <c r="T55" s="26" t="n">
        <v>6.61219053808226</v>
      </c>
    </row>
    <row r="56" customFormat="false" ht="15.6" hidden="false" customHeight="false" outlineLevel="0" collapsed="false">
      <c r="N56" s="38"/>
      <c r="O56" s="38"/>
    </row>
    <row r="57" customFormat="false" ht="15.6" hidden="false" customHeight="false" outlineLevel="0" collapsed="false">
      <c r="A57" s="26" t="s">
        <v>187</v>
      </c>
      <c r="B57" s="39" t="n">
        <v>19.84</v>
      </c>
      <c r="C57" s="26" t="n">
        <v>1.1</v>
      </c>
      <c r="D57" s="40" t="n">
        <v>0.1687</v>
      </c>
      <c r="E57" s="40" t="n">
        <v>0.01</v>
      </c>
      <c r="F57" s="26" t="n">
        <v>0.71346</v>
      </c>
      <c r="G57" s="41" t="n">
        <v>5.92768227622999</v>
      </c>
      <c r="H57" s="41" t="n">
        <v>0.3513742</v>
      </c>
      <c r="I57" s="42" t="n">
        <v>0.875</v>
      </c>
      <c r="J57" s="42" t="n">
        <v>0.035</v>
      </c>
      <c r="K57" s="26" t="n">
        <v>0.45448</v>
      </c>
      <c r="L57" s="43" t="n">
        <v>1004.9445283286</v>
      </c>
      <c r="M57" s="43" t="n">
        <v>59.5699186916776</v>
      </c>
      <c r="N57" s="31" t="n">
        <v>3083.59061469784</v>
      </c>
      <c r="O57" s="31" t="n">
        <v>170.965205451997</v>
      </c>
      <c r="P57" s="43" t="n">
        <v>5049.00638566205</v>
      </c>
      <c r="Q57" s="43" t="n">
        <v>201.960255426482</v>
      </c>
      <c r="R57" s="44" t="n">
        <v>-59.9388575757182</v>
      </c>
      <c r="S57" s="44" t="n">
        <v>50.3882102342501</v>
      </c>
      <c r="T57" s="45" t="n">
        <v>-84.0660170584614</v>
      </c>
    </row>
    <row r="58" customFormat="false" ht="15.6" hidden="false" customHeight="false" outlineLevel="0" collapsed="false">
      <c r="A58" s="26" t="s">
        <v>188</v>
      </c>
      <c r="B58" s="26" t="n">
        <v>36.5</v>
      </c>
      <c r="C58" s="26" t="n">
        <v>2.4</v>
      </c>
      <c r="D58" s="40" t="n">
        <v>0.3</v>
      </c>
      <c r="E58" s="26" t="n">
        <v>0.019</v>
      </c>
      <c r="F58" s="26" t="n">
        <v>0.62884</v>
      </c>
      <c r="G58" s="41" t="n">
        <v>3.33333333333333</v>
      </c>
      <c r="H58" s="41" t="n">
        <v>0.2111111</v>
      </c>
      <c r="I58" s="42" t="n">
        <v>0.845</v>
      </c>
      <c r="J58" s="42" t="n">
        <v>0.041</v>
      </c>
      <c r="K58" s="26" t="n">
        <v>0.34711</v>
      </c>
      <c r="L58" s="43" t="n">
        <v>1691.30871534241</v>
      </c>
      <c r="M58" s="43" t="n">
        <v>107.116218638353</v>
      </c>
      <c r="N58" s="31" t="n">
        <v>3680.09436256929</v>
      </c>
      <c r="O58" s="31" t="n">
        <v>241.978807401816</v>
      </c>
      <c r="P58" s="43" t="n">
        <v>4999.54316148261</v>
      </c>
      <c r="Q58" s="43" t="n">
        <v>242.581384166612</v>
      </c>
      <c r="R58" s="44" t="n">
        <v>-27.2617753860024</v>
      </c>
      <c r="S58" s="44" t="n">
        <v>103.073901186926</v>
      </c>
      <c r="T58" s="45" t="n">
        <v>-378.089466762496</v>
      </c>
    </row>
    <row r="59" customFormat="false" ht="15.6" hidden="false" customHeight="false" outlineLevel="0" collapsed="false">
      <c r="A59" s="26" t="s">
        <v>189</v>
      </c>
      <c r="B59" s="26" t="n">
        <v>-13910000</v>
      </c>
      <c r="C59" s="26" t="n">
        <v>680000</v>
      </c>
      <c r="D59" s="26" t="n">
        <v>-110100</v>
      </c>
      <c r="E59" s="26" t="n">
        <v>7400</v>
      </c>
      <c r="F59" s="26" t="n">
        <v>0.81891</v>
      </c>
      <c r="G59" s="46" t="n">
        <v>-9.08265213442325E-006</v>
      </c>
      <c r="H59" s="46" t="n">
        <v>6.104598E-007</v>
      </c>
      <c r="I59" s="42" t="n">
        <v>0.936</v>
      </c>
      <c r="J59" s="42" t="n">
        <v>0.058</v>
      </c>
      <c r="K59" s="26" t="n">
        <v>-0.026143</v>
      </c>
      <c r="L59" s="43" t="e">
        <f aca="false"/>
        <v>#VALUE!</v>
      </c>
      <c r="M59" s="43" t="e">
        <f aca="false"/>
        <v>#VALUE!</v>
      </c>
      <c r="N59" s="31" t="e">
        <f aca="false"/>
        <v>#VALUE!</v>
      </c>
      <c r="O59" s="31" t="e">
        <f aca="false"/>
        <v>#VALUE!</v>
      </c>
      <c r="P59" s="43" t="n">
        <v>5144.25785207022</v>
      </c>
      <c r="Q59" s="43" t="n">
        <v>318.768114765035</v>
      </c>
      <c r="R59" s="44" t="n">
        <v>0</v>
      </c>
      <c r="S59" s="44" t="n">
        <v>53022638.0037334</v>
      </c>
      <c r="T59" s="45" t="e">
        <f aca="false"/>
        <v>#DIV/0!</v>
      </c>
    </row>
    <row r="60" customFormat="false" ht="15.6" hidden="false" customHeight="false" outlineLevel="0" collapsed="false">
      <c r="A60" s="26" t="s">
        <v>190</v>
      </c>
      <c r="B60" s="26" t="n">
        <v>34.4</v>
      </c>
      <c r="C60" s="26" t="n">
        <v>2.7</v>
      </c>
      <c r="D60" s="26" t="n">
        <v>0.292</v>
      </c>
      <c r="E60" s="26" t="n">
        <v>0.024</v>
      </c>
      <c r="F60" s="26" t="n">
        <v>0.76078</v>
      </c>
      <c r="G60" s="41" t="n">
        <v>3.42465753424658</v>
      </c>
      <c r="H60" s="41" t="n">
        <v>0.2814787</v>
      </c>
      <c r="I60" s="42" t="n">
        <v>0.833</v>
      </c>
      <c r="J60" s="42" t="n">
        <v>0.045</v>
      </c>
      <c r="K60" s="26" t="n">
        <v>0.47122</v>
      </c>
      <c r="L60" s="43" t="n">
        <v>1651.51590885035</v>
      </c>
      <c r="M60" s="43" t="n">
        <v>135.741033604138</v>
      </c>
      <c r="N60" s="31" t="n">
        <v>3621.57873802074</v>
      </c>
      <c r="O60" s="31" t="n">
        <v>284.251819553954</v>
      </c>
      <c r="P60" s="43" t="n">
        <v>4979.23340142577</v>
      </c>
      <c r="Q60" s="43" t="n">
        <v>268.986198156254</v>
      </c>
      <c r="R60" s="44" t="n">
        <v>7.40987638711099</v>
      </c>
      <c r="S60" s="44" t="n">
        <v>108.949939824313</v>
      </c>
      <c r="T60" s="45" t="n">
        <v>1470.33410724401</v>
      </c>
    </row>
    <row r="61" customFormat="false" ht="15.6" hidden="false" customHeight="false" outlineLevel="0" collapsed="false">
      <c r="A61" s="26" t="s">
        <v>191</v>
      </c>
      <c r="B61" s="26" t="n">
        <v>42.9</v>
      </c>
      <c r="C61" s="26" t="n">
        <v>3.2</v>
      </c>
      <c r="D61" s="40" t="n">
        <v>0.381</v>
      </c>
      <c r="E61" s="40" t="n">
        <v>0.03</v>
      </c>
      <c r="F61" s="26" t="n">
        <v>0.79736</v>
      </c>
      <c r="G61" s="41" t="n">
        <v>2.6246719160105</v>
      </c>
      <c r="H61" s="41" t="n">
        <v>0.2066671</v>
      </c>
      <c r="I61" s="42" t="n">
        <v>0.826</v>
      </c>
      <c r="J61" s="42" t="n">
        <v>0.037</v>
      </c>
      <c r="K61" s="26" t="n">
        <v>0.41391</v>
      </c>
      <c r="L61" s="43" t="n">
        <v>2080.95325980438</v>
      </c>
      <c r="M61" s="43" t="n">
        <v>163.854587386172</v>
      </c>
      <c r="N61" s="31" t="n">
        <v>3840.09170947974</v>
      </c>
      <c r="O61" s="31" t="n">
        <v>286.44040723392</v>
      </c>
      <c r="P61" s="43" t="n">
        <v>4967.24194898193</v>
      </c>
      <c r="Q61" s="43" t="n">
        <v>222.503573985873</v>
      </c>
      <c r="R61" s="44" t="n">
        <v>37.3230670552646</v>
      </c>
      <c r="S61" s="44" t="n">
        <v>117.131016045686</v>
      </c>
      <c r="T61" s="45" t="n">
        <v>313.830092988471</v>
      </c>
    </row>
    <row r="62" customFormat="false" ht="15.6" hidden="false" customHeight="false" outlineLevel="0" collapsed="false">
      <c r="A62" s="26" t="s">
        <v>192</v>
      </c>
      <c r="B62" s="26" t="n">
        <v>64.1</v>
      </c>
      <c r="C62" s="26" t="n">
        <v>3.9</v>
      </c>
      <c r="D62" s="40" t="n">
        <v>0.57</v>
      </c>
      <c r="E62" s="26" t="n">
        <v>0.035</v>
      </c>
      <c r="F62" s="26" t="n">
        <v>0.67621</v>
      </c>
      <c r="G62" s="41" t="n">
        <v>1.75438596491228</v>
      </c>
      <c r="H62" s="41" t="n">
        <v>0.1077255</v>
      </c>
      <c r="I62" s="42" t="n">
        <v>0.828</v>
      </c>
      <c r="J62" s="42" t="n">
        <v>0.034</v>
      </c>
      <c r="K62" s="26" t="n">
        <v>0.38876</v>
      </c>
      <c r="L62" s="43" t="n">
        <v>2907.82026984829</v>
      </c>
      <c r="M62" s="43" t="n">
        <v>178.550367446825</v>
      </c>
      <c r="N62" s="31" t="n">
        <v>4240.16301895164</v>
      </c>
      <c r="O62" s="31" t="n">
        <v>257.981837346512</v>
      </c>
      <c r="P62" s="43" t="n">
        <v>4970.67906725518</v>
      </c>
      <c r="Q62" s="43" t="n">
        <v>204.110010008063</v>
      </c>
      <c r="R62" s="44" t="n">
        <v>51.4186418370744</v>
      </c>
      <c r="S62" s="44" t="n">
        <v>161.27384735715</v>
      </c>
      <c r="T62" s="45" t="n">
        <v>313.648594352538</v>
      </c>
    </row>
    <row r="63" customFormat="false" ht="15.6" hidden="false" customHeight="false" outlineLevel="0" collapsed="false">
      <c r="A63" s="26" t="s">
        <v>193</v>
      </c>
      <c r="B63" s="26" t="n">
        <v>22.5</v>
      </c>
      <c r="C63" s="26" t="n">
        <v>2.1</v>
      </c>
      <c r="D63" s="26" t="n">
        <v>0.204</v>
      </c>
      <c r="E63" s="26" t="n">
        <v>0.018</v>
      </c>
      <c r="F63" s="26" t="n">
        <v>0.85843</v>
      </c>
      <c r="G63" s="41" t="n">
        <v>4.90196078431373</v>
      </c>
      <c r="H63" s="41" t="n">
        <v>0.432526</v>
      </c>
      <c r="I63" s="42" t="n">
        <v>0.8</v>
      </c>
      <c r="J63" s="42" t="n">
        <v>0.037</v>
      </c>
      <c r="K63" s="26" t="n">
        <v>0.10357</v>
      </c>
      <c r="L63" s="43" t="n">
        <v>1196.77258266965</v>
      </c>
      <c r="M63" s="43" t="n">
        <v>105.597580823793</v>
      </c>
      <c r="N63" s="31" t="n">
        <v>3205.56472676054</v>
      </c>
      <c r="O63" s="31" t="n">
        <v>299.186041164317</v>
      </c>
      <c r="P63" s="43" t="n">
        <v>4921.73655526395</v>
      </c>
      <c r="Q63" s="43" t="n">
        <v>227.630315680958</v>
      </c>
      <c r="R63" s="44" t="n">
        <v>65.7998006206967</v>
      </c>
      <c r="S63" s="44" t="n">
        <v>62.5382560619256</v>
      </c>
      <c r="T63" s="45" t="n">
        <v>95.0432303320002</v>
      </c>
    </row>
    <row r="64" customFormat="false" ht="15.6" hidden="false" customHeight="false" outlineLevel="0" collapsed="false">
      <c r="A64" s="26" t="s">
        <v>194</v>
      </c>
      <c r="B64" s="26" t="n">
        <v>58.1</v>
      </c>
      <c r="C64" s="39" t="n">
        <v>3</v>
      </c>
      <c r="D64" s="40" t="n">
        <v>0.51</v>
      </c>
      <c r="E64" s="26" t="n">
        <v>0.026</v>
      </c>
      <c r="F64" s="26" t="n">
        <v>0.71811</v>
      </c>
      <c r="G64" s="41" t="n">
        <v>1.96078431372549</v>
      </c>
      <c r="H64" s="41" t="n">
        <v>0.09996155</v>
      </c>
      <c r="I64" s="42" t="n">
        <v>0.822</v>
      </c>
      <c r="J64" s="42" t="n">
        <v>0.024</v>
      </c>
      <c r="K64" s="26" t="n">
        <v>0.34931</v>
      </c>
      <c r="L64" s="43" t="n">
        <v>2656.62949767499</v>
      </c>
      <c r="M64" s="43" t="n">
        <v>135.43601360696</v>
      </c>
      <c r="N64" s="31" t="n">
        <v>4141.98195096924</v>
      </c>
      <c r="O64" s="31" t="n">
        <v>213.871701426983</v>
      </c>
      <c r="P64" s="43" t="n">
        <v>4960.3410928994</v>
      </c>
      <c r="Q64" s="43" t="n">
        <v>144.827477164946</v>
      </c>
      <c r="R64" s="44" t="n">
        <v>77.128425480682</v>
      </c>
      <c r="S64" s="44" t="n">
        <v>104.162606599978</v>
      </c>
      <c r="T64" s="45" t="n">
        <v>135.050866072804</v>
      </c>
    </row>
    <row r="65" customFormat="false" ht="15.6" hidden="false" customHeight="false" outlineLevel="0" collapsed="false">
      <c r="A65" s="26" t="s">
        <v>195</v>
      </c>
      <c r="B65" s="26" t="n">
        <v>28.4</v>
      </c>
      <c r="C65" s="26" t="n">
        <v>1.7</v>
      </c>
      <c r="D65" s="26" t="n">
        <v>0.256</v>
      </c>
      <c r="E65" s="26" t="n">
        <v>0.015</v>
      </c>
      <c r="F65" s="26" t="n">
        <v>0.56231</v>
      </c>
      <c r="G65" s="41" t="n">
        <v>3.90625</v>
      </c>
      <c r="H65" s="41" t="n">
        <v>0.2288818</v>
      </c>
      <c r="I65" s="42" t="n">
        <v>0.802</v>
      </c>
      <c r="J65" s="42" t="n">
        <v>0.036</v>
      </c>
      <c r="K65" s="26" t="n">
        <v>0.47617</v>
      </c>
      <c r="L65" s="43" t="n">
        <v>1469.34451600971</v>
      </c>
      <c r="M65" s="43" t="n">
        <v>86.0944052349442</v>
      </c>
      <c r="N65" s="31" t="n">
        <v>3433.00469548118</v>
      </c>
      <c r="O65" s="31" t="n">
        <v>205.496759940775</v>
      </c>
      <c r="P65" s="43" t="n">
        <v>4925.2924474377</v>
      </c>
      <c r="Q65" s="43" t="n">
        <v>221.0854465184</v>
      </c>
      <c r="R65" s="44" t="n">
        <v>80.227045419721</v>
      </c>
      <c r="S65" s="44" t="n">
        <v>76.0746441386552</v>
      </c>
      <c r="T65" s="45" t="n">
        <v>94.8241877046054</v>
      </c>
    </row>
    <row r="66" customFormat="false" ht="15.6" hidden="false" customHeight="false" outlineLevel="0" collapsed="false">
      <c r="A66" s="26" t="s">
        <v>196</v>
      </c>
      <c r="B66" s="26" t="n">
        <v>9.23</v>
      </c>
      <c r="C66" s="26" t="n">
        <v>0.58</v>
      </c>
      <c r="D66" s="47" t="n">
        <v>0.093</v>
      </c>
      <c r="E66" s="26" t="n">
        <v>0.0061</v>
      </c>
      <c r="F66" s="26" t="n">
        <v>0.59655</v>
      </c>
      <c r="G66" s="41" t="n">
        <v>10.752688172043</v>
      </c>
      <c r="H66" s="41" t="n">
        <v>0.7052838</v>
      </c>
      <c r="I66" s="42" t="n">
        <v>0.731</v>
      </c>
      <c r="J66" s="42" t="n">
        <v>0.037</v>
      </c>
      <c r="K66" s="26" t="n">
        <v>0.46945</v>
      </c>
      <c r="L66" s="43" t="n">
        <v>573.255176112177</v>
      </c>
      <c r="M66" s="43" t="n">
        <v>37.6006083256374</v>
      </c>
      <c r="N66" s="31" t="n">
        <v>2361.09517181656</v>
      </c>
      <c r="O66" s="31" t="n">
        <v>148.367843949469</v>
      </c>
      <c r="P66" s="43" t="n">
        <v>4792.89369227781</v>
      </c>
      <c r="Q66" s="43" t="n">
        <v>242.595166367002</v>
      </c>
      <c r="R66" s="48" t="n">
        <v>82.558721089205</v>
      </c>
      <c r="S66" s="48" t="n">
        <v>28.7003108277276</v>
      </c>
      <c r="T66" s="49" t="n">
        <v>34.7635118968434</v>
      </c>
    </row>
    <row r="67" customFormat="false" ht="15.6" hidden="false" customHeight="false" outlineLevel="0" collapsed="false">
      <c r="A67" s="26" t="s">
        <v>197</v>
      </c>
      <c r="B67" s="26" t="n">
        <v>14.99</v>
      </c>
      <c r="C67" s="26" t="n">
        <v>0.88</v>
      </c>
      <c r="D67" s="26" t="n">
        <v>0.1474</v>
      </c>
      <c r="E67" s="26" t="n">
        <v>0.0089</v>
      </c>
      <c r="F67" s="26" t="n">
        <v>0.66165</v>
      </c>
      <c r="G67" s="41" t="n">
        <v>6.7842605156038</v>
      </c>
      <c r="H67" s="41" t="n">
        <v>0.4096331</v>
      </c>
      <c r="I67" s="42" t="n">
        <v>0.745</v>
      </c>
      <c r="J67" s="42" t="n">
        <v>0.028</v>
      </c>
      <c r="K67" s="26" t="n">
        <v>0.429</v>
      </c>
      <c r="L67" s="43" t="n">
        <v>886.372365419073</v>
      </c>
      <c r="M67" s="43" t="n">
        <v>53.5190912634311</v>
      </c>
      <c r="N67" s="31" t="n">
        <v>2814.60478940535</v>
      </c>
      <c r="O67" s="31" t="n">
        <v>165.233636736272</v>
      </c>
      <c r="P67" s="43" t="n">
        <v>4820.05600604513</v>
      </c>
      <c r="Q67" s="43" t="n">
        <v>181.156467341294</v>
      </c>
      <c r="R67" s="48" t="n">
        <v>116.289813907036</v>
      </c>
      <c r="S67" s="48" t="n">
        <v>34.8099529321292</v>
      </c>
      <c r="T67" s="49" t="n">
        <v>29.9337936510561</v>
      </c>
    </row>
    <row r="68" customFormat="false" ht="15.6" hidden="false" customHeight="false" outlineLevel="0" collapsed="false">
      <c r="A68" s="26" t="s">
        <v>198</v>
      </c>
      <c r="B68" s="26" t="n">
        <v>14.55</v>
      </c>
      <c r="C68" s="26" t="n">
        <v>0.97</v>
      </c>
      <c r="D68" s="26" t="n">
        <v>0.1466</v>
      </c>
      <c r="E68" s="26" t="n">
        <v>0.0076</v>
      </c>
      <c r="F68" s="26" t="n">
        <v>0.21718</v>
      </c>
      <c r="G68" s="41" t="n">
        <v>6.82128240109141</v>
      </c>
      <c r="H68" s="41" t="n">
        <v>0.3536272</v>
      </c>
      <c r="I68" s="42" t="n">
        <v>0.722</v>
      </c>
      <c r="J68" s="42" t="n">
        <v>0.054</v>
      </c>
      <c r="K68" s="26" t="n">
        <v>0.14138</v>
      </c>
      <c r="L68" s="43" t="n">
        <v>881.876174002549</v>
      </c>
      <c r="M68" s="43" t="n">
        <v>45.7180008350571</v>
      </c>
      <c r="N68" s="31" t="n">
        <v>2786.27266956922</v>
      </c>
      <c r="O68" s="31" t="n">
        <v>185.751511304614</v>
      </c>
      <c r="P68" s="43" t="n">
        <v>4775.13740619773</v>
      </c>
      <c r="Q68" s="43" t="n">
        <v>357.143240906755</v>
      </c>
      <c r="R68" s="44" t="n">
        <v>144.399531463401</v>
      </c>
      <c r="S68" s="44" t="n">
        <v>63.9015377426844</v>
      </c>
      <c r="T68" s="45" t="n">
        <v>44.2532860703088</v>
      </c>
    </row>
    <row r="69" customFormat="false" ht="15.6" hidden="false" customHeight="false" outlineLevel="0" collapsed="false">
      <c r="A69" s="26" t="s">
        <v>199</v>
      </c>
      <c r="B69" s="26" t="n">
        <v>10.57</v>
      </c>
      <c r="C69" s="26" t="n">
        <v>0.86</v>
      </c>
      <c r="D69" s="26" t="n">
        <v>0.1134</v>
      </c>
      <c r="E69" s="26" t="n">
        <v>0.0093</v>
      </c>
      <c r="F69" s="26" t="n">
        <v>0.75035</v>
      </c>
      <c r="G69" s="41" t="n">
        <v>8.81834215167548</v>
      </c>
      <c r="H69" s="41" t="n">
        <v>0.7231974</v>
      </c>
      <c r="I69" s="42" t="n">
        <v>0.682</v>
      </c>
      <c r="J69" s="42" t="n">
        <v>0.034</v>
      </c>
      <c r="K69" s="26" t="n">
        <v>0.28982</v>
      </c>
      <c r="L69" s="43" t="n">
        <v>692.463476340179</v>
      </c>
      <c r="M69" s="43" t="n">
        <v>56.789332715729</v>
      </c>
      <c r="N69" s="31" t="n">
        <v>2486.07964787083</v>
      </c>
      <c r="O69" s="31" t="n">
        <v>202.273273147485</v>
      </c>
      <c r="P69" s="43" t="n">
        <v>4693.25147447269</v>
      </c>
      <c r="Q69" s="43" t="n">
        <v>233.974413683389</v>
      </c>
      <c r="R69" s="48" t="n">
        <v>148.170454677429</v>
      </c>
      <c r="S69" s="48" t="n">
        <v>33.4638910040423</v>
      </c>
      <c r="T69" s="49" t="n">
        <v>22.5847258664989</v>
      </c>
    </row>
    <row r="70" customFormat="false" ht="15.6" hidden="false" customHeight="false" outlineLevel="0" collapsed="false">
      <c r="A70" s="26" t="s">
        <v>200</v>
      </c>
      <c r="B70" s="26" t="n">
        <v>22.6</v>
      </c>
      <c r="C70" s="26" t="n">
        <v>1.3</v>
      </c>
      <c r="D70" s="26" t="n">
        <v>0.217</v>
      </c>
      <c r="E70" s="26" t="n">
        <v>0.013</v>
      </c>
      <c r="F70" s="26" t="n">
        <v>0.53759</v>
      </c>
      <c r="G70" s="41" t="n">
        <v>4.60829493087558</v>
      </c>
      <c r="H70" s="41" t="n">
        <v>0.276073</v>
      </c>
      <c r="I70" s="42" t="n">
        <v>0.758</v>
      </c>
      <c r="J70" s="42" t="n">
        <v>0.033</v>
      </c>
      <c r="K70" s="26" t="n">
        <v>0.50986</v>
      </c>
      <c r="L70" s="43" t="n">
        <v>1266.00363581235</v>
      </c>
      <c r="M70" s="43" t="n">
        <v>75.8435357859931</v>
      </c>
      <c r="N70" s="31" t="n">
        <v>3209.87633856076</v>
      </c>
      <c r="O70" s="31" t="n">
        <v>184.638904430486</v>
      </c>
      <c r="P70" s="43" t="n">
        <v>4844.79503052554</v>
      </c>
      <c r="Q70" s="43" t="n">
        <v>210.92115568251</v>
      </c>
      <c r="R70" s="44" t="n">
        <v>151.905419737347</v>
      </c>
      <c r="S70" s="44" t="n">
        <v>58.9914825715239</v>
      </c>
      <c r="T70" s="45" t="n">
        <v>38.8343501328151</v>
      </c>
    </row>
    <row r="71" customFormat="false" ht="15.6" hidden="false" customHeight="false" outlineLevel="0" collapsed="false">
      <c r="A71" s="26" t="s">
        <v>201</v>
      </c>
      <c r="B71" s="26" t="n">
        <v>4.43</v>
      </c>
      <c r="C71" s="26" t="n">
        <v>0.33</v>
      </c>
      <c r="D71" s="26" t="n">
        <v>0.0627</v>
      </c>
      <c r="E71" s="26" t="n">
        <v>0.0039</v>
      </c>
      <c r="F71" s="26" t="n">
        <v>0.79478</v>
      </c>
      <c r="G71" s="41" t="n">
        <v>15.9489633173844</v>
      </c>
      <c r="H71" s="41" t="n">
        <v>0.9920408</v>
      </c>
      <c r="I71" s="42" t="n">
        <v>0.518</v>
      </c>
      <c r="J71" s="42" t="n">
        <v>0.021</v>
      </c>
      <c r="K71" s="26" t="n">
        <v>0.13444</v>
      </c>
      <c r="L71" s="43" t="n">
        <v>392.024750340128</v>
      </c>
      <c r="M71" s="43" t="n">
        <v>24.3843146144577</v>
      </c>
      <c r="N71" s="31" t="n">
        <v>1717.96632375067</v>
      </c>
      <c r="O71" s="31" t="n">
        <v>127.974918022059</v>
      </c>
      <c r="P71" s="43" t="n">
        <v>4293.26555056413</v>
      </c>
      <c r="Q71" s="43" t="n">
        <v>174.051306103951</v>
      </c>
      <c r="R71" s="48" t="n">
        <v>164.401735845697</v>
      </c>
      <c r="S71" s="48" t="n">
        <v>14.7528419761502</v>
      </c>
      <c r="T71" s="49" t="n">
        <v>8.97365341081117</v>
      </c>
    </row>
    <row r="72" customFormat="false" ht="15.6" hidden="false" customHeight="false" outlineLevel="0" collapsed="false">
      <c r="A72" s="26" t="s">
        <v>202</v>
      </c>
      <c r="B72" s="26" t="n">
        <v>24.3</v>
      </c>
      <c r="C72" s="26" t="n">
        <v>1.8</v>
      </c>
      <c r="D72" s="26" t="n">
        <v>0.235</v>
      </c>
      <c r="E72" s="26" t="n">
        <v>0.017</v>
      </c>
      <c r="F72" s="26" t="n">
        <v>0.68344</v>
      </c>
      <c r="G72" s="41" t="n">
        <v>4.25531914893617</v>
      </c>
      <c r="H72" s="41" t="n">
        <v>0.3078316</v>
      </c>
      <c r="I72" s="42" t="n">
        <v>0.756</v>
      </c>
      <c r="J72" s="42" t="n">
        <v>0.042</v>
      </c>
      <c r="K72" s="26" t="n">
        <v>0.40197</v>
      </c>
      <c r="L72" s="43" t="n">
        <v>1360.6508949553</v>
      </c>
      <c r="M72" s="43" t="n">
        <v>98.430064741447</v>
      </c>
      <c r="N72" s="31" t="n">
        <v>3280.50403181548</v>
      </c>
      <c r="O72" s="31" t="n">
        <v>243.000298652998</v>
      </c>
      <c r="P72" s="43" t="n">
        <v>4841.01860463244</v>
      </c>
      <c r="Q72" s="43" t="n">
        <v>268.945478035135</v>
      </c>
      <c r="R72" s="44" t="n">
        <v>170.129473405368</v>
      </c>
      <c r="S72" s="44" t="n">
        <v>80.2451417448822</v>
      </c>
      <c r="T72" s="45" t="n">
        <v>47.1671017012331</v>
      </c>
    </row>
    <row r="73" customFormat="false" ht="15.6" hidden="false" customHeight="false" outlineLevel="0" collapsed="false">
      <c r="A73" s="26" t="s">
        <v>203</v>
      </c>
      <c r="B73" s="26" t="n">
        <v>9.74</v>
      </c>
      <c r="C73" s="50" t="n">
        <v>0.6</v>
      </c>
      <c r="D73" s="26" t="n">
        <v>0.1088</v>
      </c>
      <c r="E73" s="26" t="n">
        <v>0.0072</v>
      </c>
      <c r="F73" s="26" t="n">
        <v>0.64916</v>
      </c>
      <c r="G73" s="41" t="n">
        <v>9.19117647058824</v>
      </c>
      <c r="H73" s="41" t="n">
        <v>0.6082396</v>
      </c>
      <c r="I73" s="42" t="n">
        <v>0.65</v>
      </c>
      <c r="J73" s="42" t="n">
        <v>0.029</v>
      </c>
      <c r="K73" s="26" t="n">
        <v>0.4493</v>
      </c>
      <c r="L73" s="43" t="n">
        <v>665.77501662209</v>
      </c>
      <c r="M73" s="43" t="n">
        <v>44.0586408058736</v>
      </c>
      <c r="N73" s="31" t="n">
        <v>2410.49407430646</v>
      </c>
      <c r="O73" s="31" t="n">
        <v>148.490394721137</v>
      </c>
      <c r="P73" s="43" t="n">
        <v>4623.95363316252</v>
      </c>
      <c r="Q73" s="43" t="n">
        <v>206.299469787251</v>
      </c>
      <c r="R73" s="48" t="n">
        <v>170.8136232347</v>
      </c>
      <c r="S73" s="48" t="n">
        <v>27.901429615978</v>
      </c>
      <c r="T73" s="49" t="n">
        <v>16.3344287695608</v>
      </c>
    </row>
    <row r="74" customFormat="false" ht="15.6" hidden="false" customHeight="false" outlineLevel="0" collapsed="false">
      <c r="A74" s="26" t="s">
        <v>204</v>
      </c>
      <c r="B74" s="26" t="n">
        <v>22.6</v>
      </c>
      <c r="C74" s="26" t="n">
        <v>1.4</v>
      </c>
      <c r="D74" s="26" t="n">
        <v>0.217</v>
      </c>
      <c r="E74" s="26" t="n">
        <v>0.014</v>
      </c>
      <c r="F74" s="26" t="n">
        <v>0.7335</v>
      </c>
      <c r="G74" s="41" t="n">
        <v>4.60829493087558</v>
      </c>
      <c r="H74" s="41" t="n">
        <v>0.2973094</v>
      </c>
      <c r="I74" s="42" t="n">
        <v>0.748</v>
      </c>
      <c r="J74" s="42" t="n">
        <v>0.029</v>
      </c>
      <c r="K74" s="26" t="n">
        <v>0.4466</v>
      </c>
      <c r="L74" s="43" t="n">
        <v>1266.00363581235</v>
      </c>
      <c r="M74" s="43" t="n">
        <v>81.6776539233772</v>
      </c>
      <c r="N74" s="31" t="n">
        <v>3209.87633856076</v>
      </c>
      <c r="O74" s="31" t="n">
        <v>198.841897078985</v>
      </c>
      <c r="P74" s="43" t="n">
        <v>4825.80564664228</v>
      </c>
      <c r="Q74" s="43" t="n">
        <v>187.096742984794</v>
      </c>
      <c r="R74" s="44" t="n">
        <v>171.032346519065</v>
      </c>
      <c r="S74" s="44" t="n">
        <v>52.5264819838211</v>
      </c>
      <c r="T74" s="45" t="n">
        <v>30.7114315232564</v>
      </c>
    </row>
    <row r="75" customFormat="false" ht="15.6" hidden="false" customHeight="false" outlineLevel="0" collapsed="false">
      <c r="A75" s="26" t="s">
        <v>205</v>
      </c>
      <c r="B75" s="26" t="n">
        <v>8.68</v>
      </c>
      <c r="C75" s="26" t="n">
        <v>0.52</v>
      </c>
      <c r="D75" s="47" t="n">
        <v>0.102</v>
      </c>
      <c r="E75" s="26" t="n">
        <v>0.0058</v>
      </c>
      <c r="F75" s="26" t="n">
        <v>0.78896</v>
      </c>
      <c r="G75" s="41" t="n">
        <v>9.80392156862745</v>
      </c>
      <c r="H75" s="41" t="n">
        <v>0.5574779</v>
      </c>
      <c r="I75" s="42" t="n">
        <v>0.618</v>
      </c>
      <c r="J75" s="42" t="n">
        <v>0.025</v>
      </c>
      <c r="K75" s="26" t="n">
        <v>0.36083</v>
      </c>
      <c r="L75" s="43" t="n">
        <v>626.119005516344</v>
      </c>
      <c r="M75" s="43" t="n">
        <v>35.6028454117137</v>
      </c>
      <c r="N75" s="31" t="n">
        <v>2304.98238441233</v>
      </c>
      <c r="O75" s="31" t="n">
        <v>138.086502291983</v>
      </c>
      <c r="P75" s="43" t="n">
        <v>4550.89871916212</v>
      </c>
      <c r="Q75" s="43" t="n">
        <v>184.097844626299</v>
      </c>
      <c r="R75" s="48" t="n">
        <v>186.643031269072</v>
      </c>
      <c r="S75" s="48" t="n">
        <v>23.2063570270309</v>
      </c>
      <c r="T75" s="49" t="n">
        <v>12.4335512926683</v>
      </c>
    </row>
    <row r="76" customFormat="false" ht="15.6" hidden="false" customHeight="false" outlineLevel="0" collapsed="false">
      <c r="A76" s="26" t="s">
        <v>206</v>
      </c>
      <c r="B76" s="26" t="n">
        <v>5.41</v>
      </c>
      <c r="C76" s="26" t="n">
        <v>0.35</v>
      </c>
      <c r="D76" s="26" t="n">
        <v>0.0729</v>
      </c>
      <c r="E76" s="26" t="n">
        <v>0.0047</v>
      </c>
      <c r="F76" s="26" t="n">
        <v>0.70023</v>
      </c>
      <c r="G76" s="41" t="n">
        <v>13.7174211248285</v>
      </c>
      <c r="H76" s="41" t="n">
        <v>0.8843879</v>
      </c>
      <c r="I76" s="42" t="n">
        <v>0.523</v>
      </c>
      <c r="J76" s="42" t="n">
        <v>0.024</v>
      </c>
      <c r="K76" s="26" t="n">
        <v>0.4015</v>
      </c>
      <c r="L76" s="43" t="n">
        <v>453.603627143036</v>
      </c>
      <c r="M76" s="43" t="n">
        <v>29.2446782931724</v>
      </c>
      <c r="N76" s="31" t="n">
        <v>1886.43881904105</v>
      </c>
      <c r="O76" s="31" t="n">
        <v>122.0431768326</v>
      </c>
      <c r="P76" s="43" t="n">
        <v>4307.37877533826</v>
      </c>
      <c r="Q76" s="43" t="n">
        <v>197.661741124509</v>
      </c>
      <c r="R76" s="48" t="n">
        <v>188.559829064905</v>
      </c>
      <c r="S76" s="48" t="n">
        <v>18.5360776624333</v>
      </c>
      <c r="T76" s="49" t="n">
        <v>9.83034284362496</v>
      </c>
    </row>
    <row r="77" customFormat="false" ht="15.6" hidden="false" customHeight="false" outlineLevel="0" collapsed="false">
      <c r="A77" s="26" t="s">
        <v>207</v>
      </c>
      <c r="B77" s="26" t="n">
        <v>4.91</v>
      </c>
      <c r="C77" s="26" t="n">
        <v>0.34</v>
      </c>
      <c r="D77" s="26" t="n">
        <v>0.0708</v>
      </c>
      <c r="E77" s="26" t="n">
        <v>0.0051</v>
      </c>
      <c r="F77" s="26" t="n">
        <v>0.7293</v>
      </c>
      <c r="G77" s="51" t="n">
        <v>14.1242937853107</v>
      </c>
      <c r="H77" s="51" t="n">
        <v>1.017428</v>
      </c>
      <c r="I77" s="42" t="n">
        <v>0.509</v>
      </c>
      <c r="J77" s="42" t="n">
        <v>0.024</v>
      </c>
      <c r="K77" s="26" t="n">
        <v>0.45636</v>
      </c>
      <c r="L77" s="43" t="n">
        <v>440.973619107561</v>
      </c>
      <c r="M77" s="43" t="n">
        <v>31.7650488340192</v>
      </c>
      <c r="N77" s="31" t="n">
        <v>1803.97606886125</v>
      </c>
      <c r="O77" s="31" t="n">
        <v>124.918913118702</v>
      </c>
      <c r="P77" s="43" t="n">
        <v>4267.48644792888</v>
      </c>
      <c r="Q77" s="43" t="n">
        <v>201.217435658729</v>
      </c>
      <c r="R77" s="48" t="n">
        <v>191.047562691494</v>
      </c>
      <c r="S77" s="48" t="n">
        <v>19.2988517508047</v>
      </c>
      <c r="T77" s="49" t="n">
        <v>10.1015953718126</v>
      </c>
    </row>
    <row r="78" customFormat="false" ht="15.6" hidden="false" customHeight="false" outlineLevel="0" collapsed="false">
      <c r="A78" s="26" t="s">
        <v>208</v>
      </c>
      <c r="B78" s="26" t="n">
        <v>5.27</v>
      </c>
      <c r="C78" s="26" t="n">
        <v>0.28</v>
      </c>
      <c r="D78" s="26" t="n">
        <v>0.0734</v>
      </c>
      <c r="E78" s="47" t="n">
        <v>0.004</v>
      </c>
      <c r="F78" s="26" t="n">
        <v>0.63857</v>
      </c>
      <c r="G78" s="41" t="n">
        <v>13.6239782016349</v>
      </c>
      <c r="H78" s="41" t="n">
        <v>0.7424511</v>
      </c>
      <c r="I78" s="42" t="n">
        <v>0.516</v>
      </c>
      <c r="J78" s="42" t="n">
        <v>0.018</v>
      </c>
      <c r="K78" s="26" t="n">
        <v>0.35006</v>
      </c>
      <c r="L78" s="43" t="n">
        <v>456.607128190758</v>
      </c>
      <c r="M78" s="43" t="n">
        <v>24.883222244728</v>
      </c>
      <c r="N78" s="31" t="n">
        <v>1864.01620007598</v>
      </c>
      <c r="O78" s="31" t="n">
        <v>99.0369138560293</v>
      </c>
      <c r="P78" s="43" t="n">
        <v>4287.57896142915</v>
      </c>
      <c r="Q78" s="43" t="n">
        <v>149.566707956831</v>
      </c>
      <c r="R78" s="48" t="n">
        <v>194.013657704877</v>
      </c>
      <c r="S78" s="48" t="n">
        <v>15.0358910554554</v>
      </c>
      <c r="T78" s="49" t="n">
        <v>7.74991370882103</v>
      </c>
    </row>
    <row r="79" customFormat="false" ht="15.6" hidden="false" customHeight="false" outlineLevel="0" collapsed="false">
      <c r="A79" s="26" t="s">
        <v>209</v>
      </c>
      <c r="B79" s="26" t="n">
        <v>5.55</v>
      </c>
      <c r="C79" s="26" t="n">
        <v>0.35</v>
      </c>
      <c r="D79" s="26" t="n">
        <v>0.0771</v>
      </c>
      <c r="E79" s="26" t="n">
        <v>0.0039</v>
      </c>
      <c r="F79" s="26" t="n">
        <v>0.86164</v>
      </c>
      <c r="G79" s="41" t="n">
        <v>12.970168612192</v>
      </c>
      <c r="H79" s="41" t="n">
        <v>0.6560786</v>
      </c>
      <c r="I79" s="42" t="n">
        <v>0.527</v>
      </c>
      <c r="J79" s="42" t="n">
        <v>0.017</v>
      </c>
      <c r="K79" s="26" t="n">
        <v>-0.19381</v>
      </c>
      <c r="L79" s="43" t="n">
        <v>478.789649473569</v>
      </c>
      <c r="M79" s="43" t="n">
        <v>24.2189316854335</v>
      </c>
      <c r="N79" s="31" t="n">
        <v>1908.37696060025</v>
      </c>
      <c r="O79" s="31" t="n">
        <v>120.34809661443</v>
      </c>
      <c r="P79" s="43" t="n">
        <v>4318.56473190183</v>
      </c>
      <c r="Q79" s="43" t="n">
        <v>139.308539738769</v>
      </c>
      <c r="R79" s="48" t="n">
        <v>197.092852041815</v>
      </c>
      <c r="S79" s="48" t="n">
        <v>14.6058446706692</v>
      </c>
      <c r="T79" s="49" t="n">
        <v>7.4106414917424</v>
      </c>
    </row>
    <row r="80" customFormat="false" ht="15.6" hidden="false" customHeight="false" outlineLevel="0" collapsed="false">
      <c r="A80" s="26" t="s">
        <v>210</v>
      </c>
      <c r="B80" s="26" t="n">
        <v>14.24</v>
      </c>
      <c r="C80" s="26" t="n">
        <v>0.72</v>
      </c>
      <c r="D80" s="26" t="n">
        <v>0.1494</v>
      </c>
      <c r="E80" s="26" t="n">
        <v>0.0083</v>
      </c>
      <c r="F80" s="26" t="n">
        <v>0.75855</v>
      </c>
      <c r="G80" s="41" t="n">
        <v>6.69344042838019</v>
      </c>
      <c r="H80" s="41" t="n">
        <v>0.3718578</v>
      </c>
      <c r="I80" s="42" t="n">
        <v>0.682</v>
      </c>
      <c r="J80" s="42" t="n">
        <v>0.021</v>
      </c>
      <c r="K80" s="26" t="n">
        <v>0.426</v>
      </c>
      <c r="L80" s="43" t="n">
        <v>897.599143216787</v>
      </c>
      <c r="M80" s="43" t="n">
        <v>49.8666190675993</v>
      </c>
      <c r="N80" s="31" t="n">
        <v>2765.82581129969</v>
      </c>
      <c r="O80" s="31" t="n">
        <v>139.845125290434</v>
      </c>
      <c r="P80" s="43" t="n">
        <v>4693.25147447269</v>
      </c>
      <c r="Q80" s="43" t="n">
        <v>144.513608451505</v>
      </c>
      <c r="R80" s="48" t="n">
        <v>197.845342501327</v>
      </c>
      <c r="S80" s="48" t="n">
        <v>28.1154513285967</v>
      </c>
      <c r="T80" s="49" t="n">
        <v>14.2108229454065</v>
      </c>
    </row>
    <row r="81" customFormat="false" ht="15.6" hidden="false" customHeight="false" outlineLevel="0" collapsed="false">
      <c r="A81" s="26" t="s">
        <v>211</v>
      </c>
      <c r="B81" s="26" t="n">
        <v>6.79</v>
      </c>
      <c r="C81" s="26" t="n">
        <v>0.42</v>
      </c>
      <c r="D81" s="26" t="n">
        <v>0.0864</v>
      </c>
      <c r="E81" s="26" t="n">
        <v>0.0045</v>
      </c>
      <c r="F81" s="26" t="n">
        <v>0.71085</v>
      </c>
      <c r="G81" s="41" t="n">
        <v>11.5740740740741</v>
      </c>
      <c r="H81" s="41" t="n">
        <v>0.6028164</v>
      </c>
      <c r="I81" s="42" t="n">
        <v>0.56</v>
      </c>
      <c r="J81" s="42" t="n">
        <v>0.023</v>
      </c>
      <c r="K81" s="26" t="n">
        <v>0.045357</v>
      </c>
      <c r="L81" s="43" t="n">
        <v>534.21097709779</v>
      </c>
      <c r="M81" s="43" t="n">
        <v>27.8234883905099</v>
      </c>
      <c r="N81" s="31" t="n">
        <v>2084.41982015805</v>
      </c>
      <c r="O81" s="31" t="n">
        <v>128.933184752044</v>
      </c>
      <c r="P81" s="43" t="n">
        <v>4407.49152846631</v>
      </c>
      <c r="Q81" s="43" t="n">
        <v>181.021973490581</v>
      </c>
      <c r="R81" s="48" t="n">
        <v>198.220023006529</v>
      </c>
      <c r="S81" s="48" t="n">
        <v>19.0424324488114</v>
      </c>
      <c r="T81" s="49" t="n">
        <v>9.60671488176759</v>
      </c>
    </row>
    <row r="82" customFormat="false" ht="15.6" hidden="false" customHeight="false" outlineLevel="0" collapsed="false">
      <c r="A82" s="26" t="s">
        <v>212</v>
      </c>
      <c r="B82" s="26" t="n">
        <v>13.18</v>
      </c>
      <c r="C82" s="26" t="n">
        <v>0.81</v>
      </c>
      <c r="D82" s="26" t="n">
        <v>0.1462</v>
      </c>
      <c r="E82" s="26" t="n">
        <v>0.0092</v>
      </c>
      <c r="F82" s="26" t="n">
        <v>0.6796</v>
      </c>
      <c r="G82" s="41" t="n">
        <v>6.83994528043776</v>
      </c>
      <c r="H82" s="41" t="n">
        <v>0.4304206</v>
      </c>
      <c r="I82" s="42" t="n">
        <v>0.676</v>
      </c>
      <c r="J82" s="42" t="n">
        <v>0.031</v>
      </c>
      <c r="K82" s="26" t="n">
        <v>0.39576</v>
      </c>
      <c r="L82" s="43" t="n">
        <v>879.626901759871</v>
      </c>
      <c r="M82" s="43" t="n">
        <v>55.3527188521943</v>
      </c>
      <c r="N82" s="31" t="n">
        <v>2692.62580200435</v>
      </c>
      <c r="O82" s="31" t="n">
        <v>165.480037907703</v>
      </c>
      <c r="P82" s="43" t="n">
        <v>4680.52690418451</v>
      </c>
      <c r="Q82" s="43" t="n">
        <v>214.639547381242</v>
      </c>
      <c r="R82" s="48" t="n">
        <v>200.728328367486</v>
      </c>
      <c r="S82" s="48" t="n">
        <v>38.5468216002063</v>
      </c>
      <c r="T82" s="49" t="n">
        <v>19.2034786089765</v>
      </c>
    </row>
    <row r="83" customFormat="false" ht="15.6" hidden="false" customHeight="false" outlineLevel="0" collapsed="false">
      <c r="A83" s="26" t="s">
        <v>213</v>
      </c>
      <c r="B83" s="26" t="n">
        <v>10.52</v>
      </c>
      <c r="C83" s="26" t="n">
        <v>0.58</v>
      </c>
      <c r="D83" s="26" t="n">
        <v>0.1219</v>
      </c>
      <c r="E83" s="26" t="n">
        <v>0.0057</v>
      </c>
      <c r="F83" s="26" t="n">
        <v>0.48623</v>
      </c>
      <c r="G83" s="41" t="n">
        <v>8.20344544708778</v>
      </c>
      <c r="H83" s="41" t="n">
        <v>0.3835901</v>
      </c>
      <c r="I83" s="42" t="n">
        <v>0.639</v>
      </c>
      <c r="J83" s="42" t="n">
        <v>0.026</v>
      </c>
      <c r="K83" s="26" t="n">
        <v>0.40062</v>
      </c>
      <c r="L83" s="43" t="n">
        <v>741.490259911567</v>
      </c>
      <c r="M83" s="43" t="n">
        <v>34.6718169113694</v>
      </c>
      <c r="N83" s="31" t="n">
        <v>2481.68213968396</v>
      </c>
      <c r="O83" s="31" t="n">
        <v>136.822779564325</v>
      </c>
      <c r="P83" s="43" t="n">
        <v>4599.2847533603</v>
      </c>
      <c r="Q83" s="43" t="n">
        <v>187.138346772093</v>
      </c>
      <c r="R83" s="48" t="n">
        <v>203.303768209838</v>
      </c>
      <c r="S83" s="48" t="n">
        <v>27.3034947811356</v>
      </c>
      <c r="T83" s="49" t="n">
        <v>13.4299009907945</v>
      </c>
    </row>
    <row r="84" customFormat="false" ht="15.6" hidden="false" customHeight="false" outlineLevel="0" collapsed="false">
      <c r="A84" s="26" t="s">
        <v>214</v>
      </c>
      <c r="B84" s="26" t="n">
        <v>11.52</v>
      </c>
      <c r="C84" s="26" t="n">
        <v>0.68</v>
      </c>
      <c r="D84" s="26" t="n">
        <v>0.1334</v>
      </c>
      <c r="E84" s="26" t="n">
        <v>0.0085</v>
      </c>
      <c r="F84" s="26" t="n">
        <v>0.67513</v>
      </c>
      <c r="G84" s="41" t="n">
        <v>7.49625187406297</v>
      </c>
      <c r="H84" s="41" t="n">
        <v>0.4776472</v>
      </c>
      <c r="I84" s="42" t="n">
        <v>0.639</v>
      </c>
      <c r="J84" s="42" t="n">
        <v>0.029</v>
      </c>
      <c r="K84" s="26" t="n">
        <v>0.47922</v>
      </c>
      <c r="L84" s="43" t="n">
        <v>807.232649498029</v>
      </c>
      <c r="M84" s="43" t="n">
        <v>51.4353637236376</v>
      </c>
      <c r="N84" s="31" t="n">
        <v>2566.20537713556</v>
      </c>
      <c r="O84" s="31" t="n">
        <v>151.477400733696</v>
      </c>
      <c r="P84" s="43" t="n">
        <v>4599.2847533603</v>
      </c>
      <c r="Q84" s="43" t="n">
        <v>208.731232938104</v>
      </c>
      <c r="R84" s="48" t="n">
        <v>223.310110330291</v>
      </c>
      <c r="S84" s="48" t="n">
        <v>34.0462491344183</v>
      </c>
      <c r="T84" s="49" t="n">
        <v>15.246174516712</v>
      </c>
    </row>
    <row r="85" customFormat="false" ht="15.6" hidden="false" customHeight="false" outlineLevel="0" collapsed="false">
      <c r="A85" s="26" t="s">
        <v>215</v>
      </c>
      <c r="B85" s="26" t="n">
        <v>4.74</v>
      </c>
      <c r="C85" s="26" t="n">
        <v>0.25</v>
      </c>
      <c r="D85" s="26" t="n">
        <v>0.0752</v>
      </c>
      <c r="E85" s="47" t="n">
        <v>0.004</v>
      </c>
      <c r="F85" s="26" t="n">
        <v>0.62917</v>
      </c>
      <c r="G85" s="41" t="n">
        <v>13.2978723404255</v>
      </c>
      <c r="H85" s="41" t="n">
        <v>0.7073336</v>
      </c>
      <c r="I85" s="42" t="n">
        <v>0.465</v>
      </c>
      <c r="J85" s="42" t="n">
        <v>0.018</v>
      </c>
      <c r="K85" s="26" t="n">
        <v>0.56875</v>
      </c>
      <c r="L85" s="43" t="n">
        <v>467.408159785644</v>
      </c>
      <c r="M85" s="43" t="n">
        <v>24.8621361588108</v>
      </c>
      <c r="N85" s="31" t="n">
        <v>1774.34046842816</v>
      </c>
      <c r="O85" s="31" t="n">
        <v>93.58335803946</v>
      </c>
      <c r="P85" s="43" t="n">
        <v>4133.90936832043</v>
      </c>
      <c r="Q85" s="43" t="n">
        <v>160.022298128533</v>
      </c>
      <c r="R85" s="48" t="n">
        <v>229.605172251351</v>
      </c>
      <c r="S85" s="48" t="n">
        <v>16.2683004522035</v>
      </c>
      <c r="T85" s="49" t="n">
        <v>7.08533709963399</v>
      </c>
    </row>
    <row r="86" customFormat="false" ht="15.6" hidden="false" customHeight="false" outlineLevel="0" collapsed="false">
      <c r="A86" s="26" t="s">
        <v>216</v>
      </c>
      <c r="B86" s="26" t="n">
        <v>3.53</v>
      </c>
      <c r="C86" s="26" t="n">
        <v>0.19</v>
      </c>
      <c r="D86" s="26" t="n">
        <v>0.0646</v>
      </c>
      <c r="E86" s="26" t="n">
        <v>0.0036</v>
      </c>
      <c r="F86" s="26" t="n">
        <v>0.53512</v>
      </c>
      <c r="G86" s="41" t="n">
        <v>15.4798761609907</v>
      </c>
      <c r="H86" s="41" t="n">
        <v>0.8626556</v>
      </c>
      <c r="I86" s="42" t="n">
        <v>0.4</v>
      </c>
      <c r="J86" s="42" t="n">
        <v>0.016</v>
      </c>
      <c r="K86" s="26" t="n">
        <v>0.45021</v>
      </c>
      <c r="L86" s="43" t="n">
        <v>403.53999520722</v>
      </c>
      <c r="M86" s="43" t="n">
        <v>22.4882969465324</v>
      </c>
      <c r="N86" s="31" t="n">
        <v>1533.96145554647</v>
      </c>
      <c r="O86" s="31" t="n">
        <v>82.5644976073172</v>
      </c>
      <c r="P86" s="43" t="n">
        <v>3909.07841951645</v>
      </c>
      <c r="Q86" s="43" t="n">
        <v>156.363136780658</v>
      </c>
      <c r="R86" s="48" t="n">
        <v>230.481433093049</v>
      </c>
      <c r="S86" s="48" t="n">
        <v>15.1693313610588</v>
      </c>
      <c r="T86" s="49" t="n">
        <v>6.58158497085301</v>
      </c>
    </row>
    <row r="87" customFormat="false" ht="15.6" hidden="false" customHeight="false" outlineLevel="0" collapsed="false">
      <c r="A87" s="26" t="s">
        <v>217</v>
      </c>
      <c r="B87" s="26" t="n">
        <v>7.99</v>
      </c>
      <c r="C87" s="26" t="n">
        <v>0.54</v>
      </c>
      <c r="D87" s="47" t="n">
        <v>0.102</v>
      </c>
      <c r="E87" s="47" t="n">
        <v>0.006</v>
      </c>
      <c r="F87" s="26" t="n">
        <v>0.70899</v>
      </c>
      <c r="G87" s="41" t="n">
        <v>9.80392156862745</v>
      </c>
      <c r="H87" s="41" t="n">
        <v>0.5767013</v>
      </c>
      <c r="I87" s="42" t="n">
        <v>0.565</v>
      </c>
      <c r="J87" s="42" t="n">
        <v>0.025</v>
      </c>
      <c r="K87" s="26" t="n">
        <v>0.1057</v>
      </c>
      <c r="L87" s="43" t="n">
        <v>626.119005516344</v>
      </c>
      <c r="M87" s="43" t="n">
        <v>36.8305297362555</v>
      </c>
      <c r="N87" s="31" t="n">
        <v>2229.89576938978</v>
      </c>
      <c r="O87" s="31" t="n">
        <v>150.70634736802</v>
      </c>
      <c r="P87" s="43" t="n">
        <v>4420.47061764852</v>
      </c>
      <c r="Q87" s="43" t="n">
        <v>195.596045028696</v>
      </c>
      <c r="R87" s="48" t="n">
        <v>230.719300710049</v>
      </c>
      <c r="S87" s="48" t="n">
        <v>24.4332440001223</v>
      </c>
      <c r="T87" s="49" t="n">
        <v>10.5900303637051</v>
      </c>
    </row>
    <row r="88" customFormat="false" ht="15.6" hidden="false" customHeight="false" outlineLevel="0" collapsed="false">
      <c r="A88" s="26" t="s">
        <v>218</v>
      </c>
      <c r="B88" s="26" t="n">
        <v>3.54</v>
      </c>
      <c r="C88" s="26" t="n">
        <v>0.19</v>
      </c>
      <c r="D88" s="26" t="n">
        <v>0.0642</v>
      </c>
      <c r="E88" s="26" t="n">
        <v>0.0035</v>
      </c>
      <c r="F88" s="26" t="n">
        <v>0.64903</v>
      </c>
      <c r="G88" s="41" t="n">
        <v>15.5763239875389</v>
      </c>
      <c r="H88" s="41" t="n">
        <v>0.8491765</v>
      </c>
      <c r="I88" s="42" t="n">
        <v>0.395</v>
      </c>
      <c r="J88" s="42" t="n">
        <v>0.014</v>
      </c>
      <c r="K88" s="26" t="n">
        <v>0.4948</v>
      </c>
      <c r="L88" s="43" t="n">
        <v>401.117441934775</v>
      </c>
      <c r="M88" s="43" t="n">
        <v>21.8677733142011</v>
      </c>
      <c r="N88" s="31" t="n">
        <v>1536.20044885339</v>
      </c>
      <c r="O88" s="31" t="n">
        <v>82.4514365203795</v>
      </c>
      <c r="P88" s="43" t="n">
        <v>3890.15442751756</v>
      </c>
      <c r="Q88" s="43" t="n">
        <v>137.878891101888</v>
      </c>
      <c r="R88" s="48" t="n">
        <v>231.598418077736</v>
      </c>
      <c r="S88" s="48" t="n">
        <v>14.4414900610462</v>
      </c>
      <c r="T88" s="49" t="n">
        <v>6.23557370594772</v>
      </c>
    </row>
    <row r="89" customFormat="false" ht="15.6" hidden="false" customHeight="false" outlineLevel="0" collapsed="false">
      <c r="A89" s="26" t="s">
        <v>219</v>
      </c>
      <c r="B89" s="26" t="n">
        <v>37.6</v>
      </c>
      <c r="C89" s="26" t="n">
        <v>2.6</v>
      </c>
      <c r="D89" s="26" t="n">
        <v>0.362</v>
      </c>
      <c r="E89" s="26" t="n">
        <v>0.024</v>
      </c>
      <c r="F89" s="26" t="n">
        <v>0.87315</v>
      </c>
      <c r="G89" s="41" t="n">
        <v>2.76243093922652</v>
      </c>
      <c r="H89" s="41" t="n">
        <v>0.1831446</v>
      </c>
      <c r="I89" s="42" t="n">
        <v>0.77</v>
      </c>
      <c r="J89" s="42" t="n">
        <v>0.028</v>
      </c>
      <c r="K89" s="26" t="n">
        <v>0.15947</v>
      </c>
      <c r="L89" s="43" t="n">
        <v>1991.64678631633</v>
      </c>
      <c r="M89" s="43" t="n">
        <v>132.042880860751</v>
      </c>
      <c r="N89" s="31" t="n">
        <v>3709.45045080041</v>
      </c>
      <c r="O89" s="31" t="n">
        <v>256.504552448965</v>
      </c>
      <c r="P89" s="43" t="n">
        <v>4867.23287613321</v>
      </c>
      <c r="Q89" s="43" t="n">
        <v>176.990286404844</v>
      </c>
      <c r="R89" s="44" t="n">
        <v>231.711522629745</v>
      </c>
      <c r="S89" s="44" t="n">
        <v>83.5753880842072</v>
      </c>
      <c r="T89" s="45" t="n">
        <v>36.0687233572556</v>
      </c>
    </row>
    <row r="90" customFormat="false" ht="15.6" hidden="false" customHeight="false" outlineLevel="0" collapsed="false">
      <c r="A90" s="26" t="s">
        <v>220</v>
      </c>
      <c r="B90" s="26" t="n">
        <v>2.32</v>
      </c>
      <c r="C90" s="26" t="n">
        <v>0.15</v>
      </c>
      <c r="D90" s="26" t="n">
        <v>0.0548</v>
      </c>
      <c r="E90" s="26" t="n">
        <v>0.0037</v>
      </c>
      <c r="F90" s="26" t="n">
        <v>0.56549</v>
      </c>
      <c r="G90" s="51" t="n">
        <v>18.2481751824818</v>
      </c>
      <c r="H90" s="51" t="n">
        <v>1.232085</v>
      </c>
      <c r="I90" s="42" t="n">
        <v>0.306</v>
      </c>
      <c r="J90" s="42" t="n">
        <v>0.014</v>
      </c>
      <c r="K90" s="26" t="n">
        <v>0.44899</v>
      </c>
      <c r="L90" s="43" t="n">
        <v>343.923774356129</v>
      </c>
      <c r="M90" s="43" t="n">
        <v>23.2211307503226</v>
      </c>
      <c r="N90" s="31" t="n">
        <v>1218.42390509052</v>
      </c>
      <c r="O90" s="31" t="n">
        <v>78.7774076567146</v>
      </c>
      <c r="P90" s="43" t="n">
        <v>3500.86329382182</v>
      </c>
      <c r="Q90" s="43" t="n">
        <v>160.170216057208</v>
      </c>
      <c r="R90" s="48" t="n">
        <v>236.27221228366</v>
      </c>
      <c r="S90" s="48" t="n">
        <v>16.9064256149331</v>
      </c>
      <c r="T90" s="49" t="n">
        <v>7.15548622985584</v>
      </c>
    </row>
    <row r="91" customFormat="false" ht="15.6" hidden="false" customHeight="false" outlineLevel="0" collapsed="false">
      <c r="A91" s="26" t="s">
        <v>221</v>
      </c>
      <c r="B91" s="26" t="n">
        <v>4.85</v>
      </c>
      <c r="C91" s="50" t="n">
        <v>0.3</v>
      </c>
      <c r="D91" s="26" t="n">
        <v>0.0771</v>
      </c>
      <c r="E91" s="26" t="n">
        <v>0.0053</v>
      </c>
      <c r="F91" s="26" t="n">
        <v>0.65359</v>
      </c>
      <c r="G91" s="41" t="n">
        <v>12.970168612192</v>
      </c>
      <c r="H91" s="41" t="n">
        <v>0.891594</v>
      </c>
      <c r="I91" s="40" t="n">
        <v>0.453</v>
      </c>
      <c r="J91" s="40" t="n">
        <v>0.02</v>
      </c>
      <c r="K91" s="26" t="n">
        <v>0.4641</v>
      </c>
      <c r="L91" s="43" t="n">
        <v>478.789649473569</v>
      </c>
      <c r="M91" s="43" t="n">
        <v>32.9129071622557</v>
      </c>
      <c r="N91" s="31" t="n">
        <v>1793.61492739378</v>
      </c>
      <c r="O91" s="31" t="n">
        <v>110.945253240852</v>
      </c>
      <c r="P91" s="43" t="n">
        <v>4095.08778020625</v>
      </c>
      <c r="Q91" s="43" t="n">
        <v>180.79857749255</v>
      </c>
      <c r="R91" s="48" t="n">
        <v>242.843316179514</v>
      </c>
      <c r="S91" s="48" t="n">
        <v>20.5787371280396</v>
      </c>
      <c r="T91" s="49" t="n">
        <v>8.47408009896696</v>
      </c>
    </row>
    <row r="92" customFormat="false" ht="15.6" hidden="false" customHeight="false" outlineLevel="0" collapsed="false">
      <c r="A92" s="26" t="s">
        <v>222</v>
      </c>
      <c r="B92" s="26" t="n">
        <v>4.37</v>
      </c>
      <c r="C92" s="50" t="n">
        <v>0.3</v>
      </c>
      <c r="D92" s="26" t="n">
        <v>0.0727</v>
      </c>
      <c r="E92" s="26" t="n">
        <v>0.0039</v>
      </c>
      <c r="F92" s="26" t="n">
        <v>0.88219</v>
      </c>
      <c r="G92" s="41" t="n">
        <v>13.7551581843191</v>
      </c>
      <c r="H92" s="41" t="n">
        <v>0.7378971</v>
      </c>
      <c r="I92" s="26" t="n">
        <v>0.427</v>
      </c>
      <c r="J92" s="26" t="n">
        <v>0.017</v>
      </c>
      <c r="K92" s="26" t="n">
        <v>0.18567</v>
      </c>
      <c r="L92" s="43" t="n">
        <v>452.40183478644</v>
      </c>
      <c r="M92" s="43" t="n">
        <v>24.2691493214184</v>
      </c>
      <c r="N92" s="31" t="n">
        <v>1706.68417375313</v>
      </c>
      <c r="O92" s="31" t="n">
        <v>117.163673255364</v>
      </c>
      <c r="P92" s="43" t="n">
        <v>4006.98929283568</v>
      </c>
      <c r="Q92" s="43" t="n">
        <v>159.528847724137</v>
      </c>
      <c r="R92" s="48" t="n">
        <v>243.926481718328</v>
      </c>
      <c r="S92" s="48" t="n">
        <v>16.2874927407973</v>
      </c>
      <c r="T92" s="49" t="n">
        <v>6.67721381707344</v>
      </c>
    </row>
    <row r="93" customFormat="false" ht="15.6" hidden="false" customHeight="false" outlineLevel="0" collapsed="false">
      <c r="A93" s="26" t="s">
        <v>223</v>
      </c>
      <c r="B93" s="26" t="n">
        <v>4.61</v>
      </c>
      <c r="C93" s="26" t="n">
        <v>0.26</v>
      </c>
      <c r="D93" s="47" t="n">
        <v>0.0767</v>
      </c>
      <c r="E93" s="47" t="n">
        <v>0.005</v>
      </c>
      <c r="F93" s="26" t="n">
        <v>0.61196</v>
      </c>
      <c r="G93" s="41" t="n">
        <v>13.0378096479791</v>
      </c>
      <c r="H93" s="41" t="n">
        <v>0.8499224</v>
      </c>
      <c r="I93" s="26" t="n">
        <v>0.449</v>
      </c>
      <c r="J93" s="26" t="n">
        <v>0.022</v>
      </c>
      <c r="K93" s="26" t="n">
        <v>0.49112</v>
      </c>
      <c r="L93" s="43" t="n">
        <v>476.395215726248</v>
      </c>
      <c r="M93" s="43" t="n">
        <v>31.0557506992339</v>
      </c>
      <c r="N93" s="31" t="n">
        <v>1751.07957509733</v>
      </c>
      <c r="O93" s="31" t="n">
        <v>98.7593686605869</v>
      </c>
      <c r="P93" s="43" t="n">
        <v>4081.89812110422</v>
      </c>
      <c r="Q93" s="43" t="n">
        <v>200.003916846977</v>
      </c>
      <c r="R93" s="48" t="n">
        <v>244.017243502813</v>
      </c>
      <c r="S93" s="48" t="n">
        <v>20.658568766925</v>
      </c>
      <c r="T93" s="49" t="n">
        <v>8.46602824881386</v>
      </c>
    </row>
    <row r="94" customFormat="false" ht="15.6" hidden="false" customHeight="false" outlineLevel="0" collapsed="false">
      <c r="A94" s="26" t="s">
        <v>224</v>
      </c>
      <c r="B94" s="26" t="n">
        <v>17.1</v>
      </c>
      <c r="C94" s="26" t="n">
        <v>1.4</v>
      </c>
      <c r="D94" s="47" t="n">
        <v>0.186</v>
      </c>
      <c r="E94" s="47" t="n">
        <v>0.016</v>
      </c>
      <c r="F94" s="26" t="n">
        <v>0.79924</v>
      </c>
      <c r="G94" s="41" t="n">
        <v>5.37634408602151</v>
      </c>
      <c r="H94" s="41" t="n">
        <v>0.4624812</v>
      </c>
      <c r="I94" s="26" t="n">
        <v>0.683</v>
      </c>
      <c r="J94" s="26" t="n">
        <v>0.032</v>
      </c>
      <c r="K94" s="26" t="n">
        <v>0.28599</v>
      </c>
      <c r="L94" s="43" t="n">
        <v>1099.669947304</v>
      </c>
      <c r="M94" s="43" t="n">
        <v>94.5952642842154</v>
      </c>
      <c r="N94" s="31" t="n">
        <v>2940.45990584534</v>
      </c>
      <c r="O94" s="31" t="n">
        <v>240.739407496109</v>
      </c>
      <c r="P94" s="43" t="n">
        <v>4695.36058680593</v>
      </c>
      <c r="Q94" s="43" t="n">
        <v>219.987611680512</v>
      </c>
      <c r="R94" s="48" t="n">
        <v>248.17895589385</v>
      </c>
      <c r="S94" s="48" t="n">
        <v>51.9048027205329</v>
      </c>
      <c r="T94" s="49" t="n">
        <v>20.9142642790122</v>
      </c>
    </row>
    <row r="95" customFormat="false" ht="15.6" hidden="false" customHeight="false" outlineLevel="0" collapsed="false">
      <c r="A95" s="26" t="s">
        <v>225</v>
      </c>
      <c r="B95" s="26" t="n">
        <v>7.02</v>
      </c>
      <c r="C95" s="26" t="n">
        <v>0.35</v>
      </c>
      <c r="D95" s="26" t="n">
        <v>0.0978</v>
      </c>
      <c r="E95" s="26" t="n">
        <v>0.0048</v>
      </c>
      <c r="F95" s="26" t="n">
        <v>0.63675</v>
      </c>
      <c r="G95" s="41" t="n">
        <v>10.2249488752556</v>
      </c>
      <c r="H95" s="41" t="n">
        <v>0.501838</v>
      </c>
      <c r="I95" s="26" t="n">
        <v>0.52</v>
      </c>
      <c r="J95" s="26" t="n">
        <v>0.017</v>
      </c>
      <c r="K95" s="26" t="n">
        <v>0.40992</v>
      </c>
      <c r="L95" s="43" t="n">
        <v>601.503156381316</v>
      </c>
      <c r="M95" s="43" t="n">
        <v>29.5216273070585</v>
      </c>
      <c r="N95" s="31" t="n">
        <v>2113.96499149964</v>
      </c>
      <c r="O95" s="31" t="n">
        <v>105.397114960808</v>
      </c>
      <c r="P95" s="43" t="n">
        <v>4298.92844368765</v>
      </c>
      <c r="Q95" s="43" t="n">
        <v>140.54189142825</v>
      </c>
      <c r="R95" s="48" t="n">
        <v>256.512424909497</v>
      </c>
      <c r="S95" s="48" t="n">
        <v>18.3443164090209</v>
      </c>
      <c r="T95" s="49" t="n">
        <v>7.15143385958521</v>
      </c>
    </row>
    <row r="96" customFormat="false" ht="15.6" hidden="false" customHeight="false" outlineLevel="0" collapsed="false">
      <c r="A96" s="26" t="s">
        <v>226</v>
      </c>
      <c r="B96" s="50" t="n">
        <v>6</v>
      </c>
      <c r="C96" s="26" t="n">
        <v>0.44</v>
      </c>
      <c r="D96" s="47" t="n">
        <v>0.09</v>
      </c>
      <c r="E96" s="26" t="n">
        <v>0.0067</v>
      </c>
      <c r="F96" s="26" t="n">
        <v>0.64443</v>
      </c>
      <c r="G96" s="41" t="n">
        <v>11.1111111111111</v>
      </c>
      <c r="H96" s="41" t="n">
        <v>0.8271605</v>
      </c>
      <c r="I96" s="26" t="n">
        <v>0.474</v>
      </c>
      <c r="J96" s="26" t="n">
        <v>0.025</v>
      </c>
      <c r="K96" s="26" t="n">
        <v>0.44594</v>
      </c>
      <c r="L96" s="43" t="n">
        <v>555.537123229991</v>
      </c>
      <c r="M96" s="43" t="n">
        <v>41.3566525071216</v>
      </c>
      <c r="N96" s="31" t="n">
        <v>1975.84418851126</v>
      </c>
      <c r="O96" s="31" t="n">
        <v>144.895240490826</v>
      </c>
      <c r="P96" s="43" t="n">
        <v>4162.3176857713</v>
      </c>
      <c r="Q96" s="43" t="n">
        <v>219.531523511144</v>
      </c>
      <c r="R96" s="48" t="n">
        <v>268.855499271234</v>
      </c>
      <c r="S96" s="48" t="n">
        <v>26.5609587358676</v>
      </c>
      <c r="T96" s="49" t="n">
        <v>9.87926927582451</v>
      </c>
    </row>
    <row r="97" customFormat="false" ht="15.6" hidden="false" customHeight="false" outlineLevel="0" collapsed="false">
      <c r="A97" s="26" t="s">
        <v>227</v>
      </c>
      <c r="B97" s="26" t="n">
        <v>6.31</v>
      </c>
      <c r="C97" s="26" t="n">
        <v>0.48</v>
      </c>
      <c r="D97" s="47" t="n">
        <v>0.096</v>
      </c>
      <c r="E97" s="26" t="n">
        <v>0.0079</v>
      </c>
      <c r="F97" s="26" t="n">
        <v>0.28774</v>
      </c>
      <c r="G97" s="41" t="n">
        <v>10.4166666666667</v>
      </c>
      <c r="H97" s="41" t="n">
        <v>0.8572049</v>
      </c>
      <c r="I97" s="40" t="n">
        <v>0.486</v>
      </c>
      <c r="J97" s="40" t="n">
        <v>0.04</v>
      </c>
      <c r="K97" s="26" t="n">
        <v>0.55033</v>
      </c>
      <c r="L97" s="43" t="n">
        <v>590.924664147132</v>
      </c>
      <c r="M97" s="43" t="n">
        <v>48.6281754871078</v>
      </c>
      <c r="N97" s="31" t="n">
        <v>2019.84390898278</v>
      </c>
      <c r="O97" s="31" t="n">
        <v>153.648981982842</v>
      </c>
      <c r="P97" s="43" t="n">
        <v>4199.29762077753</v>
      </c>
      <c r="Q97" s="43" t="n">
        <v>345.621203356175</v>
      </c>
      <c r="R97" s="48" t="n">
        <v>277.836220142309</v>
      </c>
      <c r="S97" s="48" t="n">
        <v>37.5172740139843</v>
      </c>
      <c r="T97" s="49" t="n">
        <v>13.503377635489</v>
      </c>
    </row>
    <row r="98" customFormat="false" ht="15.6" hidden="false" customHeight="false" outlineLevel="0" collapsed="false">
      <c r="A98" s="26" t="s">
        <v>228</v>
      </c>
      <c r="B98" s="26" t="n">
        <v>20.1</v>
      </c>
      <c r="C98" s="26" t="n">
        <v>1.9</v>
      </c>
      <c r="D98" s="26" t="n">
        <v>0.226</v>
      </c>
      <c r="E98" s="26" t="n">
        <v>0.022</v>
      </c>
      <c r="F98" s="26" t="n">
        <v>0.66179</v>
      </c>
      <c r="G98" s="41" t="n">
        <v>4.42477876106195</v>
      </c>
      <c r="H98" s="41" t="n">
        <v>0.4307307</v>
      </c>
      <c r="I98" s="26" t="n">
        <v>0.675</v>
      </c>
      <c r="J98" s="26" t="n">
        <v>0.075</v>
      </c>
      <c r="K98" s="26" t="n">
        <v>0.81084</v>
      </c>
      <c r="L98" s="43" t="n">
        <v>1313.5009670525</v>
      </c>
      <c r="M98" s="43" t="n">
        <v>127.862925996261</v>
      </c>
      <c r="N98" s="31" t="n">
        <v>3096.18017005841</v>
      </c>
      <c r="O98" s="31" t="n">
        <v>292.673747418456</v>
      </c>
      <c r="P98" s="43" t="n">
        <v>4678.39439633933</v>
      </c>
      <c r="Q98" s="43" t="n">
        <v>519.821599593259</v>
      </c>
      <c r="R98" s="48" t="n">
        <v>321.63158350191</v>
      </c>
      <c r="S98" s="48" t="n">
        <v>134.525564887743</v>
      </c>
      <c r="T98" s="49" t="n">
        <v>41.8259809633853</v>
      </c>
    </row>
    <row r="99" customFormat="false" ht="15.6" hidden="false" customHeight="false" outlineLevel="0" collapsed="false">
      <c r="A99" s="26" t="s">
        <v>229</v>
      </c>
      <c r="B99" s="26" t="n">
        <v>17.1</v>
      </c>
      <c r="C99" s="26" t="n">
        <v>1.2</v>
      </c>
      <c r="D99" s="26" t="n">
        <v>0.194</v>
      </c>
      <c r="E99" s="26" t="n">
        <v>0.013</v>
      </c>
      <c r="F99" s="26" t="n">
        <v>0.73908</v>
      </c>
      <c r="G99" s="41" t="n">
        <v>5.15463917525773</v>
      </c>
      <c r="H99" s="41" t="n">
        <v>0.345414</v>
      </c>
      <c r="I99" s="26" t="n">
        <v>0.634</v>
      </c>
      <c r="J99" s="26" t="n">
        <v>0.026</v>
      </c>
      <c r="K99" s="26" t="n">
        <v>0.36714</v>
      </c>
      <c r="L99" s="43" t="n">
        <v>1143.00734872142</v>
      </c>
      <c r="M99" s="43" t="n">
        <v>76.5932759452498</v>
      </c>
      <c r="N99" s="31" t="n">
        <v>2940.45990584534</v>
      </c>
      <c r="O99" s="31" t="n">
        <v>206.348063568094</v>
      </c>
      <c r="P99" s="43" t="n">
        <v>4587.9206741734</v>
      </c>
      <c r="Q99" s="43" t="n">
        <v>188.148166448751</v>
      </c>
      <c r="R99" s="48" t="n">
        <v>339.323945090036</v>
      </c>
      <c r="S99" s="48" t="n">
        <v>45.6321889737311</v>
      </c>
      <c r="T99" s="49" t="n">
        <v>13.4479719554195</v>
      </c>
    </row>
    <row r="100" customFormat="false" ht="15.6" hidden="false" customHeight="false" outlineLevel="0" collapsed="false">
      <c r="A100" s="26" t="s">
        <v>230</v>
      </c>
      <c r="B100" s="26" t="n">
        <v>12.74</v>
      </c>
      <c r="C100" s="26" t="n">
        <v>0.79</v>
      </c>
      <c r="D100" s="40" t="n">
        <v>0.1642</v>
      </c>
      <c r="E100" s="26" t="n">
        <v>0.011</v>
      </c>
      <c r="F100" s="26" t="n">
        <v>0.67481</v>
      </c>
      <c r="G100" s="41" t="n">
        <v>6.09013398294762</v>
      </c>
      <c r="H100" s="41" t="n">
        <v>0.4079871</v>
      </c>
      <c r="I100" s="26" t="n">
        <v>0.569</v>
      </c>
      <c r="J100" s="26" t="n">
        <v>0.026</v>
      </c>
      <c r="K100" s="26" t="n">
        <v>0.42595</v>
      </c>
      <c r="L100" s="43" t="n">
        <v>980.075138472188</v>
      </c>
      <c r="M100" s="43" t="n">
        <v>65.6566779731673</v>
      </c>
      <c r="N100" s="31" t="n">
        <v>2660.61967486846</v>
      </c>
      <c r="O100" s="31" t="n">
        <v>164.983480623711</v>
      </c>
      <c r="P100" s="43" t="n">
        <v>4430.76508589444</v>
      </c>
      <c r="Q100" s="43" t="n">
        <v>202.460267545265</v>
      </c>
      <c r="R100" s="48" t="n">
        <v>371.706826503424</v>
      </c>
      <c r="S100" s="48" t="n">
        <v>41.3014467480527</v>
      </c>
      <c r="T100" s="49" t="n">
        <v>11.11129626985</v>
      </c>
    </row>
    <row r="101" customFormat="false" ht="15.6" hidden="false" customHeight="false" outlineLevel="0" collapsed="false">
      <c r="A101" s="26" t="s">
        <v>231</v>
      </c>
      <c r="B101" s="26" t="n">
        <v>4.38</v>
      </c>
      <c r="C101" s="26" t="n">
        <v>0.22</v>
      </c>
      <c r="D101" s="26" t="n">
        <v>0.0935</v>
      </c>
      <c r="E101" s="26" t="n">
        <v>0.0035</v>
      </c>
      <c r="F101" s="26" t="n">
        <v>0.58731</v>
      </c>
      <c r="G101" s="41" t="n">
        <v>10.6951871657754</v>
      </c>
      <c r="H101" s="41" t="n">
        <v>0.4003546</v>
      </c>
      <c r="I101" s="26" t="n">
        <v>0.345</v>
      </c>
      <c r="J101" s="26" t="n">
        <v>0.011</v>
      </c>
      <c r="K101" s="26" t="n">
        <v>0.038731</v>
      </c>
      <c r="L101" s="43" t="n">
        <v>576.20345614624</v>
      </c>
      <c r="M101" s="43" t="n">
        <v>21.5691133316774</v>
      </c>
      <c r="N101" s="31" t="n">
        <v>1708.57325904827</v>
      </c>
      <c r="O101" s="31" t="n">
        <v>85.8187481713745</v>
      </c>
      <c r="P101" s="43" t="n">
        <v>3685.06101052684</v>
      </c>
      <c r="Q101" s="43" t="n">
        <v>117.494698886363</v>
      </c>
      <c r="R101" s="48" t="n">
        <v>374.28076784804</v>
      </c>
      <c r="S101" s="48" t="n">
        <v>15.991384522507</v>
      </c>
      <c r="T101" s="49" t="n">
        <v>4.27256377998017</v>
      </c>
    </row>
    <row r="102" customFormat="false" ht="15.6" hidden="false" customHeight="false" outlineLevel="0" collapsed="false">
      <c r="A102" s="26" t="s">
        <v>232</v>
      </c>
      <c r="B102" s="26" t="n">
        <v>6.28</v>
      </c>
      <c r="C102" s="26" t="n">
        <v>0.38</v>
      </c>
      <c r="D102" s="26" t="n">
        <v>0.1117</v>
      </c>
      <c r="E102" s="47" t="n">
        <v>0.007</v>
      </c>
      <c r="F102" s="26" t="n">
        <v>0.65892</v>
      </c>
      <c r="G102" s="41" t="n">
        <v>8.95255147717099</v>
      </c>
      <c r="H102" s="41" t="n">
        <v>0.5610372</v>
      </c>
      <c r="I102" s="26" t="n">
        <v>0.41</v>
      </c>
      <c r="J102" s="26" t="n">
        <v>0.018</v>
      </c>
      <c r="K102" s="26" t="n">
        <v>0.45853</v>
      </c>
      <c r="L102" s="43" t="n">
        <v>682.613216808588</v>
      </c>
      <c r="M102" s="43" t="n">
        <v>42.7779097373332</v>
      </c>
      <c r="N102" s="31" t="n">
        <v>2015.66823598375</v>
      </c>
      <c r="O102" s="31" t="n">
        <v>121.967186253794</v>
      </c>
      <c r="P102" s="43" t="n">
        <v>3946.16152493393</v>
      </c>
      <c r="Q102" s="43" t="n">
        <v>173.246115728807</v>
      </c>
      <c r="R102" s="48" t="n">
        <v>390.91485413165</v>
      </c>
      <c r="S102" s="48" t="n">
        <v>28.6712564108391</v>
      </c>
      <c r="T102" s="49" t="n">
        <v>7.33439932195142</v>
      </c>
    </row>
    <row r="103" customFormat="false" ht="15.6" hidden="false" customHeight="false" outlineLevel="0" collapsed="false">
      <c r="A103" s="26" t="s">
        <v>233</v>
      </c>
      <c r="B103" s="26" t="n">
        <v>6.58</v>
      </c>
      <c r="C103" s="26" t="n">
        <v>0.44</v>
      </c>
      <c r="D103" s="26" t="n">
        <v>0.1174</v>
      </c>
      <c r="E103" s="26" t="n">
        <v>0.0076</v>
      </c>
      <c r="F103" s="26" t="n">
        <v>0.73065</v>
      </c>
      <c r="G103" s="41" t="n">
        <v>8.51788756388416</v>
      </c>
      <c r="H103" s="41" t="n">
        <v>0.5514135</v>
      </c>
      <c r="I103" s="26" t="n">
        <v>0.411</v>
      </c>
      <c r="J103" s="26" t="n">
        <v>0.018</v>
      </c>
      <c r="K103" s="26" t="n">
        <v>0.3787</v>
      </c>
      <c r="L103" s="43" t="n">
        <v>715.581357246809</v>
      </c>
      <c r="M103" s="43" t="n">
        <v>46.3238357331836</v>
      </c>
      <c r="N103" s="31" t="n">
        <v>2056.671777077</v>
      </c>
      <c r="O103" s="31" t="n">
        <v>137.528203938279</v>
      </c>
      <c r="P103" s="43" t="n">
        <v>3949.81531363937</v>
      </c>
      <c r="Q103" s="43" t="n">
        <v>172.984612276177</v>
      </c>
      <c r="R103" s="48" t="n">
        <v>410.120859207361</v>
      </c>
      <c r="S103" s="48" t="n">
        <v>30.7506539148417</v>
      </c>
      <c r="T103" s="49" t="n">
        <v>7.49794925678087</v>
      </c>
    </row>
    <row r="104" customFormat="false" ht="15.6" hidden="false" customHeight="false" outlineLevel="0" collapsed="false">
      <c r="A104" s="26" t="s">
        <v>234</v>
      </c>
      <c r="B104" s="26" t="n">
        <v>5.07</v>
      </c>
      <c r="C104" s="26" t="n">
        <v>0.29</v>
      </c>
      <c r="D104" s="26" t="n">
        <v>0.1047</v>
      </c>
      <c r="E104" s="26" t="n">
        <v>0.0061</v>
      </c>
      <c r="F104" s="26" t="n">
        <v>0.50165</v>
      </c>
      <c r="G104" s="41" t="n">
        <v>9.55109837631328</v>
      </c>
      <c r="H104" s="41" t="n">
        <v>0.5564632</v>
      </c>
      <c r="I104" s="26" t="n">
        <v>0.353</v>
      </c>
      <c r="J104" s="26" t="n">
        <v>0.018</v>
      </c>
      <c r="K104" s="26" t="n">
        <v>0.42964</v>
      </c>
      <c r="L104" s="43" t="n">
        <v>641.893988048944</v>
      </c>
      <c r="M104" s="43" t="n">
        <v>37.3978350248191</v>
      </c>
      <c r="N104" s="31" t="n">
        <v>1831.0997665344</v>
      </c>
      <c r="O104" s="31" t="n">
        <v>104.73746199112</v>
      </c>
      <c r="P104" s="43" t="n">
        <v>3719.99526583161</v>
      </c>
      <c r="Q104" s="43" t="n">
        <v>189.688143866767</v>
      </c>
      <c r="R104" s="48" t="n">
        <v>412.663905223577</v>
      </c>
      <c r="S104" s="48" t="n">
        <v>27.6732070704275</v>
      </c>
      <c r="T104" s="49" t="n">
        <v>6.70599166055834</v>
      </c>
    </row>
    <row r="105" customFormat="false" ht="15.6" hidden="false" customHeight="false" outlineLevel="0" collapsed="false">
      <c r="A105" s="26" t="s">
        <v>235</v>
      </c>
      <c r="B105" s="26" t="n">
        <v>10.83</v>
      </c>
      <c r="C105" s="26" t="n">
        <v>0.56</v>
      </c>
      <c r="D105" s="26" t="n">
        <v>0.1543</v>
      </c>
      <c r="E105" s="26" t="n">
        <v>0.0084</v>
      </c>
      <c r="F105" s="26" t="n">
        <v>0.67353</v>
      </c>
      <c r="G105" s="41" t="n">
        <v>6.48088139987038</v>
      </c>
      <c r="H105" s="41" t="n">
        <v>0.3528153</v>
      </c>
      <c r="I105" s="26" t="n">
        <v>0.515</v>
      </c>
      <c r="J105" s="26" t="n">
        <v>0.018</v>
      </c>
      <c r="K105" s="26" t="n">
        <v>0.38472</v>
      </c>
      <c r="L105" s="43" t="n">
        <v>925.022398960384</v>
      </c>
      <c r="M105" s="43" t="n">
        <v>50.357667863041</v>
      </c>
      <c r="N105" s="31" t="n">
        <v>2508.64464435223</v>
      </c>
      <c r="O105" s="31" t="n">
        <v>129.717543936958</v>
      </c>
      <c r="P105" s="43" t="n">
        <v>4284.7267198347</v>
      </c>
      <c r="Q105" s="43" t="n">
        <v>149.757438751504</v>
      </c>
      <c r="R105" s="48" t="n">
        <v>415.221221469287</v>
      </c>
      <c r="S105" s="48" t="n">
        <v>31.0798503424187</v>
      </c>
      <c r="T105" s="49" t="n">
        <v>7.48513051246289</v>
      </c>
    </row>
    <row r="106" customFormat="false" ht="15.6" hidden="false" customHeight="false" outlineLevel="0" collapsed="false">
      <c r="A106" s="26" t="s">
        <v>236</v>
      </c>
      <c r="B106" s="26" t="n">
        <v>8.82</v>
      </c>
      <c r="C106" s="26" t="n">
        <v>0.75</v>
      </c>
      <c r="D106" s="26" t="n">
        <v>0.1396</v>
      </c>
      <c r="E106" s="26" t="n">
        <v>0.0097</v>
      </c>
      <c r="F106" s="26" t="n">
        <v>0.51054</v>
      </c>
      <c r="G106" s="41" t="n">
        <v>7.16332378223496</v>
      </c>
      <c r="H106" s="41" t="n">
        <v>0.4977381</v>
      </c>
      <c r="I106" s="26" t="n">
        <v>0.46</v>
      </c>
      <c r="J106" s="26" t="n">
        <v>0.033</v>
      </c>
      <c r="K106" s="26" t="n">
        <v>0.35102</v>
      </c>
      <c r="L106" s="43" t="n">
        <v>842.40015240365</v>
      </c>
      <c r="M106" s="43" t="n">
        <v>58.5335349449527</v>
      </c>
      <c r="N106" s="31" t="n">
        <v>2319.56249415279</v>
      </c>
      <c r="O106" s="31" t="n">
        <v>197.241708686462</v>
      </c>
      <c r="P106" s="43" t="n">
        <v>4117.86762641939</v>
      </c>
      <c r="Q106" s="43" t="n">
        <v>295.412242764869</v>
      </c>
      <c r="R106" s="48" t="n">
        <v>435.282524730062</v>
      </c>
      <c r="S106" s="48" t="n">
        <v>45.8878324080184</v>
      </c>
      <c r="T106" s="49" t="n">
        <v>10.5420800976275</v>
      </c>
    </row>
    <row r="107" customFormat="false" ht="15.6" hidden="false" customHeight="false" outlineLevel="0" collapsed="false">
      <c r="A107" s="26" t="s">
        <v>237</v>
      </c>
      <c r="B107" s="26" t="n">
        <v>47.1</v>
      </c>
      <c r="C107" s="26" t="n">
        <v>2.3</v>
      </c>
      <c r="D107" s="26" t="n">
        <v>0.473</v>
      </c>
      <c r="E107" s="26" t="n">
        <v>0.023</v>
      </c>
      <c r="F107" s="26" t="n">
        <v>0.4971</v>
      </c>
      <c r="G107" s="41" t="n">
        <v>2.11416490486258</v>
      </c>
      <c r="H107" s="41" t="n">
        <v>0.1028029</v>
      </c>
      <c r="I107" s="26" t="n">
        <v>0.714</v>
      </c>
      <c r="J107" s="26" t="n">
        <v>0.025</v>
      </c>
      <c r="K107" s="26" t="n">
        <v>0.50981</v>
      </c>
      <c r="L107" s="43" t="n">
        <v>2496.70354540205</v>
      </c>
      <c r="M107" s="43" t="n">
        <v>121.404189311305</v>
      </c>
      <c r="N107" s="31" t="n">
        <v>3932.865083121</v>
      </c>
      <c r="O107" s="31" t="n">
        <v>192.050736543064</v>
      </c>
      <c r="P107" s="43" t="n">
        <v>4759.15449951435</v>
      </c>
      <c r="Q107" s="43" t="n">
        <v>166.637062307925</v>
      </c>
      <c r="R107" s="48" t="n">
        <v>576.372942646696</v>
      </c>
      <c r="S107" s="48" t="n">
        <v>94.4220581157366</v>
      </c>
      <c r="T107" s="49" t="n">
        <v>16.3821114992234</v>
      </c>
    </row>
    <row r="108" customFormat="false" ht="15.6" hidden="false" customHeight="false" outlineLevel="0" collapsed="false">
      <c r="A108" s="26" t="s">
        <v>238</v>
      </c>
      <c r="B108" s="26" t="n">
        <v>16.31</v>
      </c>
      <c r="C108" s="26" t="n">
        <v>0.88</v>
      </c>
      <c r="D108" s="26" t="n">
        <v>0.244</v>
      </c>
      <c r="E108" s="26" t="n">
        <v>0.014</v>
      </c>
      <c r="F108" s="26" t="n">
        <v>0.56644</v>
      </c>
      <c r="G108" s="41" t="n">
        <v>4.09836065573771</v>
      </c>
      <c r="H108" s="41" t="n">
        <v>0.2351518</v>
      </c>
      <c r="I108" s="26" t="n">
        <v>0.487</v>
      </c>
      <c r="J108" s="26" t="n">
        <v>0.022</v>
      </c>
      <c r="K108" s="26" t="n">
        <v>0.44307</v>
      </c>
      <c r="L108" s="43" t="n">
        <v>1407.45846457365</v>
      </c>
      <c r="M108" s="43" t="n">
        <v>80.7558135411112</v>
      </c>
      <c r="N108" s="31" t="n">
        <v>2895.14582848974</v>
      </c>
      <c r="O108" s="31" t="n">
        <v>156.206519256344</v>
      </c>
      <c r="P108" s="43" t="n">
        <v>4202.33446010181</v>
      </c>
      <c r="Q108" s="43" t="n">
        <v>189.838517704805</v>
      </c>
      <c r="R108" s="48" t="n">
        <v>721.383008903851</v>
      </c>
      <c r="S108" s="48" t="n">
        <v>56.2355594537284</v>
      </c>
      <c r="T108" s="49" t="n">
        <v>7.79552037678001</v>
      </c>
    </row>
    <row r="109" customFormat="false" ht="15.6" hidden="false" customHeight="false" outlineLevel="0" collapsed="false">
      <c r="A109" s="26" t="s">
        <v>239</v>
      </c>
      <c r="B109" s="26" t="n">
        <v>4.16</v>
      </c>
      <c r="C109" s="26" t="n">
        <v>0.28</v>
      </c>
      <c r="D109" s="26" t="n">
        <v>0.1444</v>
      </c>
      <c r="E109" s="26" t="n">
        <v>0.0073</v>
      </c>
      <c r="F109" s="26" t="n">
        <v>0.597</v>
      </c>
      <c r="G109" s="41" t="n">
        <v>6.92520775623269</v>
      </c>
      <c r="H109" s="41" t="n">
        <v>0.3500971</v>
      </c>
      <c r="I109" s="40" t="n">
        <v>0.208</v>
      </c>
      <c r="J109" s="40" t="n">
        <v>0.01</v>
      </c>
      <c r="K109" s="26" t="n">
        <v>-0.09</v>
      </c>
      <c r="L109" s="43" t="n">
        <v>869.495453304227</v>
      </c>
      <c r="M109" s="43" t="n">
        <v>43.9564875977899</v>
      </c>
      <c r="N109" s="31" t="n">
        <v>1666.17919428692</v>
      </c>
      <c r="O109" s="31" t="n">
        <v>112.146676538543</v>
      </c>
      <c r="P109" s="43" t="n">
        <v>2890.0258924312</v>
      </c>
      <c r="Q109" s="43" t="n">
        <v>138.943552520731</v>
      </c>
      <c r="R109" s="48" t="n">
        <v>725.103410330462</v>
      </c>
      <c r="S109" s="48" t="n">
        <v>37.072239133754</v>
      </c>
      <c r="T109" s="49" t="n">
        <v>5.11268304707856</v>
      </c>
    </row>
    <row r="110" customFormat="false" ht="15.6" hidden="false" customHeight="false" outlineLevel="0" collapsed="false">
      <c r="A110" s="26" t="s">
        <v>240</v>
      </c>
      <c r="B110" s="26" t="n">
        <v>11.87</v>
      </c>
      <c r="C110" s="26" t="n">
        <v>0.77</v>
      </c>
      <c r="D110" s="26" t="n">
        <v>0.213</v>
      </c>
      <c r="E110" s="26" t="n">
        <v>0.014</v>
      </c>
      <c r="F110" s="26" t="n">
        <v>0.61627</v>
      </c>
      <c r="G110" s="41" t="n">
        <v>4.69483568075117</v>
      </c>
      <c r="H110" s="41" t="n">
        <v>0.3085807</v>
      </c>
      <c r="I110" s="40" t="n">
        <v>0.412</v>
      </c>
      <c r="J110" s="40" t="n">
        <v>0.02</v>
      </c>
      <c r="K110" s="26" t="n">
        <v>0.4092</v>
      </c>
      <c r="L110" s="43" t="n">
        <v>1244.78085390436</v>
      </c>
      <c r="M110" s="43" t="n">
        <v>81.8165819467652</v>
      </c>
      <c r="N110" s="31" t="n">
        <v>2594.20116932328</v>
      </c>
      <c r="O110" s="31" t="n">
        <v>168.284321851637</v>
      </c>
      <c r="P110" s="43" t="n">
        <v>3953.45939621424</v>
      </c>
      <c r="Q110" s="43" t="n">
        <v>191.915504670594</v>
      </c>
      <c r="R110" s="48" t="n">
        <v>748.532912710523</v>
      </c>
      <c r="S110" s="48" t="n">
        <v>56.8762968359681</v>
      </c>
      <c r="T110" s="49" t="n">
        <v>7.59836953995951</v>
      </c>
    </row>
    <row r="111" customFormat="false" ht="15.6" hidden="false" customHeight="false" outlineLevel="0" collapsed="false">
      <c r="A111" s="26" t="s">
        <v>241</v>
      </c>
      <c r="B111" s="26" t="n">
        <v>23.8</v>
      </c>
      <c r="C111" s="26" t="n">
        <v>1.6</v>
      </c>
      <c r="D111" s="26" t="n">
        <v>0.326</v>
      </c>
      <c r="E111" s="26" t="n">
        <v>0.024</v>
      </c>
      <c r="F111" s="26" t="n">
        <v>0.67394</v>
      </c>
      <c r="G111" s="41" t="n">
        <v>3.06748466257669</v>
      </c>
      <c r="H111" s="41" t="n">
        <v>0.2258271</v>
      </c>
      <c r="I111" s="26" t="n">
        <v>0.533</v>
      </c>
      <c r="J111" s="26" t="n">
        <v>0.027</v>
      </c>
      <c r="K111" s="26" t="n">
        <v>0.4822</v>
      </c>
      <c r="L111" s="43" t="n">
        <v>1818.96465278756</v>
      </c>
      <c r="M111" s="43" t="n">
        <v>133.91150818068</v>
      </c>
      <c r="N111" s="31" t="n">
        <v>3260.23623208706</v>
      </c>
      <c r="O111" s="31" t="n">
        <v>219.175545014256</v>
      </c>
      <c r="P111" s="43" t="n">
        <v>4335.17278313121</v>
      </c>
      <c r="Q111" s="43" t="n">
        <v>219.605375505709</v>
      </c>
      <c r="R111" s="48" t="n">
        <v>862.837703374192</v>
      </c>
      <c r="S111" s="48" t="n">
        <v>87.8705768214473</v>
      </c>
      <c r="T111" s="49" t="n">
        <v>10.1839055569573</v>
      </c>
    </row>
    <row r="112" customFormat="false" ht="15.6" hidden="false" customHeight="false" outlineLevel="0" collapsed="false">
      <c r="A112" s="26" t="s">
        <v>242</v>
      </c>
      <c r="B112" s="26" t="n">
        <v>19.1</v>
      </c>
      <c r="C112" s="26" t="n">
        <v>1.3</v>
      </c>
      <c r="D112" s="26" t="n">
        <v>0.412</v>
      </c>
      <c r="E112" s="26" t="n">
        <v>0.027</v>
      </c>
      <c r="F112" s="26" t="n">
        <v>0.67318</v>
      </c>
      <c r="G112" s="41" t="n">
        <v>2.42718446601942</v>
      </c>
      <c r="H112" s="41" t="n">
        <v>0.1590631</v>
      </c>
      <c r="I112" s="40" t="n">
        <v>0.343</v>
      </c>
      <c r="J112" s="40" t="n">
        <v>0.02</v>
      </c>
      <c r="K112" s="26" t="n">
        <v>0.29156</v>
      </c>
      <c r="L112" s="43" t="n">
        <v>2224.05891423723</v>
      </c>
      <c r="M112" s="43" t="n">
        <v>145.751433700013</v>
      </c>
      <c r="N112" s="31" t="n">
        <v>3046.88004778903</v>
      </c>
      <c r="O112" s="31" t="n">
        <v>207.379270268364</v>
      </c>
      <c r="P112" s="43" t="n">
        <v>3676.18771643321</v>
      </c>
      <c r="Q112" s="43" t="n">
        <v>214.354968888234</v>
      </c>
      <c r="R112" s="48" t="n">
        <v>1681.51380276925</v>
      </c>
      <c r="S112" s="48" t="n">
        <v>119.446451901461</v>
      </c>
      <c r="T112" s="49" t="n">
        <v>7.10350707230279</v>
      </c>
    </row>
    <row r="113" customFormat="false" ht="15.6" hidden="false" customHeight="false" outlineLevel="0" collapsed="false">
      <c r="A113" s="26" t="s">
        <v>243</v>
      </c>
      <c r="B113" s="26" t="n">
        <v>8.11</v>
      </c>
      <c r="C113" s="50" t="n">
        <v>0.4</v>
      </c>
      <c r="D113" s="40" t="n">
        <v>0.33</v>
      </c>
      <c r="E113" s="26" t="n">
        <v>0.015</v>
      </c>
      <c r="F113" s="26" t="n">
        <v>0.66882</v>
      </c>
      <c r="G113" s="41" t="n">
        <v>3.03030303030303</v>
      </c>
      <c r="H113" s="41" t="n">
        <v>0.137741</v>
      </c>
      <c r="I113" s="26" t="n">
        <v>0.1822</v>
      </c>
      <c r="J113" s="26" t="n">
        <v>0.0048</v>
      </c>
      <c r="K113" s="26" t="n">
        <v>0.22457</v>
      </c>
      <c r="L113" s="43" t="n">
        <v>1838.38157765455</v>
      </c>
      <c r="M113" s="43" t="n">
        <v>83.5627989842978</v>
      </c>
      <c r="N113" s="31" t="n">
        <v>2243.35960935357</v>
      </c>
      <c r="O113" s="31" t="n">
        <v>110.646589857143</v>
      </c>
      <c r="P113" s="43" t="n">
        <v>2672.99816518364</v>
      </c>
      <c r="Q113" s="43" t="n">
        <v>70.4192710915559</v>
      </c>
      <c r="R113" s="48" t="n">
        <v>1692.06346880295</v>
      </c>
      <c r="S113" s="48" t="n">
        <v>75.5622007990517</v>
      </c>
      <c r="T113" s="49" t="n">
        <v>4.46568359829363</v>
      </c>
    </row>
    <row r="114" customFormat="false" ht="15.6" hidden="false" customHeight="false" outlineLevel="0" collapsed="false">
      <c r="A114" s="26" t="s">
        <v>244</v>
      </c>
      <c r="B114" s="26" t="n">
        <v>9.06</v>
      </c>
      <c r="C114" s="26" t="n">
        <v>0.72</v>
      </c>
      <c r="D114" s="26" t="n">
        <v>0.339</v>
      </c>
      <c r="E114" s="26" t="n">
        <v>0.024</v>
      </c>
      <c r="F114" s="26" t="n">
        <v>0.49482</v>
      </c>
      <c r="G114" s="41" t="n">
        <v>2.94985250737463</v>
      </c>
      <c r="H114" s="41" t="n">
        <v>0.2088391</v>
      </c>
      <c r="I114" s="26" t="n">
        <v>0.192</v>
      </c>
      <c r="J114" s="26" t="n">
        <v>0.013</v>
      </c>
      <c r="K114" s="26" t="n">
        <v>0.46244</v>
      </c>
      <c r="L114" s="43" t="n">
        <v>1881.85699731852</v>
      </c>
      <c r="M114" s="43" t="n">
        <v>133.228813969453</v>
      </c>
      <c r="N114" s="31" t="n">
        <v>2344.07997631273</v>
      </c>
      <c r="O114" s="31" t="n">
        <v>186.284501428826</v>
      </c>
      <c r="P114" s="43" t="n">
        <v>2759.36945688121</v>
      </c>
      <c r="Q114" s="43" t="n">
        <v>186.832306976332</v>
      </c>
      <c r="R114" s="48" t="n">
        <v>1716.495933065</v>
      </c>
      <c r="S114" s="48" t="n">
        <v>121.683308912027</v>
      </c>
      <c r="T114" s="49" t="n">
        <v>7.08905314414276</v>
      </c>
    </row>
    <row r="115" customFormat="false" ht="15.6" hidden="false" customHeight="false" outlineLevel="0" collapsed="false">
      <c r="A115" s="26" t="s">
        <v>245</v>
      </c>
      <c r="B115" s="26" t="n">
        <v>20.3</v>
      </c>
      <c r="C115" s="26" t="n">
        <v>1.4</v>
      </c>
      <c r="D115" s="26" t="n">
        <v>0.433</v>
      </c>
      <c r="E115" s="26" t="n">
        <v>0.031</v>
      </c>
      <c r="F115" s="26" t="n">
        <v>0.70806</v>
      </c>
      <c r="G115" s="41" t="n">
        <v>2.3094688221709</v>
      </c>
      <c r="H115" s="41" t="n">
        <v>0.165343</v>
      </c>
      <c r="I115" s="26" t="n">
        <v>0.349</v>
      </c>
      <c r="J115" s="26" t="n">
        <v>0.018</v>
      </c>
      <c r="K115" s="26" t="n">
        <v>0.47692</v>
      </c>
      <c r="L115" s="43" t="n">
        <v>2319.22738982134</v>
      </c>
      <c r="M115" s="43" t="n">
        <v>166.041683797832</v>
      </c>
      <c r="N115" s="31" t="n">
        <v>3105.75932651204</v>
      </c>
      <c r="O115" s="31" t="n">
        <v>214.19029838014</v>
      </c>
      <c r="P115" s="43" t="n">
        <v>3702.63853694052</v>
      </c>
      <c r="Q115" s="43" t="n">
        <v>190.967030558537</v>
      </c>
      <c r="R115" s="48" t="n">
        <v>1753.99406094127</v>
      </c>
      <c r="S115" s="48" t="n">
        <v>132.295519022235</v>
      </c>
      <c r="T115" s="49" t="n">
        <v>7.54252947420128</v>
      </c>
    </row>
    <row r="116" customFormat="false" ht="15.6" hidden="false" customHeight="false" outlineLevel="0" collapsed="false">
      <c r="A116" s="26" t="s">
        <v>246</v>
      </c>
      <c r="B116" s="26" t="n">
        <v>10.9</v>
      </c>
      <c r="C116" s="26" t="n">
        <v>1.2</v>
      </c>
      <c r="D116" s="26" t="n">
        <v>0.362</v>
      </c>
      <c r="E116" s="26" t="n">
        <v>0.026</v>
      </c>
      <c r="F116" s="26" t="n">
        <v>0.75337</v>
      </c>
      <c r="G116" s="41" t="n">
        <v>2.76243093922652</v>
      </c>
      <c r="H116" s="41" t="n">
        <v>0.1984066</v>
      </c>
      <c r="I116" s="26" t="n">
        <v>0.216</v>
      </c>
      <c r="J116" s="26" t="n">
        <v>0.016</v>
      </c>
      <c r="K116" s="26" t="n">
        <v>-0.09879</v>
      </c>
      <c r="L116" s="43" t="n">
        <v>1991.64678631633</v>
      </c>
      <c r="M116" s="43" t="n">
        <v>143.046454265814</v>
      </c>
      <c r="N116" s="31" t="n">
        <v>2514.6351222191</v>
      </c>
      <c r="O116" s="31" t="n">
        <v>276.84056391403</v>
      </c>
      <c r="P116" s="43" t="n">
        <v>2951.10914550212</v>
      </c>
      <c r="Q116" s="43" t="n">
        <v>218.600677444601</v>
      </c>
      <c r="R116" s="48" t="n">
        <v>1776.92008712876</v>
      </c>
      <c r="S116" s="48" t="n">
        <v>130.029931240361</v>
      </c>
      <c r="T116" s="49" t="n">
        <v>7.31771407066876</v>
      </c>
    </row>
    <row r="117" customFormat="false" ht="15.6" hidden="false" customHeight="false" outlineLevel="0" collapsed="false">
      <c r="A117" s="26" t="s">
        <v>247</v>
      </c>
      <c r="B117" s="26" t="n">
        <v>11.97</v>
      </c>
      <c r="C117" s="50" t="n">
        <v>0.7</v>
      </c>
      <c r="D117" s="26" t="n">
        <v>0.377</v>
      </c>
      <c r="E117" s="26" t="n">
        <v>0.022</v>
      </c>
      <c r="F117" s="26" t="n">
        <v>0.61489</v>
      </c>
      <c r="G117" s="41" t="n">
        <v>2.6525198938992</v>
      </c>
      <c r="H117" s="41" t="n">
        <v>0.154789</v>
      </c>
      <c r="I117" s="26" t="n">
        <v>0.2302</v>
      </c>
      <c r="J117" s="26" t="n">
        <v>0.0099</v>
      </c>
      <c r="K117" s="26" t="n">
        <v>0.35594</v>
      </c>
      <c r="L117" s="43" t="n">
        <v>2062.25443833372</v>
      </c>
      <c r="M117" s="43" t="n">
        <v>120.343760327166</v>
      </c>
      <c r="N117" s="31" t="n">
        <v>2602.0602105177</v>
      </c>
      <c r="O117" s="31" t="n">
        <v>152.167263772965</v>
      </c>
      <c r="P117" s="43" t="n">
        <v>3053.4384513596</v>
      </c>
      <c r="Q117" s="43" t="n">
        <v>131.316423407733</v>
      </c>
      <c r="R117" s="48" t="n">
        <v>1816.59464739093</v>
      </c>
      <c r="S117" s="48" t="n">
        <v>106.562724288508</v>
      </c>
      <c r="T117" s="49" t="n">
        <v>5.86607058660874</v>
      </c>
    </row>
    <row r="118" customFormat="false" ht="15.6" hidden="false" customHeight="false" outlineLevel="0" collapsed="false">
      <c r="A118" s="26" t="s">
        <v>248</v>
      </c>
      <c r="B118" s="26" t="n">
        <v>10.62</v>
      </c>
      <c r="C118" s="26" t="n">
        <v>0.64</v>
      </c>
      <c r="D118" s="26" t="n">
        <v>0.371</v>
      </c>
      <c r="E118" s="26" t="n">
        <v>0.022</v>
      </c>
      <c r="F118" s="26" t="n">
        <v>0.73855</v>
      </c>
      <c r="G118" s="41" t="n">
        <v>2.69541778975741</v>
      </c>
      <c r="H118" s="41" t="n">
        <v>0.1598361</v>
      </c>
      <c r="I118" s="26" t="n">
        <v>0.2062</v>
      </c>
      <c r="J118" s="47" t="n">
        <v>0.008</v>
      </c>
      <c r="K118" s="26" t="n">
        <v>0.36938</v>
      </c>
      <c r="L118" s="43" t="n">
        <v>2034.1041133291</v>
      </c>
      <c r="M118" s="43" t="n">
        <v>120.620729092292</v>
      </c>
      <c r="N118" s="31" t="n">
        <v>2490.45819304845</v>
      </c>
      <c r="O118" s="31" t="n">
        <v>150.084109562242</v>
      </c>
      <c r="P118" s="43" t="n">
        <v>2875.9121225094</v>
      </c>
      <c r="Q118" s="43" t="n">
        <v>111.57757992277</v>
      </c>
      <c r="R118" s="48" t="n">
        <v>1844.81463655514</v>
      </c>
      <c r="S118" s="48" t="n">
        <v>109.055970047874</v>
      </c>
      <c r="T118" s="49" t="n">
        <v>5.91148660070892</v>
      </c>
    </row>
    <row r="119" customFormat="false" ht="15.6" hidden="false" customHeight="false" outlineLevel="0" collapsed="false">
      <c r="A119" s="26" t="s">
        <v>249</v>
      </c>
      <c r="B119" s="26" t="n">
        <v>10.47</v>
      </c>
      <c r="C119" s="26" t="n">
        <v>0.68</v>
      </c>
      <c r="D119" s="26" t="n">
        <v>0.397</v>
      </c>
      <c r="E119" s="26" t="n">
        <v>0.025</v>
      </c>
      <c r="F119" s="26" t="n">
        <v>0.79251</v>
      </c>
      <c r="G119" s="41" t="n">
        <v>2.51889168765743</v>
      </c>
      <c r="H119" s="41" t="n">
        <v>0.1586204</v>
      </c>
      <c r="I119" s="26" t="n">
        <v>0.1932</v>
      </c>
      <c r="J119" s="26" t="n">
        <v>0.0066</v>
      </c>
      <c r="K119" s="26" t="n">
        <v>0.23612</v>
      </c>
      <c r="L119" s="43" t="n">
        <v>2155.21083174746</v>
      </c>
      <c r="M119" s="43" t="n">
        <v>135.718566230948</v>
      </c>
      <c r="N119" s="31" t="n">
        <v>2477.2655035196</v>
      </c>
      <c r="O119" s="31" t="n">
        <v>160.892124392868</v>
      </c>
      <c r="P119" s="43" t="n">
        <v>2769.5954060474</v>
      </c>
      <c r="Q119" s="43" t="n">
        <v>94.6135076600042</v>
      </c>
      <c r="R119" s="48" t="n">
        <v>2008.53423281477</v>
      </c>
      <c r="S119" s="48" t="n">
        <v>126.939148136203</v>
      </c>
      <c r="T119" s="49" t="n">
        <v>6.3199892768723</v>
      </c>
    </row>
    <row r="120" customFormat="false" ht="15.6" hidden="false" customHeight="false" outlineLevel="0" collapsed="false">
      <c r="A120" s="26" t="s">
        <v>250</v>
      </c>
      <c r="B120" s="26" t="n">
        <v>27.1</v>
      </c>
      <c r="C120" s="26" t="n">
        <v>1.4</v>
      </c>
      <c r="D120" s="26" t="n">
        <v>0.552</v>
      </c>
      <c r="E120" s="26" t="n">
        <v>0.032</v>
      </c>
      <c r="F120" s="26" t="n">
        <v>0.66268</v>
      </c>
      <c r="G120" s="41" t="n">
        <v>1.81159420289855</v>
      </c>
      <c r="H120" s="41" t="n">
        <v>0.10502</v>
      </c>
      <c r="I120" s="26" t="n">
        <v>0.359</v>
      </c>
      <c r="J120" s="26" t="n">
        <v>0.014</v>
      </c>
      <c r="K120" s="26" t="n">
        <v>0.43766</v>
      </c>
      <c r="L120" s="43" t="n">
        <v>2833.48539410815</v>
      </c>
      <c r="M120" s="43" t="n">
        <v>164.260022846849</v>
      </c>
      <c r="N120" s="31" t="n">
        <v>3387.08389738508</v>
      </c>
      <c r="O120" s="31" t="n">
        <v>174.978503923953</v>
      </c>
      <c r="P120" s="43" t="n">
        <v>3745.62805110651</v>
      </c>
      <c r="Q120" s="43" t="n">
        <v>146.069060488833</v>
      </c>
      <c r="R120" s="48" t="n">
        <v>2244.62939831594</v>
      </c>
      <c r="S120" s="48" t="n">
        <v>141.864466140082</v>
      </c>
      <c r="T120" s="49" t="n">
        <v>6.32017322086745</v>
      </c>
    </row>
    <row r="121" customFormat="false" ht="15.6" hidden="false" customHeight="false" outlineLevel="0" collapsed="false">
      <c r="A121" s="26" t="s">
        <v>251</v>
      </c>
      <c r="B121" s="26" t="n">
        <v>27.8</v>
      </c>
      <c r="C121" s="26" t="n">
        <v>1.3</v>
      </c>
      <c r="D121" s="26" t="n">
        <v>0.558</v>
      </c>
      <c r="E121" s="26" t="n">
        <v>0.027</v>
      </c>
      <c r="F121" s="26" t="n">
        <v>0.64653</v>
      </c>
      <c r="G121" s="42" t="n">
        <v>1.7921146953405</v>
      </c>
      <c r="H121" s="42" t="n">
        <v>0.08671523</v>
      </c>
      <c r="I121" s="26" t="n">
        <v>0.362</v>
      </c>
      <c r="J121" s="26" t="n">
        <v>0.011</v>
      </c>
      <c r="K121" s="26" t="n">
        <v>0.49131</v>
      </c>
      <c r="L121" s="43" t="n">
        <v>2858.35904882228</v>
      </c>
      <c r="M121" s="43" t="n">
        <v>138.307695910756</v>
      </c>
      <c r="N121" s="31" t="n">
        <v>3412.06822068528</v>
      </c>
      <c r="O121" s="31" t="n">
        <v>159.557147010463</v>
      </c>
      <c r="P121" s="43" t="n">
        <v>3758.2681040811</v>
      </c>
      <c r="Q121" s="43" t="n">
        <v>114.20151697484</v>
      </c>
      <c r="R121" s="48" t="n">
        <v>2260.68214684429</v>
      </c>
      <c r="S121" s="48" t="n">
        <v>118.884267147889</v>
      </c>
      <c r="T121" s="49" t="n">
        <v>5.25877852018431</v>
      </c>
    </row>
    <row r="122" customFormat="false" ht="15.6" hidden="false" customHeight="false" outlineLevel="0" collapsed="false">
      <c r="A122" s="26" t="s">
        <v>252</v>
      </c>
      <c r="B122" s="26" t="n">
        <v>18.38</v>
      </c>
      <c r="C122" s="26" t="n">
        <v>0.94</v>
      </c>
      <c r="D122" s="26" t="n">
        <v>0.498</v>
      </c>
      <c r="E122" s="26" t="n">
        <v>0.026</v>
      </c>
      <c r="F122" s="26" t="n">
        <v>0.70212</v>
      </c>
      <c r="G122" s="41" t="n">
        <v>2.00803212851406</v>
      </c>
      <c r="H122" s="41" t="n">
        <v>0.104837</v>
      </c>
      <c r="I122" s="40" t="n">
        <v>0.27</v>
      </c>
      <c r="J122" s="40" t="n">
        <v>0.01</v>
      </c>
      <c r="K122" s="26" t="n">
        <v>0.51516</v>
      </c>
      <c r="L122" s="43" t="n">
        <v>2605.19506910574</v>
      </c>
      <c r="M122" s="43" t="n">
        <v>136.014200395079</v>
      </c>
      <c r="N122" s="31" t="n">
        <v>3009.84069296098</v>
      </c>
      <c r="O122" s="31" t="n">
        <v>153.930916832607</v>
      </c>
      <c r="P122" s="43" t="n">
        <v>3306.02474030266</v>
      </c>
      <c r="Q122" s="43" t="n">
        <v>122.44536075195</v>
      </c>
      <c r="R122" s="48" t="n">
        <v>2298.43803453505</v>
      </c>
      <c r="S122" s="48" t="n">
        <v>127.747076251383</v>
      </c>
      <c r="T122" s="49" t="n">
        <v>5.55799522684216</v>
      </c>
    </row>
    <row r="123" customFormat="false" ht="15.6" hidden="false" customHeight="false" outlineLevel="0" collapsed="false">
      <c r="A123" s="26" t="s">
        <v>253</v>
      </c>
      <c r="B123" s="26" t="n">
        <v>15.71</v>
      </c>
      <c r="C123" s="26" t="n">
        <v>0.92</v>
      </c>
      <c r="D123" s="26" t="n">
        <v>0.488</v>
      </c>
      <c r="E123" s="26" t="n">
        <v>0.031</v>
      </c>
      <c r="F123" s="26" t="n">
        <v>0.76068</v>
      </c>
      <c r="G123" s="41" t="n">
        <v>2.04918032786885</v>
      </c>
      <c r="H123" s="41" t="n">
        <v>0.1301733</v>
      </c>
      <c r="I123" s="26" t="n">
        <v>0.2356</v>
      </c>
      <c r="J123" s="26" t="n">
        <v>0.0091</v>
      </c>
      <c r="K123" s="26" t="n">
        <v>0.53787</v>
      </c>
      <c r="L123" s="43" t="n">
        <v>2562.01731771733</v>
      </c>
      <c r="M123" s="43" t="n">
        <v>162.751100100896</v>
      </c>
      <c r="N123" s="31" t="n">
        <v>2859.32613353029</v>
      </c>
      <c r="O123" s="31" t="n">
        <v>167.446215330863</v>
      </c>
      <c r="P123" s="43" t="n">
        <v>3090.48628036998</v>
      </c>
      <c r="Q123" s="43" t="n">
        <v>119.369376703594</v>
      </c>
      <c r="R123" s="48" t="n">
        <v>2357.72253332163</v>
      </c>
      <c r="S123" s="48" t="n">
        <v>158.58727693231</v>
      </c>
      <c r="T123" s="49" t="n">
        <v>6.72629093080292</v>
      </c>
    </row>
    <row r="124" customFormat="false" ht="15.6" hidden="false" customHeight="false" outlineLevel="0" collapsed="false">
      <c r="A124" s="26" t="s">
        <v>254</v>
      </c>
      <c r="B124" s="39" t="n">
        <v>40</v>
      </c>
      <c r="C124" s="26" t="n">
        <v>2.7</v>
      </c>
      <c r="D124" s="40" t="n">
        <v>0.66</v>
      </c>
      <c r="E124" s="26" t="n">
        <v>0.047</v>
      </c>
      <c r="F124" s="26" t="n">
        <v>0.67914</v>
      </c>
      <c r="G124" s="41" t="n">
        <v>1.51515151515152</v>
      </c>
      <c r="H124" s="41" t="n">
        <v>0.1078972</v>
      </c>
      <c r="I124" s="26" t="n">
        <v>0.444</v>
      </c>
      <c r="J124" s="26" t="n">
        <v>0.022</v>
      </c>
      <c r="K124" s="26" t="n">
        <v>0.50331</v>
      </c>
      <c r="L124" s="43" t="n">
        <v>3267.15617965158</v>
      </c>
      <c r="M124" s="43" t="n">
        <v>232.661121884279</v>
      </c>
      <c r="N124" s="31" t="n">
        <v>3770.69814357954</v>
      </c>
      <c r="O124" s="31" t="n">
        <v>254.522124691619</v>
      </c>
      <c r="P124" s="43" t="n">
        <v>4065.2300136493</v>
      </c>
      <c r="Q124" s="43" t="n">
        <v>201.430315991632</v>
      </c>
      <c r="R124" s="48" t="n">
        <v>2363.63515593507</v>
      </c>
      <c r="S124" s="48" t="n">
        <v>198.273997050766</v>
      </c>
      <c r="T124" s="49" t="n">
        <v>8.38851954595877</v>
      </c>
    </row>
    <row r="125" customFormat="false" ht="15.6" hidden="false" customHeight="false" outlineLevel="0" collapsed="false">
      <c r="A125" s="26" t="s">
        <v>255</v>
      </c>
      <c r="B125" s="26" t="n">
        <v>17.51</v>
      </c>
      <c r="C125" s="26" t="n">
        <v>0.96</v>
      </c>
      <c r="D125" s="26" t="n">
        <v>0.511</v>
      </c>
      <c r="E125" s="26" t="n">
        <v>0.028</v>
      </c>
      <c r="F125" s="26" t="n">
        <v>0.74553</v>
      </c>
      <c r="G125" s="41" t="n">
        <v>1.95694716242661</v>
      </c>
      <c r="H125" s="41" t="n">
        <v>0.10723</v>
      </c>
      <c r="I125" s="26" t="n">
        <v>0.2563</v>
      </c>
      <c r="J125" s="26" t="n">
        <v>0.0093</v>
      </c>
      <c r="K125" s="26" t="n">
        <v>0.4691</v>
      </c>
      <c r="L125" s="43" t="n">
        <v>2660.89723313845</v>
      </c>
      <c r="M125" s="43" t="n">
        <v>145.802588117176</v>
      </c>
      <c r="N125" s="31" t="n">
        <v>2963.2036620657</v>
      </c>
      <c r="O125" s="31" t="n">
        <v>162.460052289153</v>
      </c>
      <c r="P125" s="43" t="n">
        <v>3224.10561554966</v>
      </c>
      <c r="Q125" s="43" t="n">
        <v>116.988615780772</v>
      </c>
      <c r="R125" s="48" t="n">
        <v>2409.67231067739</v>
      </c>
      <c r="S125" s="48" t="n">
        <v>142.165310756502</v>
      </c>
      <c r="T125" s="49" t="n">
        <v>5.89977774681475</v>
      </c>
    </row>
    <row r="126" customFormat="false" ht="15.6" hidden="false" customHeight="false" outlineLevel="0" collapsed="false">
      <c r="A126" s="26" t="s">
        <v>256</v>
      </c>
      <c r="B126" s="39" t="n">
        <v>16.82</v>
      </c>
      <c r="C126" s="39" t="n">
        <v>1</v>
      </c>
      <c r="D126" s="26" t="n">
        <v>0.509</v>
      </c>
      <c r="E126" s="26" t="n">
        <v>0.032</v>
      </c>
      <c r="F126" s="26" t="n">
        <v>0.7402</v>
      </c>
      <c r="G126" s="41" t="n">
        <v>1.96463654223969</v>
      </c>
      <c r="H126" s="41" t="n">
        <v>0.1235135</v>
      </c>
      <c r="I126" s="26" t="n">
        <v>0.2457</v>
      </c>
      <c r="J126" s="26" t="n">
        <v>0.0096</v>
      </c>
      <c r="K126" s="26" t="n">
        <v>0.44617</v>
      </c>
      <c r="L126" s="43" t="n">
        <v>2652.35893496027</v>
      </c>
      <c r="M126" s="43" t="n">
        <v>166.749481176284</v>
      </c>
      <c r="N126" s="31" t="n">
        <v>2924.62955987477</v>
      </c>
      <c r="O126" s="31" t="n">
        <v>173.878095117406</v>
      </c>
      <c r="P126" s="43" t="n">
        <v>3157.26875986521</v>
      </c>
      <c r="Q126" s="43" t="n">
        <v>123.360928346382</v>
      </c>
      <c r="R126" s="48" t="n">
        <v>2434.59329120863</v>
      </c>
      <c r="S126" s="48" t="n">
        <v>164.78605553152</v>
      </c>
      <c r="T126" s="49" t="n">
        <v>6.76852499867499</v>
      </c>
    </row>
    <row r="127" customFormat="false" ht="15.6" hidden="false" customHeight="false" outlineLevel="0" collapsed="false">
      <c r="A127" s="26" t="s">
        <v>257</v>
      </c>
      <c r="B127" s="26" t="n">
        <v>12.99</v>
      </c>
      <c r="C127" s="26" t="n">
        <v>0.57</v>
      </c>
      <c r="D127" s="26" t="n">
        <v>0.481</v>
      </c>
      <c r="E127" s="26" t="n">
        <v>0.021</v>
      </c>
      <c r="F127" s="26" t="n">
        <v>0.69363</v>
      </c>
      <c r="G127" s="42" t="n">
        <v>2.07900207900208</v>
      </c>
      <c r="H127" s="42" t="n">
        <v>0.09076724</v>
      </c>
      <c r="I127" s="26" t="n">
        <v>0.1964</v>
      </c>
      <c r="J127" s="26" t="n">
        <v>0.0049</v>
      </c>
      <c r="K127" s="26" t="n">
        <v>0.41197</v>
      </c>
      <c r="L127" s="43" t="n">
        <v>2531.61988902925</v>
      </c>
      <c r="M127" s="43" t="n">
        <v>110.528103263231</v>
      </c>
      <c r="N127" s="31" t="n">
        <v>2678.92855630542</v>
      </c>
      <c r="O127" s="31" t="n">
        <v>117.551137574603</v>
      </c>
      <c r="P127" s="43" t="n">
        <v>2796.51144103873</v>
      </c>
      <c r="Q127" s="43" t="n">
        <v>69.7703974597239</v>
      </c>
      <c r="R127" s="48" t="n">
        <v>2442.5128630956</v>
      </c>
      <c r="S127" s="48" t="n">
        <v>113.924719370243</v>
      </c>
      <c r="T127" s="49" t="n">
        <v>4.66424235022683</v>
      </c>
    </row>
    <row r="128" customFormat="false" ht="15.6" hidden="false" customHeight="false" outlineLevel="0" collapsed="false">
      <c r="A128" s="26" t="s">
        <v>258</v>
      </c>
      <c r="B128" s="50" t="n">
        <v>16.8</v>
      </c>
      <c r="C128" s="26" t="n">
        <v>0.96</v>
      </c>
      <c r="D128" s="26" t="n">
        <v>0.508</v>
      </c>
      <c r="E128" s="26" t="n">
        <v>0.031</v>
      </c>
      <c r="F128" s="26" t="n">
        <v>0.70276</v>
      </c>
      <c r="G128" s="41" t="n">
        <v>1.96850393700787</v>
      </c>
      <c r="H128" s="41" t="n">
        <v>0.1201252</v>
      </c>
      <c r="I128" s="26" t="n">
        <v>0.2386</v>
      </c>
      <c r="J128" s="26" t="n">
        <v>0.0086</v>
      </c>
      <c r="K128" s="26" t="n">
        <v>0.4739</v>
      </c>
      <c r="L128" s="43" t="n">
        <v>2648.08554124586</v>
      </c>
      <c r="M128" s="43" t="n">
        <v>161.595771217759</v>
      </c>
      <c r="N128" s="31" t="n">
        <v>2923.48932050367</v>
      </c>
      <c r="O128" s="31" t="n">
        <v>167.05653260021</v>
      </c>
      <c r="P128" s="43" t="n">
        <v>3110.65540538456</v>
      </c>
      <c r="Q128" s="43" t="n">
        <v>112.119180579661</v>
      </c>
      <c r="R128" s="48" t="n">
        <v>2452.86827061331</v>
      </c>
      <c r="S128" s="48" t="n">
        <v>161.273778738532</v>
      </c>
      <c r="T128" s="49" t="n">
        <v>6.57490582232559</v>
      </c>
    </row>
    <row r="129" customFormat="false" ht="15.6" hidden="false" customHeight="false" outlineLevel="0" collapsed="false">
      <c r="A129" s="26" t="s">
        <v>259</v>
      </c>
      <c r="B129" s="39" t="n">
        <v>23</v>
      </c>
      <c r="C129" s="26" t="n">
        <v>2.1</v>
      </c>
      <c r="D129" s="26" t="n">
        <v>0.549</v>
      </c>
      <c r="E129" s="26" t="n">
        <v>0.038</v>
      </c>
      <c r="F129" s="26" t="n">
        <v>0.70616</v>
      </c>
      <c r="G129" s="41" t="n">
        <v>1.82149362477231</v>
      </c>
      <c r="H129" s="41" t="n">
        <v>0.1260779</v>
      </c>
      <c r="I129" s="40" t="n">
        <v>0.299</v>
      </c>
      <c r="J129" s="40" t="n">
        <v>0.02</v>
      </c>
      <c r="K129" s="26" t="n">
        <v>-0.025352</v>
      </c>
      <c r="L129" s="43" t="n">
        <v>2821.01248306032</v>
      </c>
      <c r="M129" s="43" t="n">
        <v>195.261337625304</v>
      </c>
      <c r="N129" s="31" t="n">
        <v>3226.9420016733</v>
      </c>
      <c r="O129" s="31" t="n">
        <v>294.633834935388</v>
      </c>
      <c r="P129" s="43" t="n">
        <v>3465.05054038718</v>
      </c>
      <c r="Q129" s="43" t="n">
        <v>231.775955878741</v>
      </c>
      <c r="R129" s="48" t="n">
        <v>2453.69248499092</v>
      </c>
      <c r="S129" s="48" t="n">
        <v>193.244100242879</v>
      </c>
      <c r="T129" s="49" t="n">
        <v>7.87564462233718</v>
      </c>
    </row>
    <row r="130" customFormat="false" ht="15.6" hidden="false" customHeight="false" outlineLevel="0" collapsed="false">
      <c r="A130" s="26" t="s">
        <v>260</v>
      </c>
      <c r="B130" s="26" t="n">
        <v>15.36</v>
      </c>
      <c r="C130" s="26" t="n">
        <v>0.81</v>
      </c>
      <c r="D130" s="26" t="n">
        <v>0.502</v>
      </c>
      <c r="E130" s="26" t="n">
        <v>0.029</v>
      </c>
      <c r="F130" s="26" t="n">
        <v>0.72938</v>
      </c>
      <c r="G130" s="41" t="n">
        <v>1.99203187250996</v>
      </c>
      <c r="H130" s="41" t="n">
        <v>0.1150775</v>
      </c>
      <c r="I130" s="26" t="n">
        <v>0.2259</v>
      </c>
      <c r="J130" s="26" t="n">
        <v>0.0079</v>
      </c>
      <c r="K130" s="26" t="n">
        <v>0.44393</v>
      </c>
      <c r="L130" s="43" t="n">
        <v>2622.38551711164</v>
      </c>
      <c r="M130" s="43" t="n">
        <v>151.492390430752</v>
      </c>
      <c r="N130" s="31" t="n">
        <v>2837.83249345037</v>
      </c>
      <c r="O130" s="31" t="n">
        <v>149.651322896797</v>
      </c>
      <c r="P130" s="43" t="n">
        <v>3023.22573473226</v>
      </c>
      <c r="Q130" s="43" t="n">
        <v>105.725911041987</v>
      </c>
      <c r="R130" s="48" t="n">
        <v>2462.62701085128</v>
      </c>
      <c r="S130" s="48" t="n">
        <v>153.38338291506</v>
      </c>
      <c r="T130" s="49" t="n">
        <v>6.22844556805371</v>
      </c>
    </row>
    <row r="131" customFormat="false" ht="15.6" hidden="false" customHeight="false" outlineLevel="0" collapsed="false">
      <c r="A131" s="26" t="s">
        <v>261</v>
      </c>
      <c r="B131" s="26" t="n">
        <v>24.5</v>
      </c>
      <c r="C131" s="26" t="n">
        <v>1.3</v>
      </c>
      <c r="D131" s="26" t="n">
        <v>0.575</v>
      </c>
      <c r="E131" s="26" t="n">
        <v>0.031</v>
      </c>
      <c r="F131" s="26" t="n">
        <v>0.70515</v>
      </c>
      <c r="G131" s="42" t="n">
        <v>1.73913043478261</v>
      </c>
      <c r="H131" s="42" t="n">
        <v>0.09376181</v>
      </c>
      <c r="I131" s="26" t="n">
        <v>0.308</v>
      </c>
      <c r="J131" s="40" t="n">
        <v>0.01</v>
      </c>
      <c r="K131" s="26" t="n">
        <v>0.34789</v>
      </c>
      <c r="L131" s="43" t="n">
        <v>2928.31762950908</v>
      </c>
      <c r="M131" s="43" t="n">
        <v>157.874515677881</v>
      </c>
      <c r="N131" s="31" t="n">
        <v>3288.49921527581</v>
      </c>
      <c r="O131" s="31" t="n">
        <v>174.491795096267</v>
      </c>
      <c r="P131" s="43" t="n">
        <v>3510.9283892824</v>
      </c>
      <c r="Q131" s="43" t="n">
        <v>113.991181470208</v>
      </c>
      <c r="R131" s="48" t="n">
        <v>2551.74336958354</v>
      </c>
      <c r="S131" s="48" t="n">
        <v>153.874296975245</v>
      </c>
      <c r="T131" s="49" t="n">
        <v>6.03016348781024</v>
      </c>
    </row>
    <row r="132" customFormat="false" ht="15.6" hidden="false" customHeight="false" outlineLevel="0" collapsed="false">
      <c r="A132" s="26" t="s">
        <v>262</v>
      </c>
      <c r="B132" s="50" t="n">
        <v>16.6</v>
      </c>
      <c r="C132" s="26" t="n">
        <v>0.96</v>
      </c>
      <c r="D132" s="26" t="n">
        <v>0.525</v>
      </c>
      <c r="E132" s="26" t="n">
        <v>0.029</v>
      </c>
      <c r="F132" s="26" t="n">
        <v>0.73201</v>
      </c>
      <c r="G132" s="41" t="n">
        <v>1.9047619047619</v>
      </c>
      <c r="H132" s="41" t="n">
        <v>0.1052154</v>
      </c>
      <c r="I132" s="26" t="n">
        <v>0.2312</v>
      </c>
      <c r="J132" s="26" t="n">
        <v>0.0084</v>
      </c>
      <c r="K132" s="26" t="n">
        <v>0.36279</v>
      </c>
      <c r="L132" s="43" t="n">
        <v>2720.3507497784</v>
      </c>
      <c r="M132" s="43" t="n">
        <v>150.266993797283</v>
      </c>
      <c r="N132" s="31" t="n">
        <v>2912.01594358949</v>
      </c>
      <c r="O132" s="31" t="n">
        <v>168.405741316019</v>
      </c>
      <c r="P132" s="43" t="n">
        <v>3060.37296576352</v>
      </c>
      <c r="Q132" s="43" t="n">
        <v>111.190021247464</v>
      </c>
      <c r="R132" s="48" t="n">
        <v>2569.25387872956</v>
      </c>
      <c r="S132" s="48" t="n">
        <v>157.261999844437</v>
      </c>
      <c r="T132" s="49" t="n">
        <v>6.12092098590895</v>
      </c>
    </row>
    <row r="133" customFormat="false" ht="15.6" hidden="false" customHeight="false" outlineLevel="0" collapsed="false">
      <c r="A133" s="26" t="s">
        <v>263</v>
      </c>
      <c r="B133" s="26" t="n">
        <v>28.9</v>
      </c>
      <c r="C133" s="26" t="n">
        <v>1.9</v>
      </c>
      <c r="D133" s="26" t="n">
        <v>0.623</v>
      </c>
      <c r="E133" s="26" t="n">
        <v>0.042</v>
      </c>
      <c r="F133" s="26" t="n">
        <v>0.62721</v>
      </c>
      <c r="G133" s="41" t="n">
        <v>1.60513643659711</v>
      </c>
      <c r="H133" s="41" t="n">
        <v>0.1082114</v>
      </c>
      <c r="I133" s="26" t="n">
        <v>0.345</v>
      </c>
      <c r="J133" s="26" t="n">
        <v>0.017</v>
      </c>
      <c r="K133" s="26" t="n">
        <v>0.42901</v>
      </c>
      <c r="L133" s="43" t="n">
        <v>3121.84553445579</v>
      </c>
      <c r="M133" s="43" t="n">
        <v>210.461496704885</v>
      </c>
      <c r="N133" s="31" t="n">
        <v>3450.12791835979</v>
      </c>
      <c r="O133" s="31" t="n">
        <v>226.825018854104</v>
      </c>
      <c r="P133" s="43" t="n">
        <v>3685.06101052684</v>
      </c>
      <c r="Q133" s="43" t="n">
        <v>181.582716460743</v>
      </c>
      <c r="R133" s="48" t="n">
        <v>2644.39446088415</v>
      </c>
      <c r="S133" s="48" t="n">
        <v>210.007032702953</v>
      </c>
      <c r="T133" s="49" t="n">
        <v>7.94159251992753</v>
      </c>
    </row>
    <row r="134" customFormat="false" ht="15.6" hidden="false" customHeight="false" outlineLevel="0" collapsed="false">
      <c r="L134" s="52"/>
      <c r="M134" s="52"/>
      <c r="N134" s="38"/>
      <c r="O134" s="38"/>
      <c r="P134" s="52"/>
      <c r="Q134" s="52"/>
      <c r="R134" s="53"/>
      <c r="S134" s="53"/>
    </row>
    <row r="135" customFormat="false" ht="15.6" hidden="false" customHeight="false" outlineLevel="0" collapsed="false">
      <c r="A135" s="26" t="s">
        <v>264</v>
      </c>
      <c r="B135" s="51" t="n">
        <v>93.514576744985</v>
      </c>
      <c r="C135" s="51" t="n">
        <v>4.05326338832752</v>
      </c>
      <c r="D135" s="42" t="n">
        <v>0.769154981070723</v>
      </c>
      <c r="E135" s="42" t="n">
        <v>0.0376374457487556</v>
      </c>
      <c r="F135" s="26" t="n">
        <v>0.69308</v>
      </c>
      <c r="G135" s="42" t="n">
        <v>1.30012809461095</v>
      </c>
      <c r="H135" s="42" t="n">
        <v>0.0636198137882184</v>
      </c>
      <c r="I135" s="42" t="n">
        <v>0.887</v>
      </c>
      <c r="J135" s="42" t="n">
        <v>0.033</v>
      </c>
      <c r="K135" s="26" t="n">
        <v>0.44305</v>
      </c>
      <c r="L135" s="43" t="n">
        <v>3677.69231757601</v>
      </c>
      <c r="M135" s="43" t="n">
        <v>179.962359329315</v>
      </c>
      <c r="N135" s="31" t="n">
        <v>4618.72780004455</v>
      </c>
      <c r="O135" s="31" t="n">
        <v>200.192536224841</v>
      </c>
      <c r="P135" s="43" t="n">
        <v>5068.28968444689</v>
      </c>
      <c r="Q135" s="43" t="n">
        <v>188.560946546502</v>
      </c>
      <c r="R135" s="44" t="n">
        <v>-562.854976696426</v>
      </c>
      <c r="S135" s="44" t="n">
        <v>240.398693397488</v>
      </c>
      <c r="T135" s="45" t="n">
        <v>-42.7105921330685</v>
      </c>
    </row>
    <row r="136" customFormat="false" ht="15.6" hidden="false" customHeight="false" outlineLevel="0" collapsed="false">
      <c r="A136" s="26" t="s">
        <v>265</v>
      </c>
      <c r="B136" s="51" t="n">
        <v>72.9587409898954</v>
      </c>
      <c r="C136" s="51" t="n">
        <v>3.76374457487556</v>
      </c>
      <c r="D136" s="42" t="n">
        <v>0.587723191307491</v>
      </c>
      <c r="E136" s="42" t="n">
        <v>0.0328121321912228</v>
      </c>
      <c r="F136" s="26" t="n">
        <v>0.75861</v>
      </c>
      <c r="G136" s="42" t="n">
        <v>1.70148126667476</v>
      </c>
      <c r="H136" s="42" t="n">
        <v>0.0949923864086396</v>
      </c>
      <c r="I136" s="42" t="n">
        <v>0.911</v>
      </c>
      <c r="J136" s="42" t="n">
        <v>0.037</v>
      </c>
      <c r="K136" s="26" t="n">
        <v>0.48967</v>
      </c>
      <c r="L136" s="43" t="n">
        <v>2980.18394747492</v>
      </c>
      <c r="M136" s="43" t="n">
        <v>166.381369809766</v>
      </c>
      <c r="N136" s="31" t="n">
        <v>4369.70846679437</v>
      </c>
      <c r="O136" s="31" t="n">
        <v>225.421468525106</v>
      </c>
      <c r="P136" s="43" t="n">
        <v>5106.03965201178</v>
      </c>
      <c r="Q136" s="43" t="n">
        <v>207.380315175012</v>
      </c>
      <c r="R136" s="44" t="n">
        <v>-556.013778746738</v>
      </c>
      <c r="S136" s="44" t="n">
        <v>205.846582212722</v>
      </c>
      <c r="T136" s="45" t="n">
        <v>-37.021849112571</v>
      </c>
    </row>
    <row r="137" customFormat="false" ht="15.6" hidden="false" customHeight="false" outlineLevel="0" collapsed="false">
      <c r="A137" s="26" t="s">
        <v>266</v>
      </c>
      <c r="B137" s="51" t="n">
        <v>83.4779245453169</v>
      </c>
      <c r="C137" s="51" t="n">
        <v>4.43928847293014</v>
      </c>
      <c r="D137" s="42" t="n">
        <v>0.658172769247469</v>
      </c>
      <c r="E137" s="42" t="n">
        <v>0.0337771949027294</v>
      </c>
      <c r="F137" s="26" t="n">
        <v>0.73068</v>
      </c>
      <c r="G137" s="42" t="n">
        <v>1.51935790528582</v>
      </c>
      <c r="H137" s="42" t="n">
        <v>0.0779729121256065</v>
      </c>
      <c r="I137" s="42" t="n">
        <v>0.895</v>
      </c>
      <c r="J137" s="42" t="n">
        <v>0.034</v>
      </c>
      <c r="K137" s="26" t="n">
        <v>0.4182</v>
      </c>
      <c r="L137" s="43" t="n">
        <v>3260.05643636099</v>
      </c>
      <c r="M137" s="43" t="n">
        <v>167.30494908011</v>
      </c>
      <c r="N137" s="31" t="n">
        <v>4504.73701807129</v>
      </c>
      <c r="O137" s="31" t="n">
        <v>239.558269169109</v>
      </c>
      <c r="P137" s="43" t="n">
        <v>5080.99210329839</v>
      </c>
      <c r="Q137" s="43" t="n">
        <v>193.020929063849</v>
      </c>
      <c r="R137" s="44" t="n">
        <v>-511.739436706016</v>
      </c>
      <c r="S137" s="44" t="n">
        <v>209.984084410306</v>
      </c>
      <c r="T137" s="45" t="n">
        <v>-41.0333989035397</v>
      </c>
    </row>
    <row r="138" customFormat="false" ht="15.6" hidden="false" customHeight="false" outlineLevel="0" collapsed="false">
      <c r="A138" s="26" t="s">
        <v>267</v>
      </c>
      <c r="B138" s="51" t="n">
        <v>46.4195164234652</v>
      </c>
      <c r="C138" s="51" t="n">
        <v>2.12313796531442</v>
      </c>
      <c r="D138" s="42" t="n">
        <v>0.37251420664153</v>
      </c>
      <c r="E138" s="42" t="n">
        <v>0.0212313796531442</v>
      </c>
      <c r="F138" s="26" t="n">
        <v>0.62552</v>
      </c>
      <c r="G138" s="41" t="n">
        <v>2.6844613766967</v>
      </c>
      <c r="H138" s="41" t="n">
        <v>0.153000419806394</v>
      </c>
      <c r="I138" s="42" t="n">
        <v>0.918</v>
      </c>
      <c r="J138" s="42" t="n">
        <v>0.041</v>
      </c>
      <c r="K138" s="26" t="n">
        <v>0.56953</v>
      </c>
      <c r="L138" s="43" t="n">
        <v>2041.21995339738</v>
      </c>
      <c r="M138" s="43" t="n">
        <v>116.338961074462</v>
      </c>
      <c r="N138" s="31" t="n">
        <v>3918.39760659136</v>
      </c>
      <c r="O138" s="31" t="n">
        <v>179.219848950125</v>
      </c>
      <c r="P138" s="43" t="n">
        <v>5116.85169569221</v>
      </c>
      <c r="Q138" s="43" t="n">
        <v>228.530413424162</v>
      </c>
      <c r="R138" s="44" t="n">
        <v>-324.121207450469</v>
      </c>
      <c r="S138" s="44" t="n">
        <v>137.228889922833</v>
      </c>
      <c r="T138" s="45" t="n">
        <v>-42.3387568503378</v>
      </c>
    </row>
    <row r="139" customFormat="false" ht="15.6" hidden="false" customHeight="false" outlineLevel="0" collapsed="false">
      <c r="A139" s="26" t="s">
        <v>268</v>
      </c>
      <c r="B139" s="43" t="n">
        <v>89.7508321701095</v>
      </c>
      <c r="C139" s="43" t="n">
        <v>10.6156898265721</v>
      </c>
      <c r="D139" s="42" t="n">
        <v>0.697740340419238</v>
      </c>
      <c r="E139" s="42" t="n">
        <v>0.0714146406514849</v>
      </c>
      <c r="F139" s="26" t="n">
        <v>0.85056</v>
      </c>
      <c r="G139" s="41" t="n">
        <v>1.43319791342314</v>
      </c>
      <c r="H139" s="41" t="n">
        <v>0.146689638209111</v>
      </c>
      <c r="I139" s="42" t="n">
        <v>0.863</v>
      </c>
      <c r="J139" s="42" t="n">
        <v>0.041</v>
      </c>
      <c r="K139" s="26" t="n">
        <v>0.32098</v>
      </c>
      <c r="L139" s="43" t="n">
        <v>3412.07513527056</v>
      </c>
      <c r="M139" s="43" t="n">
        <v>349.230373457844</v>
      </c>
      <c r="N139" s="31" t="n">
        <v>4577.46625681218</v>
      </c>
      <c r="O139" s="31" t="n">
        <v>541.420740053054</v>
      </c>
      <c r="P139" s="43" t="n">
        <v>5029.44040066408</v>
      </c>
      <c r="Q139" s="43" t="n">
        <v>238.94212795739</v>
      </c>
      <c r="R139" s="44" t="n">
        <v>-246.407972612433</v>
      </c>
      <c r="S139" s="44" t="n">
        <v>251.211459865227</v>
      </c>
      <c r="T139" s="45" t="n">
        <v>-101.949404153554</v>
      </c>
    </row>
    <row r="140" customFormat="false" ht="15.6" hidden="false" customHeight="false" outlineLevel="0" collapsed="false">
      <c r="A140" s="26" t="s">
        <v>269</v>
      </c>
      <c r="B140" s="51" t="n">
        <v>88.206731831699</v>
      </c>
      <c r="C140" s="51" t="n">
        <v>2.798681863369</v>
      </c>
      <c r="D140" s="42" t="n">
        <v>0.773015231916749</v>
      </c>
      <c r="E140" s="42" t="n">
        <v>0.0289518813451966</v>
      </c>
      <c r="F140" s="26" t="n">
        <v>0.68352</v>
      </c>
      <c r="G140" s="42" t="n">
        <v>1.29363556979392</v>
      </c>
      <c r="H140" s="42" t="n">
        <v>0.0484507684759743</v>
      </c>
      <c r="I140" s="42" t="n">
        <v>0.858</v>
      </c>
      <c r="J140" s="42" t="n">
        <v>0.025</v>
      </c>
      <c r="K140" s="26" t="n">
        <v>0.63992</v>
      </c>
      <c r="L140" s="43" t="n">
        <v>3691.74290473337</v>
      </c>
      <c r="M140" s="43" t="n">
        <v>138.267524521849</v>
      </c>
      <c r="N140" s="31" t="n">
        <v>4560.04112880495</v>
      </c>
      <c r="O140" s="31" t="n">
        <v>144.684018310004</v>
      </c>
      <c r="P140" s="43" t="n">
        <v>5021.20251775565</v>
      </c>
      <c r="Q140" s="43" t="n">
        <v>146.30543466654</v>
      </c>
      <c r="R140" s="44" t="n">
        <v>-233.02476515689</v>
      </c>
      <c r="S140" s="44" t="n">
        <v>174.402094897077</v>
      </c>
      <c r="T140" s="45" t="n">
        <v>-74.8427296041499</v>
      </c>
    </row>
    <row r="141" customFormat="false" ht="15.6" hidden="false" customHeight="false" outlineLevel="0" collapsed="false">
      <c r="A141" s="26" t="s">
        <v>270</v>
      </c>
      <c r="B141" s="51" t="n">
        <v>59.2548504865024</v>
      </c>
      <c r="C141" s="51" t="n">
        <v>2.89518813451966</v>
      </c>
      <c r="D141" s="42" t="n">
        <v>0.486391606599303</v>
      </c>
      <c r="E141" s="42" t="n">
        <v>0.0250916304991704</v>
      </c>
      <c r="F141" s="26" t="n">
        <v>0.74804</v>
      </c>
      <c r="G141" s="41" t="n">
        <v>2.05595653056533</v>
      </c>
      <c r="H141" s="41" t="n">
        <v>0.106061294027424</v>
      </c>
      <c r="I141" s="42" t="n">
        <v>0.876</v>
      </c>
      <c r="J141" s="42" t="n">
        <v>0.031</v>
      </c>
      <c r="K141" s="26" t="n">
        <v>0.43224</v>
      </c>
      <c r="L141" s="43" t="n">
        <v>2555.04555850696</v>
      </c>
      <c r="M141" s="43" t="n">
        <v>131.807905795994</v>
      </c>
      <c r="N141" s="31" t="n">
        <v>4161.63179685269</v>
      </c>
      <c r="O141" s="31" t="n">
        <v>203.337058478144</v>
      </c>
      <c r="P141" s="43" t="n">
        <v>5050.62401253354</v>
      </c>
      <c r="Q141" s="43" t="n">
        <v>178.73212829742</v>
      </c>
      <c r="R141" s="44" t="n">
        <v>-219.982459219612</v>
      </c>
      <c r="S141" s="44" t="n">
        <v>133.862378293953</v>
      </c>
      <c r="T141" s="45" t="n">
        <v>-60.8513873191663</v>
      </c>
    </row>
    <row r="142" customFormat="false" ht="15.6" hidden="false" customHeight="false" outlineLevel="0" collapsed="false">
      <c r="A142" s="26" t="s">
        <v>271</v>
      </c>
      <c r="B142" s="51" t="n">
        <v>59.0618379442011</v>
      </c>
      <c r="C142" s="51" t="n">
        <v>3.37771949027294</v>
      </c>
      <c r="D142" s="42" t="n">
        <v>0.479636167618757</v>
      </c>
      <c r="E142" s="42" t="n">
        <v>0.0250916304991704</v>
      </c>
      <c r="F142" s="26" t="n">
        <v>0.70078</v>
      </c>
      <c r="G142" s="41" t="n">
        <v>2.08491366479865</v>
      </c>
      <c r="H142" s="41" t="n">
        <v>0.109069906799819</v>
      </c>
      <c r="I142" s="42" t="n">
        <v>0.873</v>
      </c>
      <c r="J142" s="42" t="n">
        <v>0.036</v>
      </c>
      <c r="K142" s="26" t="n">
        <v>0.32374</v>
      </c>
      <c r="L142" s="43" t="n">
        <v>2525.68074046212</v>
      </c>
      <c r="M142" s="43" t="n">
        <v>132.128167509085</v>
      </c>
      <c r="N142" s="31" t="n">
        <v>4158.37403044982</v>
      </c>
      <c r="O142" s="31" t="n">
        <v>237.815508277359</v>
      </c>
      <c r="P142" s="43" t="n">
        <v>5045.76523852019</v>
      </c>
      <c r="Q142" s="43" t="n">
        <v>208.072793341039</v>
      </c>
      <c r="R142" s="44" t="n">
        <v>-199.334655386087</v>
      </c>
      <c r="S142" s="44" t="n">
        <v>150.997870277172</v>
      </c>
      <c r="T142" s="45" t="n">
        <v>-75.7509375300085</v>
      </c>
    </row>
    <row r="143" customFormat="false" ht="15.6" hidden="false" customHeight="false" outlineLevel="0" collapsed="false">
      <c r="A143" s="26" t="s">
        <v>272</v>
      </c>
      <c r="B143" s="51" t="n">
        <v>59.1583442153517</v>
      </c>
      <c r="C143" s="51" t="n">
        <v>4.43928847293014</v>
      </c>
      <c r="D143" s="42" t="n">
        <v>0.517273613367513</v>
      </c>
      <c r="E143" s="42" t="n">
        <v>0.0443928847293014</v>
      </c>
      <c r="F143" s="26" t="n">
        <v>0.79207</v>
      </c>
      <c r="G143" s="41" t="n">
        <v>1.93321285709874</v>
      </c>
      <c r="H143" s="41" t="n">
        <v>0.165910047182372</v>
      </c>
      <c r="I143" s="42" t="n">
        <v>0.866</v>
      </c>
      <c r="J143" s="42" t="n">
        <v>0.048</v>
      </c>
      <c r="K143" s="26" t="n">
        <v>0.42845</v>
      </c>
      <c r="L143" s="43" t="n">
        <v>2687.60708383661</v>
      </c>
      <c r="M143" s="43" t="n">
        <v>230.652846747172</v>
      </c>
      <c r="N143" s="31" t="n">
        <v>4160.00422018249</v>
      </c>
      <c r="O143" s="31" t="n">
        <v>312.169974108311</v>
      </c>
      <c r="P143" s="43" t="n">
        <v>5034.3588457647</v>
      </c>
      <c r="Q143" s="43" t="n">
        <v>279.040675053933</v>
      </c>
      <c r="R143" s="44" t="n">
        <v>-178.418741064048</v>
      </c>
      <c r="S143" s="44" t="n">
        <v>213.57393687311</v>
      </c>
      <c r="T143" s="45" t="n">
        <v>-119.703757351613</v>
      </c>
    </row>
    <row r="144" customFormat="false" ht="15.6" hidden="false" customHeight="false" outlineLevel="0" collapsed="false">
      <c r="A144" s="26" t="s">
        <v>273</v>
      </c>
      <c r="B144" s="51" t="n">
        <v>63.3081138748299</v>
      </c>
      <c r="C144" s="51" t="n">
        <v>5.98338881134063</v>
      </c>
      <c r="D144" s="42" t="n">
        <v>0.530784491328604</v>
      </c>
      <c r="E144" s="42" t="n">
        <v>0.045357947440808</v>
      </c>
      <c r="F144" s="26" t="n">
        <v>0.20715</v>
      </c>
      <c r="G144" s="41" t="n">
        <v>1.88400380255441</v>
      </c>
      <c r="H144" s="41" t="n">
        <v>0.160996687725557</v>
      </c>
      <c r="I144" s="42" t="n">
        <v>0.864</v>
      </c>
      <c r="J144" s="42" t="n">
        <v>0.05</v>
      </c>
      <c r="K144" s="26" t="n">
        <v>0.030106</v>
      </c>
      <c r="L144" s="43" t="n">
        <v>2744.75644434397</v>
      </c>
      <c r="M144" s="43" t="n">
        <v>234.551914334849</v>
      </c>
      <c r="N144" s="31" t="n">
        <v>4227.73601164799</v>
      </c>
      <c r="O144" s="31" t="n">
        <v>399.572610856974</v>
      </c>
      <c r="P144" s="43" t="n">
        <v>5031.08189627924</v>
      </c>
      <c r="Q144" s="43" t="n">
        <v>291.150572701345</v>
      </c>
      <c r="R144" s="44" t="n">
        <v>-172.337164129277</v>
      </c>
      <c r="S144" s="44" t="n">
        <v>227.602655778154</v>
      </c>
      <c r="T144" s="45" t="n">
        <v>-132.068237822122</v>
      </c>
    </row>
    <row r="145" customFormat="false" ht="15.6" hidden="false" customHeight="false" outlineLevel="0" collapsed="false">
      <c r="A145" s="26" t="s">
        <v>274</v>
      </c>
      <c r="B145" s="51" t="n">
        <v>47.5775916772731</v>
      </c>
      <c r="C145" s="51" t="n">
        <v>1.93012542301311</v>
      </c>
      <c r="D145" s="42" t="n">
        <v>0.413046840524805</v>
      </c>
      <c r="E145" s="42" t="n">
        <v>0.0221964423646507</v>
      </c>
      <c r="F145" s="26" t="n">
        <v>0.68963</v>
      </c>
      <c r="G145" s="41" t="n">
        <v>2.42103292384329</v>
      </c>
      <c r="H145" s="41" t="n">
        <v>0.13010221875011</v>
      </c>
      <c r="I145" s="42" t="n">
        <v>0.865</v>
      </c>
      <c r="J145" s="42" t="n">
        <v>0.032</v>
      </c>
      <c r="K145" s="26" t="n">
        <v>0.57668</v>
      </c>
      <c r="L145" s="43" t="n">
        <v>2228.83644062553</v>
      </c>
      <c r="M145" s="43" t="n">
        <v>119.773920874736</v>
      </c>
      <c r="N145" s="31" t="n">
        <v>3942.89724118254</v>
      </c>
      <c r="O145" s="31" t="n">
        <v>159.955263333977</v>
      </c>
      <c r="P145" s="43" t="n">
        <v>5032.72137635552</v>
      </c>
      <c r="Q145" s="43" t="n">
        <v>186.181600050147</v>
      </c>
      <c r="R145" s="44" t="n">
        <v>-127.978107549651</v>
      </c>
      <c r="S145" s="44" t="n">
        <v>114.732948985008</v>
      </c>
      <c r="T145" s="45" t="n">
        <v>-89.650449738441</v>
      </c>
    </row>
    <row r="146" customFormat="false" ht="15.6" hidden="false" customHeight="false" outlineLevel="0" collapsed="false">
      <c r="A146" s="26" t="s">
        <v>275</v>
      </c>
      <c r="B146" s="51" t="n">
        <v>59.5443692999543</v>
      </c>
      <c r="C146" s="51" t="n">
        <v>3.47422576142359</v>
      </c>
      <c r="D146" s="42" t="n">
        <v>0.516308550656006</v>
      </c>
      <c r="E146" s="42" t="n">
        <v>0.02798681863369</v>
      </c>
      <c r="F146" s="26" t="n">
        <v>0.5756</v>
      </c>
      <c r="G146" s="41" t="n">
        <v>1.93682633907463</v>
      </c>
      <c r="H146" s="41" t="n">
        <v>0.104986856078847</v>
      </c>
      <c r="I146" s="42" t="n">
        <v>0.856</v>
      </c>
      <c r="J146" s="42" t="n">
        <v>0.037</v>
      </c>
      <c r="K146" s="26" t="n">
        <v>0.34586</v>
      </c>
      <c r="L146" s="43" t="n">
        <v>2683.50553403603</v>
      </c>
      <c r="M146" s="43" t="n">
        <v>145.461047639336</v>
      </c>
      <c r="N146" s="31" t="n">
        <v>4166.49893192481</v>
      </c>
      <c r="O146" s="31" t="n">
        <v>243.102044650394</v>
      </c>
      <c r="P146" s="43" t="n">
        <v>5017.89308332107</v>
      </c>
      <c r="Q146" s="43" t="n">
        <v>216.894911311775</v>
      </c>
      <c r="R146" s="44" t="n">
        <v>-118.140292354319</v>
      </c>
      <c r="S146" s="44" t="n">
        <v>163.794622250121</v>
      </c>
      <c r="T146" s="45" t="n">
        <v>-138.644165327507</v>
      </c>
    </row>
    <row r="147" customFormat="false" ht="15.6" hidden="false" customHeight="false" outlineLevel="0" collapsed="false">
      <c r="A147" s="26" t="s">
        <v>276</v>
      </c>
      <c r="B147" s="51" t="n">
        <v>93.7075892872863</v>
      </c>
      <c r="C147" s="51" t="n">
        <v>4.24627593062883</v>
      </c>
      <c r="D147" s="42" t="n">
        <v>0.814512928511531</v>
      </c>
      <c r="E147" s="42" t="n">
        <v>0.0443928847293014</v>
      </c>
      <c r="F147" s="26" t="n">
        <v>0.60496</v>
      </c>
      <c r="G147" s="42" t="n">
        <v>1.22772759645134</v>
      </c>
      <c r="H147" s="42" t="n">
        <v>0.0669140660291292</v>
      </c>
      <c r="I147" s="42" t="n">
        <v>0.842</v>
      </c>
      <c r="J147" s="42" t="n">
        <v>0.04</v>
      </c>
      <c r="K147" s="26" t="n">
        <v>0.45925</v>
      </c>
      <c r="L147" s="43" t="n">
        <v>3840.88362775371</v>
      </c>
      <c r="M147" s="43" t="n">
        <v>209.337259332548</v>
      </c>
      <c r="N147" s="31" t="n">
        <v>4620.79924586508</v>
      </c>
      <c r="O147" s="31" t="n">
        <v>209.387401460416</v>
      </c>
      <c r="P147" s="43" t="n">
        <v>4994.49458457694</v>
      </c>
      <c r="Q147" s="43" t="n">
        <v>237.268151286315</v>
      </c>
      <c r="R147" s="44" t="n">
        <v>-63.869999810895</v>
      </c>
      <c r="S147" s="44" t="n">
        <v>274.836972690083</v>
      </c>
      <c r="T147" s="45" t="n">
        <v>-430.30683185191</v>
      </c>
    </row>
    <row r="148" customFormat="false" ht="15.6" hidden="false" customHeight="false" outlineLevel="0" collapsed="false">
      <c r="A148" s="26" t="s">
        <v>277</v>
      </c>
      <c r="B148" s="51" t="n">
        <v>49.0251857445329</v>
      </c>
      <c r="C148" s="51" t="n">
        <v>5.01832609983408</v>
      </c>
      <c r="D148" s="42" t="n">
        <v>0.424627593062883</v>
      </c>
      <c r="E148" s="42" t="n">
        <v>0.0357073203257425</v>
      </c>
      <c r="F148" s="26" t="n">
        <v>0.67249</v>
      </c>
      <c r="G148" s="41" t="n">
        <v>2.35500475319302</v>
      </c>
      <c r="H148" s="41" t="n">
        <v>0.198034488040317</v>
      </c>
      <c r="I148" s="42" t="n">
        <v>0.841</v>
      </c>
      <c r="J148" s="42" t="n">
        <v>0.059</v>
      </c>
      <c r="K148" s="26" t="n">
        <v>0.20329</v>
      </c>
      <c r="L148" s="43" t="n">
        <v>2281.45328840838</v>
      </c>
      <c r="M148" s="43" t="n">
        <v>191.849481070705</v>
      </c>
      <c r="N148" s="31" t="n">
        <v>3972.71319845362</v>
      </c>
      <c r="O148" s="31" t="n">
        <v>406.655681731473</v>
      </c>
      <c r="P148" s="43" t="n">
        <v>4992.80747798653</v>
      </c>
      <c r="Q148" s="43" t="n">
        <v>350.268301071588</v>
      </c>
      <c r="R148" s="44" t="n">
        <v>-23.6516996481449</v>
      </c>
      <c r="S148" s="44" t="n">
        <v>207.520180959421</v>
      </c>
      <c r="T148" s="45" t="n">
        <v>-877.40071135098</v>
      </c>
    </row>
    <row r="149" customFormat="false" ht="15.6" hidden="false" customHeight="false" outlineLevel="0" collapsed="false">
      <c r="A149" s="26" t="s">
        <v>278</v>
      </c>
      <c r="B149" s="51" t="n">
        <v>23.7405427030612</v>
      </c>
      <c r="C149" s="51" t="n">
        <v>1.54410033841049</v>
      </c>
      <c r="D149" s="42" t="n">
        <v>0.202663169416376</v>
      </c>
      <c r="E149" s="42" t="n">
        <v>0.0106156898265721</v>
      </c>
      <c r="F149" s="26" t="n">
        <v>0.81681</v>
      </c>
      <c r="G149" s="41" t="n">
        <v>4.9342956733568</v>
      </c>
      <c r="H149" s="41" t="n">
        <v>0.258463099885614</v>
      </c>
      <c r="I149" s="42" t="n">
        <v>0.844</v>
      </c>
      <c r="J149" s="42" t="n">
        <v>0.03</v>
      </c>
      <c r="K149" s="26" t="n">
        <v>0.1113</v>
      </c>
      <c r="L149" s="43" t="n">
        <v>1189.61099509961</v>
      </c>
      <c r="M149" s="43" t="n">
        <v>62.31295688617</v>
      </c>
      <c r="N149" s="31" t="n">
        <v>3257.79895718464</v>
      </c>
      <c r="O149" s="31" t="n">
        <v>211.88936306892</v>
      </c>
      <c r="P149" s="43" t="n">
        <v>4997.86242105521</v>
      </c>
      <c r="Q149" s="43" t="n">
        <v>177.649138189166</v>
      </c>
      <c r="R149" s="44" t="n">
        <v>-15.5255889084736</v>
      </c>
      <c r="S149" s="44" t="n">
        <v>51.7248142865769</v>
      </c>
      <c r="T149" s="45" t="n">
        <v>-333.158468844595</v>
      </c>
    </row>
    <row r="150" customFormat="false" ht="15.6" hidden="false" customHeight="false" outlineLevel="0" collapsed="false">
      <c r="A150" s="26" t="s">
        <v>279</v>
      </c>
      <c r="B150" s="51" t="n">
        <v>44.2963784581508</v>
      </c>
      <c r="C150" s="51" t="n">
        <v>1.44759406725983</v>
      </c>
      <c r="D150" s="42" t="n">
        <v>0.388920272737141</v>
      </c>
      <c r="E150" s="42" t="n">
        <v>0.0154410033841049</v>
      </c>
      <c r="F150" s="26" t="n">
        <v>0.62474</v>
      </c>
      <c r="G150" s="41" t="n">
        <v>2.57122107048369</v>
      </c>
      <c r="H150" s="41" t="n">
        <v>0.102083220940333</v>
      </c>
      <c r="I150" s="42" t="n">
        <v>0.836</v>
      </c>
      <c r="J150" s="42" t="n">
        <v>0.028</v>
      </c>
      <c r="K150" s="26" t="n">
        <v>0.52857</v>
      </c>
      <c r="L150" s="43" t="n">
        <v>2117.81894012882</v>
      </c>
      <c r="M150" s="43" t="n">
        <v>84.0821415435761</v>
      </c>
      <c r="N150" s="31" t="n">
        <v>3871.88615886376</v>
      </c>
      <c r="O150" s="31" t="n">
        <v>126.532227413848</v>
      </c>
      <c r="P150" s="43" t="n">
        <v>4984.33984896411</v>
      </c>
      <c r="Q150" s="43" t="n">
        <v>166.939612166262</v>
      </c>
      <c r="R150" s="44" t="n">
        <v>-1.28941688506513</v>
      </c>
      <c r="S150" s="44" t="n">
        <v>92.8029334456213</v>
      </c>
      <c r="T150" s="45" t="n">
        <v>-7197.27921361399</v>
      </c>
    </row>
    <row r="151" customFormat="false" ht="15.6" hidden="false" customHeight="false" outlineLevel="0" collapsed="false">
      <c r="A151" s="26" t="s">
        <v>280</v>
      </c>
      <c r="B151" s="51" t="n">
        <v>22.1964423646507</v>
      </c>
      <c r="C151" s="51" t="n">
        <v>1.15807525380786</v>
      </c>
      <c r="D151" s="42" t="n">
        <v>0.194942667724324</v>
      </c>
      <c r="E151" s="42" t="n">
        <v>0.0106156898265721</v>
      </c>
      <c r="F151" s="26" t="n">
        <v>0.34416</v>
      </c>
      <c r="G151" s="41" t="n">
        <v>5.12971332378677</v>
      </c>
      <c r="H151" s="41" t="n">
        <v>0.279340810483868</v>
      </c>
      <c r="I151" s="42" t="n">
        <v>0.833</v>
      </c>
      <c r="J151" s="42" t="n">
        <v>0.043</v>
      </c>
      <c r="K151" s="26" t="n">
        <v>0.21075</v>
      </c>
      <c r="L151" s="43" t="n">
        <v>1148.09481020352</v>
      </c>
      <c r="M151" s="43" t="n">
        <v>62.5200144170235</v>
      </c>
      <c r="N151" s="31" t="n">
        <v>3192.36322339671</v>
      </c>
      <c r="O151" s="31" t="n">
        <v>166.558081220698</v>
      </c>
      <c r="P151" s="43" t="n">
        <v>4979.23340142577</v>
      </c>
      <c r="Q151" s="43" t="n">
        <v>257.031256015976</v>
      </c>
      <c r="R151" s="44" t="n">
        <v>4.6444697657932</v>
      </c>
      <c r="S151" s="44" t="n">
        <v>69.6497987657122</v>
      </c>
      <c r="T151" s="45" t="n">
        <v>1499.62863960677</v>
      </c>
    </row>
    <row r="152" customFormat="false" ht="15.6" hidden="false" customHeight="false" outlineLevel="0" collapsed="false">
      <c r="A152" s="26" t="s">
        <v>281</v>
      </c>
      <c r="B152" s="51" t="n">
        <v>26.0566932106769</v>
      </c>
      <c r="C152" s="51" t="n">
        <v>1.35108779610917</v>
      </c>
      <c r="D152" s="42" t="n">
        <v>0.227754799915547</v>
      </c>
      <c r="E152" s="42" t="n">
        <v>0.0106156898265721</v>
      </c>
      <c r="F152" s="26" t="n">
        <v>0.66815</v>
      </c>
      <c r="G152" s="41" t="n">
        <v>4.39068682798698</v>
      </c>
      <c r="H152" s="41" t="n">
        <v>0.204650638393937</v>
      </c>
      <c r="I152" s="42" t="n">
        <v>0.829</v>
      </c>
      <c r="J152" s="42" t="n">
        <v>0.027</v>
      </c>
      <c r="K152" s="26" t="n">
        <v>0.33271</v>
      </c>
      <c r="L152" s="43" t="n">
        <v>1322.72125996134</v>
      </c>
      <c r="M152" s="43" t="n">
        <v>61.6522621168419</v>
      </c>
      <c r="N152" s="31" t="n">
        <v>3348.66671387215</v>
      </c>
      <c r="O152" s="31" t="n">
        <v>173.634570348926</v>
      </c>
      <c r="P152" s="43" t="n">
        <v>4972.39431858586</v>
      </c>
      <c r="Q152" s="43" t="n">
        <v>161.947703982893</v>
      </c>
      <c r="R152" s="44" t="n">
        <v>13.9538217220785</v>
      </c>
      <c r="S152" s="44" t="n">
        <v>52.3833604214133</v>
      </c>
      <c r="T152" s="45" t="n">
        <v>375.405114561049</v>
      </c>
    </row>
    <row r="153" customFormat="false" ht="15.6" hidden="false" customHeight="false" outlineLevel="0" collapsed="false">
      <c r="A153" s="26" t="s">
        <v>282</v>
      </c>
      <c r="B153" s="41" t="n">
        <v>17.371128807118</v>
      </c>
      <c r="C153" s="41" t="n">
        <v>0.772050169205243</v>
      </c>
      <c r="D153" s="54" t="n">
        <v>0.155857627908308</v>
      </c>
      <c r="E153" s="54" t="n">
        <v>0.00743098287860046</v>
      </c>
      <c r="F153" s="26" t="n">
        <v>0.64209</v>
      </c>
      <c r="G153" s="41" t="n">
        <v>6.41611202108314</v>
      </c>
      <c r="H153" s="41" t="n">
        <v>0.305907477804353</v>
      </c>
      <c r="I153" s="42" t="n">
        <v>0.82</v>
      </c>
      <c r="J153" s="42" t="n">
        <v>0.03</v>
      </c>
      <c r="K153" s="26" t="n">
        <v>0.52367</v>
      </c>
      <c r="L153" s="43" t="n">
        <v>933.715412838643</v>
      </c>
      <c r="M153" s="43" t="n">
        <v>44.5177007978796</v>
      </c>
      <c r="N153" s="31" t="n">
        <v>2955.55703481718</v>
      </c>
      <c r="O153" s="31" t="n">
        <v>131.358090436319</v>
      </c>
      <c r="P153" s="43" t="n">
        <v>4956.87726455768</v>
      </c>
      <c r="Q153" s="43" t="n">
        <v>181.349168215525</v>
      </c>
      <c r="R153" s="44" t="n">
        <v>21.5709453053045</v>
      </c>
      <c r="S153" s="44" t="n">
        <v>39.4253573246485</v>
      </c>
      <c r="T153" s="45" t="n">
        <v>182.770651756989</v>
      </c>
    </row>
    <row r="154" customFormat="false" ht="15.6" hidden="false" customHeight="false" outlineLevel="0" collapsed="false">
      <c r="A154" s="26" t="s">
        <v>283</v>
      </c>
      <c r="B154" s="51" t="n">
        <v>37.8304582910569</v>
      </c>
      <c r="C154" s="51" t="n">
        <v>2.02663169416376</v>
      </c>
      <c r="D154" s="42" t="n">
        <v>0.330051447335241</v>
      </c>
      <c r="E154" s="42" t="n">
        <v>0.0164060660956114</v>
      </c>
      <c r="F154" s="26" t="n">
        <v>0.68988</v>
      </c>
      <c r="G154" s="41" t="n">
        <v>3.02983067662259</v>
      </c>
      <c r="H154" s="41" t="n">
        <v>0.150605653152949</v>
      </c>
      <c r="I154" s="42" t="n">
        <v>0.825</v>
      </c>
      <c r="J154" s="42" t="n">
        <v>0.03</v>
      </c>
      <c r="K154" s="26" t="n">
        <v>0.2723</v>
      </c>
      <c r="L154" s="43" t="n">
        <v>1838.63093435922</v>
      </c>
      <c r="M154" s="43" t="n">
        <v>91.3939353336452</v>
      </c>
      <c r="N154" s="31" t="n">
        <v>3715.49469073814</v>
      </c>
      <c r="O154" s="31" t="n">
        <v>199.044358432401</v>
      </c>
      <c r="P154" s="43" t="n">
        <v>4965.52007085058</v>
      </c>
      <c r="Q154" s="43" t="n">
        <v>180.564366212748</v>
      </c>
      <c r="R154" s="44" t="n">
        <v>34.4837772835003</v>
      </c>
      <c r="S154" s="44" t="n">
        <v>83.3112862866108</v>
      </c>
      <c r="T154" s="45" t="n">
        <v>241.595593202237</v>
      </c>
    </row>
    <row r="155" customFormat="false" ht="15.6" hidden="false" customHeight="false" outlineLevel="0" collapsed="false">
      <c r="A155" s="26" t="s">
        <v>284</v>
      </c>
      <c r="B155" s="51" t="n">
        <v>34.452738800784</v>
      </c>
      <c r="C155" s="51" t="n">
        <v>1.35108779610917</v>
      </c>
      <c r="D155" s="42" t="n">
        <v>0.306889942259084</v>
      </c>
      <c r="E155" s="42" t="n">
        <v>0.0135108779610917</v>
      </c>
      <c r="F155" s="26" t="n">
        <v>0.72365</v>
      </c>
      <c r="G155" s="41" t="n">
        <v>3.25849714278279</v>
      </c>
      <c r="H155" s="41" t="n">
        <v>0.143455858722255</v>
      </c>
      <c r="I155" s="42" t="n">
        <v>0.824</v>
      </c>
      <c r="J155" s="42" t="n">
        <v>0.026</v>
      </c>
      <c r="K155" s="26" t="n">
        <v>0.45496</v>
      </c>
      <c r="L155" s="43" t="n">
        <v>1725.38420444675</v>
      </c>
      <c r="M155" s="43" t="n">
        <v>75.9603108875929</v>
      </c>
      <c r="N155" s="31" t="n">
        <v>3623.0903265736</v>
      </c>
      <c r="O155" s="31" t="n">
        <v>142.081973591122</v>
      </c>
      <c r="P155" s="43" t="n">
        <v>4963.7959725616</v>
      </c>
      <c r="Q155" s="43" t="n">
        <v>156.624630202186</v>
      </c>
      <c r="R155" s="44" t="n">
        <v>34.551853898476</v>
      </c>
      <c r="S155" s="44" t="n">
        <v>67.9068602908522</v>
      </c>
      <c r="T155" s="45" t="n">
        <v>196.536083101021</v>
      </c>
    </row>
    <row r="156" customFormat="false" ht="15.6" hidden="false" customHeight="false" outlineLevel="0" collapsed="false">
      <c r="A156" s="26" t="s">
        <v>285</v>
      </c>
      <c r="B156" s="51" t="n">
        <v>46.1299976100132</v>
      </c>
      <c r="C156" s="51" t="n">
        <v>3.28121321912228</v>
      </c>
      <c r="D156" s="42" t="n">
        <v>0.399535962563713</v>
      </c>
      <c r="E156" s="42" t="n">
        <v>0.0289518813451966</v>
      </c>
      <c r="F156" s="26" t="n">
        <v>0.90028</v>
      </c>
      <c r="G156" s="41" t="n">
        <v>2.50290360242736</v>
      </c>
      <c r="H156" s="41" t="n">
        <v>0.181369871525506</v>
      </c>
      <c r="I156" s="42" t="n">
        <v>0.827</v>
      </c>
      <c r="J156" s="42" t="n">
        <v>0.023</v>
      </c>
      <c r="K156" s="26" t="n">
        <v>-0.022525</v>
      </c>
      <c r="L156" s="43" t="n">
        <v>2166.90234563176</v>
      </c>
      <c r="M156" s="43" t="n">
        <v>157.021909103751</v>
      </c>
      <c r="N156" s="31" t="n">
        <v>3912.17920518365</v>
      </c>
      <c r="O156" s="31" t="n">
        <v>278.272161038168</v>
      </c>
      <c r="P156" s="43" t="n">
        <v>4968.96161258181</v>
      </c>
      <c r="Q156" s="43" t="n">
        <v>138.19361195814</v>
      </c>
      <c r="R156" s="44" t="n">
        <v>35.5651703211383</v>
      </c>
      <c r="S156" s="44" t="n">
        <v>79.2280717054551</v>
      </c>
      <c r="T156" s="45" t="n">
        <v>222.768711607619</v>
      </c>
    </row>
    <row r="157" customFormat="false" ht="15.6" hidden="false" customHeight="false" outlineLevel="0" collapsed="false">
      <c r="A157" s="26" t="s">
        <v>286</v>
      </c>
      <c r="B157" s="51" t="n">
        <v>26.3462120241289</v>
      </c>
      <c r="C157" s="51" t="n">
        <v>1.15807525380786</v>
      </c>
      <c r="D157" s="42" t="n">
        <v>0.238370489742119</v>
      </c>
      <c r="E157" s="42" t="n">
        <v>0.0115807525380786</v>
      </c>
      <c r="F157" s="26" t="n">
        <v>0.58161</v>
      </c>
      <c r="G157" s="41" t="n">
        <v>4.19515016763128</v>
      </c>
      <c r="H157" s="41" t="n">
        <v>0.203812972623245</v>
      </c>
      <c r="I157" s="42" t="n">
        <v>0.812</v>
      </c>
      <c r="J157" s="42" t="n">
        <v>0.033</v>
      </c>
      <c r="K157" s="26" t="n">
        <v>0.57625</v>
      </c>
      <c r="L157" s="43" t="n">
        <v>1378.22010782787</v>
      </c>
      <c r="M157" s="43" t="n">
        <v>66.9580619187628</v>
      </c>
      <c r="N157" s="31" t="n">
        <v>3359.47405111857</v>
      </c>
      <c r="O157" s="31" t="n">
        <v>147.669189060157</v>
      </c>
      <c r="P157" s="43" t="n">
        <v>4942.93154344727</v>
      </c>
      <c r="Q157" s="43" t="n">
        <v>200.882685879015</v>
      </c>
      <c r="R157" s="44" t="n">
        <v>52.1315160917231</v>
      </c>
      <c r="S157" s="44" t="n">
        <v>65.5379067426259</v>
      </c>
      <c r="T157" s="45" t="n">
        <v>125.716479504097</v>
      </c>
    </row>
    <row r="158" customFormat="false" ht="15.6" hidden="false" customHeight="false" outlineLevel="0" collapsed="false">
      <c r="A158" s="26" t="s">
        <v>287</v>
      </c>
      <c r="B158" s="41" t="n">
        <v>24.1362184147789</v>
      </c>
      <c r="C158" s="41" t="n">
        <v>0.849255186125767</v>
      </c>
      <c r="D158" s="42" t="n">
        <v>0.215208984665961</v>
      </c>
      <c r="E158" s="42" t="n">
        <v>0.0106156898265721</v>
      </c>
      <c r="F158" s="26" t="n">
        <v>0.55266</v>
      </c>
      <c r="G158" s="41" t="n">
        <v>4.64664614979788</v>
      </c>
      <c r="H158" s="41" t="n">
        <v>0.229206762796469</v>
      </c>
      <c r="I158" s="42" t="n">
        <v>0.808</v>
      </c>
      <c r="J158" s="42" t="n">
        <v>0.034</v>
      </c>
      <c r="K158" s="26" t="n">
        <v>0.70077</v>
      </c>
      <c r="L158" s="43" t="n">
        <v>1256.50969116419</v>
      </c>
      <c r="M158" s="43" t="n">
        <v>61.9802986672918</v>
      </c>
      <c r="N158" s="31" t="n">
        <v>3273.90949971748</v>
      </c>
      <c r="O158" s="31" t="n">
        <v>115.195536175585</v>
      </c>
      <c r="P158" s="43" t="n">
        <v>4935.90378364605</v>
      </c>
      <c r="Q158" s="43" t="n">
        <v>207.698921589067</v>
      </c>
      <c r="R158" s="44" t="n">
        <v>54.2665329901472</v>
      </c>
      <c r="S158" s="44" t="n">
        <v>60.8345825713457</v>
      </c>
      <c r="T158" s="45" t="n">
        <v>112.103315283457</v>
      </c>
    </row>
    <row r="159" customFormat="false" ht="15.6" hidden="false" customHeight="false" outlineLevel="0" collapsed="false">
      <c r="A159" s="26" t="s">
        <v>288</v>
      </c>
      <c r="B159" s="41" t="n">
        <v>17.1781162648166</v>
      </c>
      <c r="C159" s="41" t="n">
        <v>0.965062711506553</v>
      </c>
      <c r="D159" s="54" t="n">
        <v>0.153830996214145</v>
      </c>
      <c r="E159" s="54" t="n">
        <v>0.0090715894881616</v>
      </c>
      <c r="F159" s="26" t="n">
        <v>0.6553</v>
      </c>
      <c r="G159" s="41" t="n">
        <v>6.50064047305475</v>
      </c>
      <c r="H159" s="41" t="n">
        <v>0.383350217129893</v>
      </c>
      <c r="I159" s="42" t="n">
        <v>0.792</v>
      </c>
      <c r="J159" s="42" t="n">
        <v>0.038</v>
      </c>
      <c r="K159" s="26" t="n">
        <v>0.42113</v>
      </c>
      <c r="L159" s="43" t="n">
        <v>922.402623303654</v>
      </c>
      <c r="M159" s="43" t="n">
        <v>54.3951358786346</v>
      </c>
      <c r="N159" s="31" t="n">
        <v>2944.8326827275</v>
      </c>
      <c r="O159" s="31" t="n">
        <v>165.440038355478</v>
      </c>
      <c r="P159" s="43" t="n">
        <v>4907.41776478545</v>
      </c>
      <c r="Q159" s="43" t="n">
        <v>235.456912956877</v>
      </c>
      <c r="R159" s="44" t="n">
        <v>59.0852250663275</v>
      </c>
      <c r="S159" s="44" t="n">
        <v>48.3335879636564</v>
      </c>
      <c r="T159" s="45" t="n">
        <v>81.8031714517435</v>
      </c>
    </row>
    <row r="160" customFormat="false" ht="15.6" hidden="false" customHeight="false" outlineLevel="0" collapsed="false">
      <c r="A160" s="26" t="s">
        <v>289</v>
      </c>
      <c r="B160" s="51" t="n">
        <v>34.163219987332</v>
      </c>
      <c r="C160" s="51" t="n">
        <v>1.7371128807118</v>
      </c>
      <c r="D160" s="42" t="n">
        <v>0.304959816836071</v>
      </c>
      <c r="E160" s="42" t="n">
        <v>0.0164060660956114</v>
      </c>
      <c r="F160" s="26" t="n">
        <v>0.57416</v>
      </c>
      <c r="G160" s="41" t="n">
        <v>3.27912054242065</v>
      </c>
      <c r="H160" s="41" t="n">
        <v>0.17640843229165</v>
      </c>
      <c r="I160" s="42" t="n">
        <v>0.815</v>
      </c>
      <c r="J160" s="42" t="n">
        <v>0.037</v>
      </c>
      <c r="K160" s="26" t="n">
        <v>0.53564</v>
      </c>
      <c r="L160" s="43" t="n">
        <v>1715.8565582858</v>
      </c>
      <c r="M160" s="43" t="n">
        <v>92.3087388951223</v>
      </c>
      <c r="N160" s="31" t="n">
        <v>3614.76432919311</v>
      </c>
      <c r="O160" s="31" t="n">
        <v>183.801576060667</v>
      </c>
      <c r="P160" s="43" t="n">
        <v>4948.17824191138</v>
      </c>
      <c r="Q160" s="43" t="n">
        <v>224.641220798431</v>
      </c>
      <c r="R160" s="44" t="n">
        <v>60.5899160692324</v>
      </c>
      <c r="S160" s="44" t="n">
        <v>93.3160906311552</v>
      </c>
      <c r="T160" s="45" t="n">
        <v>154.012576159585</v>
      </c>
    </row>
    <row r="161" customFormat="false" ht="15.6" hidden="false" customHeight="false" outlineLevel="0" collapsed="false">
      <c r="A161" s="26" t="s">
        <v>290</v>
      </c>
      <c r="B161" s="51" t="n">
        <v>34.7422576142359</v>
      </c>
      <c r="C161" s="51" t="n">
        <v>2.12313796531442</v>
      </c>
      <c r="D161" s="42" t="n">
        <v>0.31654056937415</v>
      </c>
      <c r="E161" s="42" t="n">
        <v>0.0193012542301311</v>
      </c>
      <c r="F161" s="26" t="n">
        <v>0.62288</v>
      </c>
      <c r="G161" s="41" t="n">
        <v>3.15915271769795</v>
      </c>
      <c r="H161" s="41" t="n">
        <v>0.192631212234686</v>
      </c>
      <c r="I161" s="42" t="n">
        <v>0.814</v>
      </c>
      <c r="J161" s="42" t="n">
        <v>0.042</v>
      </c>
      <c r="K161" s="26" t="n">
        <v>0.4175</v>
      </c>
      <c r="L161" s="43" t="n">
        <v>1772.81234851307</v>
      </c>
      <c r="M161" s="43" t="n">
        <v>108.098313933724</v>
      </c>
      <c r="N161" s="31" t="n">
        <v>3631.34860684788</v>
      </c>
      <c r="O161" s="31" t="n">
        <v>221.915748196259</v>
      </c>
      <c r="P161" s="43" t="n">
        <v>4946.43162786296</v>
      </c>
      <c r="Q161" s="43" t="n">
        <v>255.221287924133</v>
      </c>
      <c r="R161" s="44" t="n">
        <v>66.3701820607585</v>
      </c>
      <c r="S161" s="44" t="n">
        <v>109.264637221923</v>
      </c>
      <c r="T161" s="45" t="n">
        <v>164.629105766045</v>
      </c>
    </row>
    <row r="162" customFormat="false" ht="15.6" hidden="false" customHeight="false" outlineLevel="0" collapsed="false">
      <c r="A162" s="26" t="s">
        <v>291</v>
      </c>
      <c r="B162" s="41" t="n">
        <v>10.2682672504297</v>
      </c>
      <c r="C162" s="41" t="n">
        <v>0.395675711717687</v>
      </c>
      <c r="D162" s="54" t="n">
        <v>0.0984363965736684</v>
      </c>
      <c r="E162" s="54" t="n">
        <v>0.00424627593062883</v>
      </c>
      <c r="F162" s="26" t="n">
        <v>0.36552</v>
      </c>
      <c r="G162" s="41" t="n">
        <v>10.1588440333816</v>
      </c>
      <c r="H162" s="41" t="n">
        <v>0.438224682145051</v>
      </c>
      <c r="I162" s="42" t="n">
        <v>0.755</v>
      </c>
      <c r="J162" s="42" t="n">
        <v>0.029</v>
      </c>
      <c r="K162" s="26" t="n">
        <v>0.53999</v>
      </c>
      <c r="L162" s="43" t="n">
        <v>605.239071166414</v>
      </c>
      <c r="M162" s="43" t="n">
        <v>26.1083520895316</v>
      </c>
      <c r="N162" s="31" t="n">
        <v>2459.24817726394</v>
      </c>
      <c r="O162" s="31" t="n">
        <v>94.764262469757</v>
      </c>
      <c r="P162" s="43" t="n">
        <v>4839.12639575173</v>
      </c>
      <c r="Q162" s="43" t="n">
        <v>185.873729108345</v>
      </c>
      <c r="R162" s="55" t="n">
        <v>67.6748975125303</v>
      </c>
      <c r="S162" s="55" t="n">
        <v>23.9481096198088</v>
      </c>
      <c r="T162" s="26" t="n">
        <v>35.3869905977689</v>
      </c>
    </row>
    <row r="163" customFormat="false" ht="15.6" hidden="false" customHeight="false" outlineLevel="0" collapsed="false">
      <c r="A163" s="26" t="s">
        <v>292</v>
      </c>
      <c r="B163" s="51" t="n">
        <v>41.5942028659324</v>
      </c>
      <c r="C163" s="51" t="n">
        <v>1.93012542301311</v>
      </c>
      <c r="D163" s="42" t="n">
        <v>0.37251420664153</v>
      </c>
      <c r="E163" s="42" t="n">
        <v>0.0202663169416376</v>
      </c>
      <c r="F163" s="26" t="n">
        <v>0.68658</v>
      </c>
      <c r="G163" s="41" t="n">
        <v>2.6844613766967</v>
      </c>
      <c r="H163" s="41" t="n">
        <v>0.146045845849721</v>
      </c>
      <c r="I163" s="42" t="n">
        <v>0.813</v>
      </c>
      <c r="J163" s="42" t="n">
        <v>0.034</v>
      </c>
      <c r="K163" s="26" t="n">
        <v>0.53954</v>
      </c>
      <c r="L163" s="43" t="n">
        <v>2041.21995339738</v>
      </c>
      <c r="M163" s="43" t="n">
        <v>111.050826480168</v>
      </c>
      <c r="N163" s="31" t="n">
        <v>3809.43104133205</v>
      </c>
      <c r="O163" s="31" t="n">
        <v>176.771742057172</v>
      </c>
      <c r="P163" s="43" t="n">
        <v>4944.68273033801</v>
      </c>
      <c r="Q163" s="43" t="n">
        <v>206.788699669732</v>
      </c>
      <c r="R163" s="44" t="n">
        <v>84.5245057506378</v>
      </c>
      <c r="S163" s="44" t="n">
        <v>104.740447178897</v>
      </c>
      <c r="T163" s="45" t="n">
        <v>123.917254822998</v>
      </c>
    </row>
    <row r="164" customFormat="false" ht="15.6" hidden="false" customHeight="false" outlineLevel="0" collapsed="false">
      <c r="A164" s="26" t="s">
        <v>293</v>
      </c>
      <c r="B164" s="51" t="n">
        <v>35.9003328680438</v>
      </c>
      <c r="C164" s="51" t="n">
        <v>1.44759406725983</v>
      </c>
      <c r="D164" s="42" t="n">
        <v>0.319435757508669</v>
      </c>
      <c r="E164" s="42" t="n">
        <v>0.0164060660956114</v>
      </c>
      <c r="F164" s="26" t="n">
        <v>0.55802</v>
      </c>
      <c r="G164" s="41" t="n">
        <v>3.13051991361005</v>
      </c>
      <c r="H164" s="41" t="n">
        <v>0.160781986652218</v>
      </c>
      <c r="I164" s="42" t="n">
        <v>0.806</v>
      </c>
      <c r="J164" s="42" t="n">
        <v>0.031</v>
      </c>
      <c r="K164" s="26" t="n">
        <v>0.50419</v>
      </c>
      <c r="L164" s="43" t="n">
        <v>1786.97301389144</v>
      </c>
      <c r="M164" s="43" t="n">
        <v>91.7780701998622</v>
      </c>
      <c r="N164" s="31" t="n">
        <v>3663.72602103873</v>
      </c>
      <c r="O164" s="31" t="n">
        <v>147.73088794511</v>
      </c>
      <c r="P164" s="43" t="n">
        <v>4932.37601275407</v>
      </c>
      <c r="Q164" s="43" t="n">
        <v>189.70676972131</v>
      </c>
      <c r="R164" s="44" t="n">
        <v>91.5885986110462</v>
      </c>
      <c r="S164" s="44" t="n">
        <v>82.2381988678479</v>
      </c>
      <c r="T164" s="45" t="n">
        <v>89.7908692948703</v>
      </c>
    </row>
    <row r="165" customFormat="false" ht="15.6" hidden="false" customHeight="false" outlineLevel="0" collapsed="false">
      <c r="A165" s="26" t="s">
        <v>294</v>
      </c>
      <c r="B165" s="41" t="n">
        <v>13.8100474016588</v>
      </c>
      <c r="C165" s="41" t="n">
        <v>0.395675711717687</v>
      </c>
      <c r="D165" s="54" t="n">
        <v>0.134529741984014</v>
      </c>
      <c r="E165" s="54" t="n">
        <v>0.00405326338832752</v>
      </c>
      <c r="F165" s="26" t="n">
        <v>0.63023</v>
      </c>
      <c r="G165" s="41" t="n">
        <v>7.43330051223047</v>
      </c>
      <c r="H165" s="41" t="n">
        <v>0.22395881368434</v>
      </c>
      <c r="I165" s="42" t="n">
        <v>0.753</v>
      </c>
      <c r="J165" s="42" t="n">
        <v>0.02</v>
      </c>
      <c r="K165" s="26" t="n">
        <v>0.59473</v>
      </c>
      <c r="L165" s="43" t="n">
        <v>813.655057754722</v>
      </c>
      <c r="M165" s="43" t="n">
        <v>24.5147147960533</v>
      </c>
      <c r="N165" s="31" t="n">
        <v>2736.76786203662</v>
      </c>
      <c r="O165" s="31" t="n">
        <v>78.4119373469611</v>
      </c>
      <c r="P165" s="43" t="n">
        <v>4835.33394902055</v>
      </c>
      <c r="Q165" s="43" t="n">
        <v>128.428524542378</v>
      </c>
      <c r="R165" s="48" t="n">
        <v>96.3273761836529</v>
      </c>
      <c r="S165" s="48" t="n">
        <v>23.2144635641843</v>
      </c>
      <c r="T165" s="49" t="n">
        <v>24.0995493533684</v>
      </c>
    </row>
    <row r="166" customFormat="false" ht="15.6" hidden="false" customHeight="false" outlineLevel="0" collapsed="false">
      <c r="A166" s="26" t="s">
        <v>295</v>
      </c>
      <c r="B166" s="51" t="n">
        <v>30.4959816836071</v>
      </c>
      <c r="C166" s="51" t="n">
        <v>1.44759406725983</v>
      </c>
      <c r="D166" s="42" t="n">
        <v>0.281798311759914</v>
      </c>
      <c r="E166" s="42" t="n">
        <v>0.0135108779610917</v>
      </c>
      <c r="F166" s="26" t="n">
        <v>0.7808</v>
      </c>
      <c r="G166" s="41" t="n">
        <v>3.54863729933194</v>
      </c>
      <c r="H166" s="41" t="n">
        <v>0.170140134980114</v>
      </c>
      <c r="I166" s="42" t="n">
        <v>0.797</v>
      </c>
      <c r="J166" s="42" t="n">
        <v>0.022</v>
      </c>
      <c r="K166" s="26" t="n">
        <v>0.22211</v>
      </c>
      <c r="L166" s="43" t="n">
        <v>1600.41271878618</v>
      </c>
      <c r="M166" s="43" t="n">
        <v>76.7321166541319</v>
      </c>
      <c r="N166" s="31" t="n">
        <v>3502.92935177401</v>
      </c>
      <c r="O166" s="31" t="n">
        <v>166.278292014589</v>
      </c>
      <c r="P166" s="43" t="n">
        <v>4916.38494117014</v>
      </c>
      <c r="Q166" s="43" t="n">
        <v>135.709496494031</v>
      </c>
      <c r="R166" s="55" t="n">
        <v>102.735696332073</v>
      </c>
      <c r="S166" s="55" t="n">
        <v>53.0184413174521</v>
      </c>
      <c r="T166" s="26" t="n">
        <v>51.6066403502833</v>
      </c>
    </row>
    <row r="167" customFormat="false" ht="15.6" hidden="false" customHeight="false" outlineLevel="0" collapsed="false">
      <c r="A167" s="26" t="s">
        <v>296</v>
      </c>
      <c r="B167" s="41" t="n">
        <v>15.6340159264062</v>
      </c>
      <c r="C167" s="41" t="n">
        <v>0.801002050550439</v>
      </c>
      <c r="D167" s="54" t="n">
        <v>0.15170785824883</v>
      </c>
      <c r="E167" s="54" t="n">
        <v>0.00839604559010701</v>
      </c>
      <c r="F167" s="26" t="n">
        <v>0.5369</v>
      </c>
      <c r="G167" s="41" t="n">
        <v>6.5916163575377</v>
      </c>
      <c r="H167" s="41" t="n">
        <v>0.364803235895836</v>
      </c>
      <c r="I167" s="42" t="n">
        <v>0.755</v>
      </c>
      <c r="J167" s="42" t="n">
        <v>0.038</v>
      </c>
      <c r="K167" s="26" t="n">
        <v>0.47732</v>
      </c>
      <c r="L167" s="43" t="n">
        <v>910.529797536626</v>
      </c>
      <c r="M167" s="43" t="n">
        <v>50.391916275882</v>
      </c>
      <c r="N167" s="31" t="n">
        <v>2854.69843215417</v>
      </c>
      <c r="O167" s="31" t="n">
        <v>146.25924065975</v>
      </c>
      <c r="P167" s="43" t="n">
        <v>4839.12639575173</v>
      </c>
      <c r="Q167" s="43" t="n">
        <v>243.558679521279</v>
      </c>
      <c r="R167" s="44" t="n">
        <v>106.87581599075</v>
      </c>
      <c r="S167" s="44" t="n">
        <v>47.3942605901914</v>
      </c>
      <c r="T167" s="45" t="n">
        <v>44.3451684095617</v>
      </c>
    </row>
    <row r="168" customFormat="false" ht="15.6" hidden="false" customHeight="false" outlineLevel="0" collapsed="false">
      <c r="A168" s="26" t="s">
        <v>297</v>
      </c>
      <c r="B168" s="41" t="n">
        <v>20.1408587891418</v>
      </c>
      <c r="C168" s="41" t="n">
        <v>0.829953931895636</v>
      </c>
      <c r="D168" s="54" t="n">
        <v>0.189634822811038</v>
      </c>
      <c r="E168" s="54" t="n">
        <v>0.00849255186125767</v>
      </c>
      <c r="F168" s="26" t="n">
        <v>0.69387</v>
      </c>
      <c r="G168" s="41" t="n">
        <v>5.27329308603016</v>
      </c>
      <c r="H168" s="41" t="n">
        <v>0.236157606425614</v>
      </c>
      <c r="I168" s="42" t="n">
        <v>0.767</v>
      </c>
      <c r="J168" s="42" t="n">
        <v>0.026</v>
      </c>
      <c r="K168" s="26" t="n">
        <v>0.58627</v>
      </c>
      <c r="L168" s="43" t="n">
        <v>1119.39654112074</v>
      </c>
      <c r="M168" s="43" t="n">
        <v>50.1307356837786</v>
      </c>
      <c r="N168" s="31" t="n">
        <v>3098.14449257454</v>
      </c>
      <c r="O168" s="31" t="n">
        <v>127.666711241692</v>
      </c>
      <c r="P168" s="43" t="n">
        <v>4861.65852941768</v>
      </c>
      <c r="Q168" s="43" t="n">
        <v>164.801984048057</v>
      </c>
      <c r="R168" s="44" t="n">
        <v>116.059953424173</v>
      </c>
      <c r="S168" s="44" t="n">
        <v>41.3758063860781</v>
      </c>
      <c r="T168" s="45" t="n">
        <v>35.6503730747322</v>
      </c>
    </row>
    <row r="169" customFormat="false" ht="15.6" hidden="false" customHeight="false" outlineLevel="0" collapsed="false">
      <c r="A169" s="26" t="s">
        <v>298</v>
      </c>
      <c r="B169" s="41" t="n">
        <v>10.1910622335092</v>
      </c>
      <c r="C169" s="41" t="n">
        <v>0.559736372673801</v>
      </c>
      <c r="D169" s="54" t="n">
        <v>0.107218467248378</v>
      </c>
      <c r="E169" s="54" t="n">
        <v>0.00704495779399784</v>
      </c>
      <c r="F169" s="26" t="n">
        <v>0.64238</v>
      </c>
      <c r="G169" s="41" t="n">
        <v>9.32675149779412</v>
      </c>
      <c r="H169" s="41" t="n">
        <v>0.612828879355146</v>
      </c>
      <c r="I169" s="42" t="n">
        <v>0.708</v>
      </c>
      <c r="J169" s="42" t="n">
        <v>0.031</v>
      </c>
      <c r="K169" s="26" t="n">
        <v>0.42752</v>
      </c>
      <c r="L169" s="43" t="n">
        <v>656.573634015257</v>
      </c>
      <c r="M169" s="43" t="n">
        <v>43.1412018749899</v>
      </c>
      <c r="N169" s="31" t="n">
        <v>2452.26729436202</v>
      </c>
      <c r="O169" s="31" t="n">
        <v>134.688923364581</v>
      </c>
      <c r="P169" s="43" t="n">
        <v>4747.04128012006</v>
      </c>
      <c r="Q169" s="43" t="n">
        <v>207.850677519381</v>
      </c>
      <c r="R169" s="48" t="n">
        <v>116.48283241036</v>
      </c>
      <c r="S169" s="48" t="n">
        <v>28.2652297321509</v>
      </c>
      <c r="T169" s="49" t="n">
        <v>24.2655755764719</v>
      </c>
    </row>
    <row r="170" customFormat="false" ht="15.6" hidden="false" customHeight="false" outlineLevel="0" collapsed="false">
      <c r="A170" s="26" t="s">
        <v>299</v>
      </c>
      <c r="B170" s="41" t="n">
        <v>15.2479908418035</v>
      </c>
      <c r="C170" s="41" t="n">
        <v>0.62729076247926</v>
      </c>
      <c r="D170" s="54" t="n">
        <v>0.149295201470064</v>
      </c>
      <c r="E170" s="54" t="n">
        <v>0.00694845152284718</v>
      </c>
      <c r="F170" s="26" t="n">
        <v>0.62528</v>
      </c>
      <c r="G170" s="41" t="n">
        <v>6.69813892310877</v>
      </c>
      <c r="H170" s="41" t="n">
        <v>0.311742746261891</v>
      </c>
      <c r="I170" s="42" t="n">
        <v>0.742</v>
      </c>
      <c r="J170" s="42" t="n">
        <v>0.029</v>
      </c>
      <c r="K170" s="26" t="n">
        <v>0.56475</v>
      </c>
      <c r="L170" s="43" t="n">
        <v>897.011353474431</v>
      </c>
      <c r="M170" s="43" t="n">
        <v>41.7484275695921</v>
      </c>
      <c r="N170" s="31" t="n">
        <v>2830.8567402419</v>
      </c>
      <c r="O170" s="31" t="n">
        <v>116.459296275774</v>
      </c>
      <c r="P170" s="43" t="n">
        <v>4814.28161737281</v>
      </c>
      <c r="Q170" s="43" t="n">
        <v>188.159254587347</v>
      </c>
      <c r="R170" s="44" t="n">
        <v>121.725318530854</v>
      </c>
      <c r="S170" s="44" t="n">
        <v>36.0926026003823</v>
      </c>
      <c r="T170" s="45" t="n">
        <v>29.6508590291622</v>
      </c>
    </row>
    <row r="171" customFormat="false" ht="15.6" hidden="false" customHeight="false" outlineLevel="0" collapsed="false">
      <c r="A171" s="26" t="s">
        <v>300</v>
      </c>
      <c r="B171" s="51" t="n">
        <v>22.678973720404</v>
      </c>
      <c r="C171" s="51" t="n">
        <v>1.44759406725983</v>
      </c>
      <c r="D171" s="42" t="n">
        <v>0.220034298223494</v>
      </c>
      <c r="E171" s="42" t="n">
        <v>0.0144759406725983</v>
      </c>
      <c r="F171" s="26" t="n">
        <v>0.55427</v>
      </c>
      <c r="G171" s="41" t="n">
        <v>4.54474601493389</v>
      </c>
      <c r="H171" s="41" t="n">
        <v>0.298996424335519</v>
      </c>
      <c r="I171" s="42" t="n">
        <v>0.772</v>
      </c>
      <c r="J171" s="42" t="n">
        <v>0.045</v>
      </c>
      <c r="K171" s="26" t="n">
        <v>0.49873</v>
      </c>
      <c r="L171" s="43" t="n">
        <v>1282.05622335497</v>
      </c>
      <c r="M171" s="43" t="n">
        <v>84.3458041680902</v>
      </c>
      <c r="N171" s="31" t="n">
        <v>3213.26848714693</v>
      </c>
      <c r="O171" s="31" t="n">
        <v>205.102243860442</v>
      </c>
      <c r="P171" s="43" t="n">
        <v>4870.93626716792</v>
      </c>
      <c r="Q171" s="43" t="n">
        <v>283.927632153571</v>
      </c>
      <c r="R171" s="44" t="n">
        <v>126.902604810347</v>
      </c>
      <c r="S171" s="44" t="n">
        <v>80.5208001903494</v>
      </c>
      <c r="T171" s="45" t="n">
        <v>63.4508647877525</v>
      </c>
    </row>
    <row r="172" customFormat="false" ht="15.6" hidden="false" customHeight="false" outlineLevel="0" collapsed="false">
      <c r="A172" s="26" t="s">
        <v>301</v>
      </c>
      <c r="B172" s="41" t="n">
        <v>12.2080433005579</v>
      </c>
      <c r="C172" s="41" t="n">
        <v>0.579037626903932</v>
      </c>
      <c r="D172" s="54" t="n">
        <v>0.124589596055496</v>
      </c>
      <c r="E172" s="54" t="n">
        <v>0.00569386999788866</v>
      </c>
      <c r="F172" s="26" t="n">
        <v>0.6678</v>
      </c>
      <c r="G172" s="41" t="n">
        <v>8.02635237339215</v>
      </c>
      <c r="H172" s="41" t="n">
        <v>0.36681243175107</v>
      </c>
      <c r="I172" s="42" t="n">
        <v>0.702</v>
      </c>
      <c r="J172" s="42" t="n">
        <v>0.027</v>
      </c>
      <c r="K172" s="26" t="n">
        <v>0.45975</v>
      </c>
      <c r="L172" s="43" t="n">
        <v>756.9261279173</v>
      </c>
      <c r="M172" s="43" t="n">
        <v>34.592286248738</v>
      </c>
      <c r="N172" s="31" t="n">
        <v>2620.52696854431</v>
      </c>
      <c r="O172" s="31" t="n">
        <v>124.293769259019</v>
      </c>
      <c r="P172" s="43" t="n">
        <v>4734.81787795719</v>
      </c>
      <c r="Q172" s="43" t="n">
        <v>182.10837992143</v>
      </c>
      <c r="R172" s="48" t="n">
        <v>142.586807310155</v>
      </c>
      <c r="S172" s="48" t="n">
        <v>28.3605080837555</v>
      </c>
      <c r="T172" s="49" t="n">
        <v>19.8899944663644</v>
      </c>
    </row>
    <row r="173" customFormat="false" ht="15.6" hidden="false" customHeight="false" outlineLevel="0" collapsed="false">
      <c r="A173" s="26" t="s">
        <v>302</v>
      </c>
      <c r="B173" s="41" t="n">
        <v>17.7089007561453</v>
      </c>
      <c r="C173" s="41" t="n">
        <v>0.772050169205243</v>
      </c>
      <c r="D173" s="54" t="n">
        <v>0.174772857053837</v>
      </c>
      <c r="E173" s="54" t="n">
        <v>0.00801002050550439</v>
      </c>
      <c r="F173" s="26" t="n">
        <v>0.4642</v>
      </c>
      <c r="G173" s="41" t="n">
        <v>5.7217122661785</v>
      </c>
      <c r="H173" s="41" t="n">
        <v>0.262231974132472</v>
      </c>
      <c r="I173" s="42" t="n">
        <v>0.743</v>
      </c>
      <c r="J173" s="42" t="n">
        <v>0.033</v>
      </c>
      <c r="K173" s="26" t="n">
        <v>0.48149</v>
      </c>
      <c r="L173" s="43" t="n">
        <v>1038.35497671592</v>
      </c>
      <c r="M173" s="43" t="n">
        <v>47.5888807661078</v>
      </c>
      <c r="N173" s="31" t="n">
        <v>2974.05634044192</v>
      </c>
      <c r="O173" s="31" t="n">
        <v>129.659132008367</v>
      </c>
      <c r="P173" s="43" t="n">
        <v>4816.20917633078</v>
      </c>
      <c r="Q173" s="43" t="n">
        <v>213.90969423811</v>
      </c>
      <c r="R173" s="44" t="n">
        <v>142.631740284178</v>
      </c>
      <c r="S173" s="44" t="n">
        <v>47.4300702967579</v>
      </c>
      <c r="T173" s="45" t="n">
        <v>33.2535172060992</v>
      </c>
    </row>
    <row r="174" customFormat="false" ht="15.6" hidden="false" customHeight="false" outlineLevel="0" collapsed="false">
      <c r="A174" s="26" t="s">
        <v>303</v>
      </c>
      <c r="B174" s="51" t="n">
        <v>21.6174047377468</v>
      </c>
      <c r="C174" s="51" t="n">
        <v>1.35108779610917</v>
      </c>
      <c r="D174" s="42" t="n">
        <v>0.204593294839389</v>
      </c>
      <c r="E174" s="42" t="n">
        <v>0.0135108779610917</v>
      </c>
      <c r="F174" s="26" t="n">
        <v>0.72788</v>
      </c>
      <c r="G174" s="41" t="n">
        <v>4.88774571417418</v>
      </c>
      <c r="H174" s="41" t="n">
        <v>0.322775708030125</v>
      </c>
      <c r="I174" s="42" t="n">
        <v>0.757</v>
      </c>
      <c r="J174" s="42" t="n">
        <v>0.036</v>
      </c>
      <c r="K174" s="26" t="n">
        <v>0.40504</v>
      </c>
      <c r="L174" s="43" t="n">
        <v>1199.94839848908</v>
      </c>
      <c r="M174" s="43" t="n">
        <v>79.2418753719206</v>
      </c>
      <c r="N174" s="31" t="n">
        <v>3166.6951627419</v>
      </c>
      <c r="O174" s="31" t="n">
        <v>197.918447671368</v>
      </c>
      <c r="P174" s="43" t="n">
        <v>4842.90814709383</v>
      </c>
      <c r="Q174" s="43" t="n">
        <v>230.310030773286</v>
      </c>
      <c r="R174" s="44" t="n">
        <v>144.165947680851</v>
      </c>
      <c r="S174" s="44" t="n">
        <v>60.5467076210715</v>
      </c>
      <c r="T174" s="45" t="n">
        <v>41.9979257203701</v>
      </c>
    </row>
    <row r="175" customFormat="false" ht="15.6" hidden="false" customHeight="false" outlineLevel="0" collapsed="false">
      <c r="A175" s="26" t="s">
        <v>304</v>
      </c>
      <c r="B175" s="41" t="n">
        <v>11.6869094363444</v>
      </c>
      <c r="C175" s="41" t="n">
        <v>0.463230101523146</v>
      </c>
      <c r="D175" s="54" t="n">
        <v>0.123528027072839</v>
      </c>
      <c r="E175" s="54" t="n">
        <v>0.00521133864213539</v>
      </c>
      <c r="F175" s="26" t="n">
        <v>0.60351</v>
      </c>
      <c r="G175" s="41" t="n">
        <v>8.09532883910099</v>
      </c>
      <c r="H175" s="41" t="n">
        <v>0.341521640065732</v>
      </c>
      <c r="I175" s="42" t="n">
        <v>0.699</v>
      </c>
      <c r="J175" s="42" t="n">
        <v>0.026</v>
      </c>
      <c r="K175" s="26" t="n">
        <v>0.48398</v>
      </c>
      <c r="L175" s="43" t="n">
        <v>750.838088943432</v>
      </c>
      <c r="M175" s="43" t="n">
        <v>31.675981877301</v>
      </c>
      <c r="N175" s="31" t="n">
        <v>2579.65244334625</v>
      </c>
      <c r="O175" s="31" t="n">
        <v>102.248816912155</v>
      </c>
      <c r="P175" s="43" t="n">
        <v>4728.66423840368</v>
      </c>
      <c r="Q175" s="43" t="n">
        <v>175.887367952068</v>
      </c>
      <c r="R175" s="48" t="n">
        <v>144.424702363073</v>
      </c>
      <c r="S175" s="48" t="n">
        <v>27.0940870815262</v>
      </c>
      <c r="T175" s="49" t="n">
        <v>18.7600089446012</v>
      </c>
    </row>
    <row r="176" customFormat="false" ht="15.6" hidden="false" customHeight="false" outlineLevel="0" collapsed="false">
      <c r="A176" s="26" t="s">
        <v>305</v>
      </c>
      <c r="B176" s="41" t="n">
        <v>7.6722485564771</v>
      </c>
      <c r="C176" s="41" t="n">
        <v>0.270217559221835</v>
      </c>
      <c r="D176" s="54" t="n">
        <v>0.0893648070855068</v>
      </c>
      <c r="E176" s="54" t="n">
        <v>0.00337771949027294</v>
      </c>
      <c r="F176" s="26" t="n">
        <v>0.59042</v>
      </c>
      <c r="G176" s="41" t="n">
        <v>11.1900873801828</v>
      </c>
      <c r="H176" s="41" t="n">
        <v>0.422951477798579</v>
      </c>
      <c r="I176" s="42" t="n">
        <v>0.623</v>
      </c>
      <c r="J176" s="42" t="n">
        <v>0.02</v>
      </c>
      <c r="K176" s="26" t="n">
        <v>0.51372</v>
      </c>
      <c r="L176" s="43" t="n">
        <v>551.779407481808</v>
      </c>
      <c r="M176" s="43" t="n">
        <v>20.8555931553599</v>
      </c>
      <c r="N176" s="31" t="n">
        <v>2193.35747194185</v>
      </c>
      <c r="O176" s="31" t="n">
        <v>77.2503260558135</v>
      </c>
      <c r="P176" s="43" t="n">
        <v>4562.57754675062</v>
      </c>
      <c r="Q176" s="43" t="n">
        <v>146.471189301785</v>
      </c>
      <c r="R176" s="48" t="n">
        <v>159.251250191255</v>
      </c>
      <c r="S176" s="48" t="n">
        <v>15.9674860826161</v>
      </c>
      <c r="T176" s="49" t="n">
        <v>10.026600145016</v>
      </c>
    </row>
    <row r="177" customFormat="false" ht="15.6" hidden="false" customHeight="false" outlineLevel="0" collapsed="false">
      <c r="A177" s="26" t="s">
        <v>306</v>
      </c>
      <c r="B177" s="41" t="n">
        <v>10.3840747758105</v>
      </c>
      <c r="C177" s="41" t="n">
        <v>0.694845152284718</v>
      </c>
      <c r="D177" s="54" t="n">
        <v>0.11194727453476</v>
      </c>
      <c r="E177" s="54" t="n">
        <v>0.00588688254018998</v>
      </c>
      <c r="F177" s="26" t="n">
        <v>0.77555</v>
      </c>
      <c r="G177" s="41" t="n">
        <v>8.93277665004247</v>
      </c>
      <c r="H177" s="41" t="n">
        <v>0.469740872375341</v>
      </c>
      <c r="I177" s="42" t="n">
        <v>0.667</v>
      </c>
      <c r="J177" s="42" t="n">
        <v>0.028</v>
      </c>
      <c r="K177" s="26" t="n">
        <v>-0.014604</v>
      </c>
      <c r="L177" s="43" t="n">
        <v>684.04692807438</v>
      </c>
      <c r="M177" s="43" t="n">
        <v>35.97143328667</v>
      </c>
      <c r="N177" s="31" t="n">
        <v>2469.63032874707</v>
      </c>
      <c r="O177" s="31" t="n">
        <v>165.254074042555</v>
      </c>
      <c r="P177" s="43" t="n">
        <v>4661.21161538134</v>
      </c>
      <c r="Q177" s="43" t="n">
        <v>195.673051320356</v>
      </c>
      <c r="R177" s="48" t="n">
        <v>160.166291076278</v>
      </c>
      <c r="S177" s="48" t="n">
        <v>26.8463217142267</v>
      </c>
      <c r="T177" s="49" t="n">
        <v>16.7615304904834</v>
      </c>
    </row>
    <row r="178" customFormat="false" ht="15.6" hidden="false" customHeight="false" outlineLevel="0" collapsed="false">
      <c r="A178" s="26" t="s">
        <v>307</v>
      </c>
      <c r="B178" s="41" t="n">
        <v>9.0715894881616</v>
      </c>
      <c r="C178" s="41" t="n">
        <v>0.559736372673801</v>
      </c>
      <c r="D178" s="54" t="n">
        <v>0.102200141148544</v>
      </c>
      <c r="E178" s="54" t="n">
        <v>0.00617640135364194</v>
      </c>
      <c r="F178" s="26" t="n">
        <v>0.74027</v>
      </c>
      <c r="G178" s="41" t="n">
        <v>9.78472229844124</v>
      </c>
      <c r="H178" s="41" t="n">
        <v>0.591333592310415</v>
      </c>
      <c r="I178" s="42" t="n">
        <v>0.649</v>
      </c>
      <c r="J178" s="42" t="n">
        <v>0.03</v>
      </c>
      <c r="K178" s="26" t="n">
        <v>0.34634</v>
      </c>
      <c r="L178" s="43" t="n">
        <v>627.289673023217</v>
      </c>
      <c r="M178" s="43" t="n">
        <v>37.9098574820452</v>
      </c>
      <c r="N178" s="31" t="n">
        <v>2345.24906146442</v>
      </c>
      <c r="O178" s="31" t="n">
        <v>144.706856983975</v>
      </c>
      <c r="P178" s="43" t="n">
        <v>4621.72956923467</v>
      </c>
      <c r="Q178" s="43" t="n">
        <v>213.639271305147</v>
      </c>
      <c r="R178" s="48" t="n">
        <v>160.945134159864</v>
      </c>
      <c r="S178" s="48" t="n">
        <v>26.6435507084509</v>
      </c>
      <c r="T178" s="49" t="n">
        <v>16.5544307055511</v>
      </c>
    </row>
    <row r="179" customFormat="false" ht="15.6" hidden="false" customHeight="false" outlineLevel="0" collapsed="false">
      <c r="A179" s="26" t="s">
        <v>308</v>
      </c>
      <c r="B179" s="41" t="n">
        <v>7.13181343803343</v>
      </c>
      <c r="C179" s="41" t="n">
        <v>0.308820067682097</v>
      </c>
      <c r="D179" s="54" t="n">
        <v>0.0857940750529326</v>
      </c>
      <c r="E179" s="54" t="n">
        <v>0.00376374457487556</v>
      </c>
      <c r="F179" s="26" t="n">
        <v>0.59876</v>
      </c>
      <c r="G179" s="41" t="n">
        <v>11.6558165512365</v>
      </c>
      <c r="H179" s="41" t="n">
        <v>0.511335060526426</v>
      </c>
      <c r="I179" s="42" t="n">
        <v>0.597</v>
      </c>
      <c r="J179" s="42" t="n">
        <v>0.023</v>
      </c>
      <c r="K179" s="26" t="n">
        <v>0.51438</v>
      </c>
      <c r="L179" s="43" t="n">
        <v>530.614573518349</v>
      </c>
      <c r="M179" s="43" t="n">
        <v>23.2778046875316</v>
      </c>
      <c r="N179" s="31" t="n">
        <v>2128.02350997136</v>
      </c>
      <c r="O179" s="31" t="n">
        <v>92.147161460194</v>
      </c>
      <c r="P179" s="43" t="n">
        <v>4500.71400749783</v>
      </c>
      <c r="Q179" s="43" t="n">
        <v>173.394341997404</v>
      </c>
      <c r="R179" s="48" t="n">
        <v>170.978866384767</v>
      </c>
      <c r="S179" s="48" t="n">
        <v>17.7323198579326</v>
      </c>
      <c r="T179" s="49" t="n">
        <v>10.3710594372688</v>
      </c>
    </row>
    <row r="180" customFormat="false" ht="15.6" hidden="false" customHeight="false" outlineLevel="0" collapsed="false">
      <c r="A180" s="26" t="s">
        <v>309</v>
      </c>
      <c r="B180" s="51" t="n">
        <v>31.8470694797163</v>
      </c>
      <c r="C180" s="51" t="n">
        <v>4.34278220177949</v>
      </c>
      <c r="D180" s="42" t="n">
        <v>0.306889942259084</v>
      </c>
      <c r="E180" s="42" t="n">
        <v>0.0434278220177949</v>
      </c>
      <c r="F180" s="26" t="n">
        <v>0.95822</v>
      </c>
      <c r="G180" s="41" t="n">
        <v>3.25849714278279</v>
      </c>
      <c r="H180" s="41" t="n">
        <v>0.461108065511428</v>
      </c>
      <c r="I180" s="42" t="n">
        <v>0.776</v>
      </c>
      <c r="J180" s="42" t="n">
        <v>0.029</v>
      </c>
      <c r="K180" s="26" t="n">
        <v>0.19802</v>
      </c>
      <c r="L180" s="43" t="n">
        <v>1725.38420444675</v>
      </c>
      <c r="M180" s="43" t="n">
        <v>244.158142138691</v>
      </c>
      <c r="N180" s="31" t="n">
        <v>3545.57803910259</v>
      </c>
      <c r="O180" s="31" t="n">
        <v>483.487914423081</v>
      </c>
      <c r="P180" s="43" t="n">
        <v>4878.31248342381</v>
      </c>
      <c r="Q180" s="43" t="n">
        <v>182.308069612488</v>
      </c>
      <c r="R180" s="44" t="n">
        <v>173.720454035109</v>
      </c>
      <c r="S180" s="44" t="n">
        <v>76.77104122204</v>
      </c>
      <c r="T180" s="45" t="n">
        <v>44.1922867680997</v>
      </c>
    </row>
    <row r="181" customFormat="false" ht="15.6" hidden="false" customHeight="false" outlineLevel="0" collapsed="false">
      <c r="A181" s="26" t="s">
        <v>310</v>
      </c>
      <c r="B181" s="41" t="n">
        <v>4.21732404928364</v>
      </c>
      <c r="C181" s="41" t="n">
        <v>0.193012542301311</v>
      </c>
      <c r="D181" s="54" t="n">
        <v>0.0648522142132404</v>
      </c>
      <c r="E181" s="54" t="n">
        <v>0.00250916304991704</v>
      </c>
      <c r="F181" s="26" t="n">
        <v>0.5002</v>
      </c>
      <c r="G181" s="41" t="n">
        <v>15.41967397924</v>
      </c>
      <c r="H181" s="41" t="n">
        <v>0.596594493948687</v>
      </c>
      <c r="I181" s="42" t="n">
        <v>0.479</v>
      </c>
      <c r="J181" s="42" t="n">
        <v>0.02</v>
      </c>
      <c r="K181" s="26" t="n">
        <v>0.31796</v>
      </c>
      <c r="L181" s="43" t="n">
        <v>405.067033266974</v>
      </c>
      <c r="M181" s="43" t="n">
        <v>15.6722364061627</v>
      </c>
      <c r="N181" s="31" t="n">
        <v>1677.39720385423</v>
      </c>
      <c r="O181" s="31" t="n">
        <v>76.7687507484776</v>
      </c>
      <c r="P181" s="43" t="n">
        <v>4177.84809547385</v>
      </c>
      <c r="Q181" s="43" t="n">
        <v>174.440421522917</v>
      </c>
      <c r="R181" s="48" t="n">
        <v>190.473807580782</v>
      </c>
      <c r="S181" s="48" t="n">
        <v>12.7744846738185</v>
      </c>
      <c r="T181" s="49" t="n">
        <v>6.7066883557734</v>
      </c>
    </row>
    <row r="182" customFormat="false" ht="15.6" hidden="false" customHeight="false" outlineLevel="0" collapsed="false">
      <c r="A182" s="26" t="s">
        <v>311</v>
      </c>
      <c r="B182" s="41" t="n">
        <v>8.74346816624937</v>
      </c>
      <c r="C182" s="41" t="n">
        <v>0.376374457487556</v>
      </c>
      <c r="D182" s="54" t="n">
        <v>0.108376542502186</v>
      </c>
      <c r="E182" s="54" t="n">
        <v>0.00482531355753277</v>
      </c>
      <c r="F182" s="26" t="n">
        <v>0.50874</v>
      </c>
      <c r="G182" s="41" t="n">
        <v>9.2270889706583</v>
      </c>
      <c r="H182" s="41" t="n">
        <v>0.410823146799521</v>
      </c>
      <c r="I182" s="42" t="n">
        <v>0.606</v>
      </c>
      <c r="J182" s="42" t="n">
        <v>0.023</v>
      </c>
      <c r="K182" s="26" t="n">
        <v>0.4988</v>
      </c>
      <c r="L182" s="43" t="n">
        <v>663.312621408815</v>
      </c>
      <c r="M182" s="43" t="n">
        <v>29.5330641767059</v>
      </c>
      <c r="N182" s="31" t="n">
        <v>2311.61814371583</v>
      </c>
      <c r="O182" s="31" t="n">
        <v>99.5067412857806</v>
      </c>
      <c r="P182" s="43" t="n">
        <v>4522.45039624575</v>
      </c>
      <c r="Q182" s="43" t="n">
        <v>171.644156953222</v>
      </c>
      <c r="R182" s="48" t="n">
        <v>209.33935712142</v>
      </c>
      <c r="S182" s="48" t="n">
        <v>22.2167726396271</v>
      </c>
      <c r="T182" s="49" t="n">
        <v>10.6128025542474</v>
      </c>
    </row>
    <row r="183" customFormat="false" ht="15.6" hidden="false" customHeight="false" outlineLevel="0" collapsed="false">
      <c r="A183" s="26" t="s">
        <v>312</v>
      </c>
      <c r="B183" s="41" t="n">
        <v>12.9897440968782</v>
      </c>
      <c r="C183" s="41" t="n">
        <v>0.482531355753277</v>
      </c>
      <c r="D183" s="54" t="n">
        <v>0.143118800116422</v>
      </c>
      <c r="E183" s="54" t="n">
        <v>0.00559736372673801</v>
      </c>
      <c r="F183" s="26" t="n">
        <v>0.59894</v>
      </c>
      <c r="G183" s="41" t="n">
        <v>6.9872022346927</v>
      </c>
      <c r="H183" s="41" t="n">
        <v>0.273268873468654</v>
      </c>
      <c r="I183" s="42" t="n">
        <v>0.658</v>
      </c>
      <c r="J183" s="42" t="n">
        <v>0.021</v>
      </c>
      <c r="K183" s="26" t="n">
        <v>0.45681</v>
      </c>
      <c r="L183" s="43" t="n">
        <v>862.2744014267</v>
      </c>
      <c r="M183" s="43" t="n">
        <v>33.7234762526963</v>
      </c>
      <c r="N183" s="31" t="n">
        <v>2678.90998289086</v>
      </c>
      <c r="O183" s="31" t="n">
        <v>99.5137437923797</v>
      </c>
      <c r="P183" s="43" t="n">
        <v>4641.61522544254</v>
      </c>
      <c r="Q183" s="43" t="n">
        <v>148.136656131145</v>
      </c>
      <c r="R183" s="48" t="n">
        <v>217.774706702594</v>
      </c>
      <c r="S183" s="48" t="n">
        <v>26.057058917195</v>
      </c>
      <c r="T183" s="49" t="n">
        <v>11.9651447643918</v>
      </c>
    </row>
    <row r="184" customFormat="false" ht="15.6" hidden="false" customHeight="false" outlineLevel="0" collapsed="false">
      <c r="A184" s="26" t="s">
        <v>313</v>
      </c>
      <c r="B184" s="41" t="n">
        <v>5.58771309962294</v>
      </c>
      <c r="C184" s="41" t="n">
        <v>0.386025084602621</v>
      </c>
      <c r="D184" s="54" t="n">
        <v>0.0803897238684959</v>
      </c>
      <c r="E184" s="54" t="n">
        <v>0.00463230101523146</v>
      </c>
      <c r="F184" s="26" t="n">
        <v>0.72688</v>
      </c>
      <c r="G184" s="41" t="n">
        <v>12.439400857202</v>
      </c>
      <c r="H184" s="41" t="n">
        <v>0.71679621619626</v>
      </c>
      <c r="I184" s="42" t="n">
        <v>0.502</v>
      </c>
      <c r="J184" s="42" t="n">
        <v>0.027</v>
      </c>
      <c r="K184" s="26" t="n">
        <v>0.2199</v>
      </c>
      <c r="L184" s="43" t="n">
        <v>498.448551021806</v>
      </c>
      <c r="M184" s="43" t="n">
        <v>28.7221253890116</v>
      </c>
      <c r="N184" s="31" t="n">
        <v>1914.20649076827</v>
      </c>
      <c r="O184" s="31" t="n">
        <v>132.242244612661</v>
      </c>
      <c r="P184" s="43" t="n">
        <v>4247.09261226734</v>
      </c>
      <c r="Q184" s="43" t="n">
        <v>228.42928392673</v>
      </c>
      <c r="R184" s="48" t="n">
        <v>221.803984511835</v>
      </c>
      <c r="S184" s="48" t="n">
        <v>21.4047123529913</v>
      </c>
      <c r="T184" s="49" t="n">
        <v>9.65028306416615</v>
      </c>
    </row>
    <row r="185" customFormat="false" ht="15.6" hidden="false" customHeight="false" outlineLevel="0" collapsed="false">
      <c r="A185" s="26" t="s">
        <v>314</v>
      </c>
      <c r="B185" s="41" t="n">
        <v>4.63230101523146</v>
      </c>
      <c r="C185" s="41" t="n">
        <v>0.231615050761573</v>
      </c>
      <c r="D185" s="54" t="n">
        <v>0.0718971720072382</v>
      </c>
      <c r="E185" s="54" t="n">
        <v>0.00289518813451966</v>
      </c>
      <c r="F185" s="26" t="n">
        <v>0.6978</v>
      </c>
      <c r="G185" s="41" t="n">
        <v>13.9087529047641</v>
      </c>
      <c r="H185" s="41" t="n">
        <v>0.560084016878244</v>
      </c>
      <c r="I185" s="42" t="n">
        <v>0.457</v>
      </c>
      <c r="J185" s="42" t="n">
        <v>0.018</v>
      </c>
      <c r="K185" s="26" t="n">
        <v>0.29634</v>
      </c>
      <c r="L185" s="43" t="n">
        <v>447.575416037369</v>
      </c>
      <c r="M185" s="43" t="n">
        <v>18.0231711155988</v>
      </c>
      <c r="N185" s="31" t="n">
        <v>1755.10795017942</v>
      </c>
      <c r="O185" s="31" t="n">
        <v>87.7553975089712</v>
      </c>
      <c r="P185" s="43" t="n">
        <v>4108.15132174682</v>
      </c>
      <c r="Q185" s="43" t="n">
        <v>161.80902361366</v>
      </c>
      <c r="R185" s="48" t="n">
        <v>224.027557085906</v>
      </c>
      <c r="S185" s="48" t="n">
        <v>13.720172031326</v>
      </c>
      <c r="T185" s="49" t="n">
        <v>6.12432336887234</v>
      </c>
    </row>
    <row r="186" customFormat="false" ht="15.6" hidden="false" customHeight="false" outlineLevel="0" collapsed="false">
      <c r="A186" s="26" t="s">
        <v>315</v>
      </c>
      <c r="B186" s="41" t="n">
        <v>6.42731765863365</v>
      </c>
      <c r="C186" s="41" t="n">
        <v>0.2798681863369</v>
      </c>
      <c r="D186" s="54" t="n">
        <v>0.0912949325085199</v>
      </c>
      <c r="E186" s="54" t="n">
        <v>0.00492181982868342</v>
      </c>
      <c r="F186" s="26" t="n">
        <v>0.53783</v>
      </c>
      <c r="G186" s="41" t="n">
        <v>10.9535104799675</v>
      </c>
      <c r="H186" s="41" t="n">
        <v>0.590516961442179</v>
      </c>
      <c r="I186" s="42" t="n">
        <v>0.537</v>
      </c>
      <c r="J186" s="42" t="n">
        <v>0.024</v>
      </c>
      <c r="K186" s="26" t="n">
        <v>0.59685</v>
      </c>
      <c r="L186" s="43" t="n">
        <v>563.190991713369</v>
      </c>
      <c r="M186" s="43" t="n">
        <v>30.3623050500865</v>
      </c>
      <c r="N186" s="31" t="n">
        <v>2036.01033513665</v>
      </c>
      <c r="O186" s="31" t="n">
        <v>88.6551046831273</v>
      </c>
      <c r="P186" s="43" t="n">
        <v>4346.13300461164</v>
      </c>
      <c r="Q186" s="43" t="n">
        <v>194.240581211693</v>
      </c>
      <c r="R186" s="48" t="n">
        <v>226.661903267773</v>
      </c>
      <c r="S186" s="48" t="n">
        <v>21.3042910261007</v>
      </c>
      <c r="T186" s="49" t="n">
        <v>9.39914944635943</v>
      </c>
    </row>
    <row r="187" customFormat="false" ht="15.6" hidden="false" customHeight="false" outlineLevel="0" collapsed="false">
      <c r="A187" s="26" t="s">
        <v>316</v>
      </c>
      <c r="B187" s="41" t="n">
        <v>2.36150845505654</v>
      </c>
      <c r="C187" s="41" t="n">
        <v>0.0791351423435374</v>
      </c>
      <c r="D187" s="54" t="n">
        <v>0.0563596623519827</v>
      </c>
      <c r="E187" s="54" t="n">
        <v>0.00164060660956114</v>
      </c>
      <c r="F187" s="26" t="n">
        <v>0.67527</v>
      </c>
      <c r="G187" s="41" t="n">
        <v>17.7431864966597</v>
      </c>
      <c r="H187" s="41" t="n">
        <v>0.516496901244759</v>
      </c>
      <c r="I187" s="54" t="n">
        <v>0.3022</v>
      </c>
      <c r="J187" s="54" t="n">
        <v>0.0081</v>
      </c>
      <c r="K187" s="26" t="n">
        <v>0.19308</v>
      </c>
      <c r="L187" s="43" t="n">
        <v>353.448616568266</v>
      </c>
      <c r="M187" s="43" t="n">
        <v>10.2887439754461</v>
      </c>
      <c r="N187" s="31" t="n">
        <v>1231.040075328</v>
      </c>
      <c r="O187" s="31" t="n">
        <v>41.2526710980367</v>
      </c>
      <c r="P187" s="43" t="n">
        <v>3481.53655206234</v>
      </c>
      <c r="Q187" s="43" t="n">
        <v>93.317161057925</v>
      </c>
      <c r="R187" s="56" t="n">
        <v>244.666786648608</v>
      </c>
      <c r="S187" s="56" t="n">
        <v>7.97298289682904</v>
      </c>
      <c r="T187" s="49" t="n">
        <v>3.25871075761496</v>
      </c>
    </row>
    <row r="188" customFormat="false" ht="15.6" hidden="false" customHeight="false" outlineLevel="0" collapsed="false">
      <c r="A188" s="26" t="s">
        <v>317</v>
      </c>
      <c r="B188" s="41" t="n">
        <v>9.40936143718889</v>
      </c>
      <c r="C188" s="41" t="n">
        <v>0.916809575931226</v>
      </c>
      <c r="D188" s="42" t="n">
        <v>0.117737650803799</v>
      </c>
      <c r="E188" s="42" t="n">
        <v>0.0106156898265721</v>
      </c>
      <c r="F188" s="26" t="n">
        <v>0.74838</v>
      </c>
      <c r="G188" s="41" t="n">
        <v>8.49345976561416</v>
      </c>
      <c r="H188" s="41" t="n">
        <v>0.765803704969883</v>
      </c>
      <c r="I188" s="42" t="n">
        <v>0.588</v>
      </c>
      <c r="J188" s="42" t="n">
        <v>0.039</v>
      </c>
      <c r="K188" s="26" t="n">
        <v>0.27402</v>
      </c>
      <c r="L188" s="43" t="n">
        <v>717.529010847463</v>
      </c>
      <c r="M188" s="43" t="n">
        <v>64.695238682968</v>
      </c>
      <c r="N188" s="31" t="n">
        <v>2378.7435035357</v>
      </c>
      <c r="O188" s="31" t="n">
        <v>231.775008036812</v>
      </c>
      <c r="P188" s="43" t="n">
        <v>4478.62239327353</v>
      </c>
      <c r="Q188" s="43" t="n">
        <v>297.051485268142</v>
      </c>
      <c r="R188" s="48" t="n">
        <v>245.324822806149</v>
      </c>
      <c r="S188" s="48" t="n">
        <v>42.290764700014</v>
      </c>
      <c r="T188" s="49" t="n">
        <v>17.2386814413116</v>
      </c>
    </row>
    <row r="189" customFormat="false" ht="15.6" hidden="false" customHeight="false" outlineLevel="0" collapsed="false">
      <c r="A189" s="26" t="s">
        <v>318</v>
      </c>
      <c r="B189" s="41" t="n">
        <v>8.17408116646051</v>
      </c>
      <c r="C189" s="41" t="n">
        <v>0.704495779399784</v>
      </c>
      <c r="D189" s="54" t="n">
        <v>0.107990517417583</v>
      </c>
      <c r="E189" s="54" t="n">
        <v>0.00772050169205243</v>
      </c>
      <c r="F189" s="26" t="n">
        <v>0.86713</v>
      </c>
      <c r="G189" s="41" t="n">
        <v>9.26007230924868</v>
      </c>
      <c r="H189" s="41" t="n">
        <v>0.662024853289196</v>
      </c>
      <c r="I189" s="42" t="n">
        <v>0.555</v>
      </c>
      <c r="J189" s="42" t="n">
        <v>0.025</v>
      </c>
      <c r="K189" s="26" t="n">
        <v>-0.09846</v>
      </c>
      <c r="L189" s="43" t="n">
        <v>661.067074946591</v>
      </c>
      <c r="M189" s="43" t="n">
        <v>47.2612743482818</v>
      </c>
      <c r="N189" s="31" t="n">
        <v>2250.47696967137</v>
      </c>
      <c r="O189" s="31" t="n">
        <v>193.960825012999</v>
      </c>
      <c r="P189" s="43" t="n">
        <v>4394.38691293734</v>
      </c>
      <c r="Q189" s="43" t="n">
        <v>197.945356438619</v>
      </c>
      <c r="R189" s="48" t="n">
        <v>253.355417786033</v>
      </c>
      <c r="S189" s="48" t="n">
        <v>27.9758821738953</v>
      </c>
      <c r="T189" s="49" t="n">
        <v>11.0421487799096</v>
      </c>
    </row>
    <row r="190" customFormat="false" ht="15.6" hidden="false" customHeight="false" outlineLevel="0" collapsed="false">
      <c r="A190" s="26" t="s">
        <v>319</v>
      </c>
      <c r="B190" s="51" t="n">
        <v>13.6073842322424</v>
      </c>
      <c r="C190" s="51" t="n">
        <v>1.64060660956114</v>
      </c>
      <c r="D190" s="42" t="n">
        <v>0.151514845706529</v>
      </c>
      <c r="E190" s="42" t="n">
        <v>0.0125458152495852</v>
      </c>
      <c r="F190" s="26" t="n">
        <v>0.87926</v>
      </c>
      <c r="G190" s="41" t="n">
        <v>6.60001332105049</v>
      </c>
      <c r="H190" s="41" t="n">
        <v>0.546497956776997</v>
      </c>
      <c r="I190" s="42" t="n">
        <v>0.626</v>
      </c>
      <c r="J190" s="42" t="n">
        <v>0.027</v>
      </c>
      <c r="K190" s="26" t="n">
        <v>-0.18154</v>
      </c>
      <c r="L190" s="43" t="n">
        <v>909.449364636418</v>
      </c>
      <c r="M190" s="43" t="n">
        <v>75.3047244603404</v>
      </c>
      <c r="N190" s="31" t="n">
        <v>2722.77724545643</v>
      </c>
      <c r="O190" s="31" t="n">
        <v>328.278107608222</v>
      </c>
      <c r="P190" s="43" t="n">
        <v>4569.53664628545</v>
      </c>
      <c r="Q190" s="43" t="n">
        <v>197.088641293462</v>
      </c>
      <c r="R190" s="48" t="n">
        <v>271.399914007064</v>
      </c>
      <c r="S190" s="48" t="n">
        <v>39.4024003772269</v>
      </c>
      <c r="T190" s="49" t="n">
        <v>14.5182066550696</v>
      </c>
    </row>
    <row r="191" customFormat="false" ht="15.6" hidden="false" customHeight="false" outlineLevel="0" collapsed="false">
      <c r="A191" s="26" t="s">
        <v>320</v>
      </c>
      <c r="B191" s="41" t="n">
        <v>7.49853726840592</v>
      </c>
      <c r="C191" s="41" t="n">
        <v>0.328121321912228</v>
      </c>
      <c r="D191" s="54" t="n">
        <v>0.112912337246267</v>
      </c>
      <c r="E191" s="54" t="n">
        <v>0.00405326338832752</v>
      </c>
      <c r="F191" s="26" t="n">
        <v>0.62605</v>
      </c>
      <c r="G191" s="41" t="n">
        <v>8.85642813166604</v>
      </c>
      <c r="H191" s="41" t="n">
        <v>0.317923070015867</v>
      </c>
      <c r="I191" s="42" t="n">
        <v>0.49</v>
      </c>
      <c r="J191" s="42" t="n">
        <v>0.019</v>
      </c>
      <c r="K191" s="26" t="n">
        <v>0.27479</v>
      </c>
      <c r="L191" s="43" t="n">
        <v>689.6393657341</v>
      </c>
      <c r="M191" s="43" t="n">
        <v>24.7562849237882</v>
      </c>
      <c r="N191" s="31" t="n">
        <v>2172.81216694712</v>
      </c>
      <c r="O191" s="31" t="n">
        <v>95.078009879282</v>
      </c>
      <c r="P191" s="43" t="n">
        <v>4211.40456642597</v>
      </c>
      <c r="Q191" s="43" t="n">
        <v>163.299360738966</v>
      </c>
      <c r="R191" s="48" t="n">
        <v>324.02996169739</v>
      </c>
      <c r="S191" s="48" t="n">
        <v>20.488538982364</v>
      </c>
      <c r="T191" s="49" t="n">
        <v>6.32303842368076</v>
      </c>
    </row>
    <row r="192" customFormat="false" ht="15.6" hidden="false" customHeight="false" outlineLevel="0" collapsed="false">
      <c r="A192" s="26" t="s">
        <v>321</v>
      </c>
      <c r="B192" s="41" t="n">
        <v>2.43195803299651</v>
      </c>
      <c r="C192" s="41" t="n">
        <v>0.386025084602621</v>
      </c>
      <c r="D192" s="54" t="n">
        <v>0.06774740234776</v>
      </c>
      <c r="E192" s="54" t="n">
        <v>0.00414976965947818</v>
      </c>
      <c r="F192" s="26" t="n">
        <v>0.73837</v>
      </c>
      <c r="G192" s="41" t="n">
        <v>14.7607135527767</v>
      </c>
      <c r="H192" s="41" t="n">
        <v>0.904146320851891</v>
      </c>
      <c r="I192" s="42" t="n">
        <v>0.239</v>
      </c>
      <c r="J192" s="42" t="n">
        <v>0.028</v>
      </c>
      <c r="K192" s="26" t="n">
        <v>-0.48322</v>
      </c>
      <c r="L192" s="43" t="n">
        <v>422.570171850737</v>
      </c>
      <c r="M192" s="43" t="n">
        <v>25.883927905387</v>
      </c>
      <c r="N192" s="31" t="n">
        <v>1252.10027253194</v>
      </c>
      <c r="O192" s="31" t="n">
        <v>198.74607500507</v>
      </c>
      <c r="P192" s="43" t="n">
        <v>3113.32293896832</v>
      </c>
      <c r="Q192" s="43" t="n">
        <v>364.740762724322</v>
      </c>
      <c r="R192" s="48" t="n">
        <v>327.28360144828</v>
      </c>
      <c r="S192" s="48" t="n">
        <v>24.5557514846378</v>
      </c>
      <c r="T192" s="49" t="n">
        <v>7.50289699085895</v>
      </c>
    </row>
    <row r="193" customFormat="false" ht="15.6" hidden="false" customHeight="false" outlineLevel="0" collapsed="false">
      <c r="A193" s="26" t="s">
        <v>322</v>
      </c>
      <c r="B193" s="51" t="n">
        <v>33.1016510046748</v>
      </c>
      <c r="C193" s="51" t="n">
        <v>1.83361915186245</v>
      </c>
      <c r="D193" s="42" t="n">
        <v>0.37251420664153</v>
      </c>
      <c r="E193" s="42" t="n">
        <v>0.0202663169416376</v>
      </c>
      <c r="F193" s="26" t="n">
        <v>0.63465</v>
      </c>
      <c r="G193" s="41" t="n">
        <v>2.6844613766967</v>
      </c>
      <c r="H193" s="41" t="n">
        <v>0.146045845849721</v>
      </c>
      <c r="I193" s="42" t="n">
        <v>0.651</v>
      </c>
      <c r="J193" s="42" t="n">
        <v>0.028</v>
      </c>
      <c r="K193" s="26" t="n">
        <v>0.3968</v>
      </c>
      <c r="L193" s="43" t="n">
        <v>2041.21995339738</v>
      </c>
      <c r="M193" s="43" t="n">
        <v>111.050826480168</v>
      </c>
      <c r="N193" s="31" t="n">
        <v>3583.63791407504</v>
      </c>
      <c r="O193" s="31" t="n">
        <v>198.510555007072</v>
      </c>
      <c r="P193" s="43" t="n">
        <v>4626.17403297665</v>
      </c>
      <c r="Q193" s="43" t="n">
        <v>198.975227224802</v>
      </c>
      <c r="R193" s="48" t="n">
        <v>638.828093571391</v>
      </c>
      <c r="S193" s="48" t="n">
        <v>84.887255114439</v>
      </c>
      <c r="T193" s="49" t="n">
        <v>13.2879652552338</v>
      </c>
    </row>
    <row r="194" customFormat="false" ht="15.6" hidden="false" customHeight="false" outlineLevel="0" collapsed="false">
      <c r="A194" s="26" t="s">
        <v>323</v>
      </c>
      <c r="B194" s="51" t="n">
        <v>29.5309189721005</v>
      </c>
      <c r="C194" s="51" t="n">
        <v>1.7371128807118</v>
      </c>
      <c r="D194" s="42" t="n">
        <v>0.359968391391944</v>
      </c>
      <c r="E194" s="42" t="n">
        <v>0.017371128807118</v>
      </c>
      <c r="F194" s="26" t="n">
        <v>0.85911</v>
      </c>
      <c r="G194" s="41" t="n">
        <v>2.7780216927746</v>
      </c>
      <c r="H194" s="41" t="n">
        <v>0.134059992638231</v>
      </c>
      <c r="I194" s="42" t="n">
        <v>0.595</v>
      </c>
      <c r="J194" s="42" t="n">
        <v>0.018</v>
      </c>
      <c r="K194" s="26" t="n">
        <v>-0.092808</v>
      </c>
      <c r="L194" s="43" t="n">
        <v>1982.02390236454</v>
      </c>
      <c r="M194" s="43" t="n">
        <v>95.6472660658493</v>
      </c>
      <c r="N194" s="31" t="n">
        <v>3471.33056497883</v>
      </c>
      <c r="O194" s="31" t="n">
        <v>204.19591558699</v>
      </c>
      <c r="P194" s="43" t="n">
        <v>4495.83585809898</v>
      </c>
      <c r="Q194" s="43" t="n">
        <v>136.008479740809</v>
      </c>
      <c r="R194" s="48" t="n">
        <v>782.568248702727</v>
      </c>
      <c r="S194" s="48" t="n">
        <v>60.616472157597</v>
      </c>
      <c r="T194" s="49" t="n">
        <v>7.74583843109936</v>
      </c>
    </row>
    <row r="195" customFormat="false" ht="15.6" hidden="false" customHeight="false" outlineLevel="0" collapsed="false">
      <c r="A195" s="26" t="s">
        <v>324</v>
      </c>
      <c r="B195" s="51" t="n">
        <v>10.6156898265721</v>
      </c>
      <c r="C195" s="51" t="n">
        <v>1.15807525380786</v>
      </c>
      <c r="D195" s="42" t="n">
        <v>0.206523420262402</v>
      </c>
      <c r="E195" s="42" t="n">
        <v>0.0115807525380786</v>
      </c>
      <c r="F195" s="26" t="n">
        <v>0.85447</v>
      </c>
      <c r="G195" s="41" t="n">
        <v>4.84206584768657</v>
      </c>
      <c r="H195" s="41" t="n">
        <v>0.271517691934179</v>
      </c>
      <c r="I195" s="42" t="n">
        <v>0.363</v>
      </c>
      <c r="J195" s="42" t="n">
        <v>0.018</v>
      </c>
      <c r="K195" s="26" t="n">
        <v>-0.25457</v>
      </c>
      <c r="L195" s="43" t="n">
        <v>1210.26925146149</v>
      </c>
      <c r="M195" s="43" t="n">
        <v>67.8655655025132</v>
      </c>
      <c r="N195" s="31" t="n">
        <v>2490.08149004215</v>
      </c>
      <c r="O195" s="31" t="n">
        <v>271.645253459144</v>
      </c>
      <c r="P195" s="43" t="n">
        <v>3762.45584957545</v>
      </c>
      <c r="Q195" s="43" t="n">
        <v>186.568058656634</v>
      </c>
      <c r="R195" s="48" t="n">
        <v>800.911445687732</v>
      </c>
      <c r="S195" s="48" t="n">
        <v>51.0576950717891</v>
      </c>
      <c r="T195" s="49" t="n">
        <v>6.37494885941435</v>
      </c>
    </row>
    <row r="196" customFormat="false" ht="15.6" hidden="false" customHeight="false" outlineLevel="0" collapsed="false">
      <c r="A196" s="26" t="s">
        <v>325</v>
      </c>
      <c r="B196" s="43" t="n">
        <v>173.71128807118</v>
      </c>
      <c r="C196" s="43" t="n">
        <v>33.7771949027294</v>
      </c>
      <c r="D196" s="41" t="n">
        <v>1.63095598244607</v>
      </c>
      <c r="E196" s="41" t="n">
        <v>0.2798681863369</v>
      </c>
      <c r="F196" s="26" t="n">
        <v>0.9288</v>
      </c>
      <c r="G196" s="41" t="n">
        <v>0.613137332192264</v>
      </c>
      <c r="H196" s="41" t="n">
        <v>0.105212955375191</v>
      </c>
      <c r="I196" s="42" t="n">
        <v>0.735</v>
      </c>
      <c r="J196" s="42" t="n">
        <v>0.049</v>
      </c>
      <c r="K196" s="26" t="n">
        <v>-0.18551</v>
      </c>
      <c r="L196" s="43" t="n">
        <v>6235.9211704563</v>
      </c>
      <c r="M196" s="43" t="n">
        <v>1070.06931327357</v>
      </c>
      <c r="N196" s="31" t="n">
        <v>5242.55960713145</v>
      </c>
      <c r="O196" s="31" t="n">
        <v>1019.38659027556</v>
      </c>
      <c r="P196" s="43" t="n">
        <v>4800.71061303841</v>
      </c>
      <c r="Q196" s="43" t="n">
        <v>320.047374202561</v>
      </c>
      <c r="R196" s="44" t="n">
        <v>1271.70759491715</v>
      </c>
      <c r="S196" s="44" t="n">
        <v>643.719528416012</v>
      </c>
      <c r="T196" s="45" t="n">
        <v>50.6185172589103</v>
      </c>
    </row>
    <row r="197" customFormat="false" ht="15.6" hidden="false" customHeight="false" outlineLevel="0" collapsed="false">
      <c r="A197" s="26" t="s">
        <v>326</v>
      </c>
      <c r="B197" s="51" t="n">
        <v>13.6073842322424</v>
      </c>
      <c r="C197" s="51" t="n">
        <v>1.7371128807118</v>
      </c>
      <c r="D197" s="42" t="n">
        <v>0.323296008354695</v>
      </c>
      <c r="E197" s="42" t="n">
        <v>0.0164060660956114</v>
      </c>
      <c r="F197" s="26" t="n">
        <v>0.90191</v>
      </c>
      <c r="G197" s="41" t="n">
        <v>3.09314057135799</v>
      </c>
      <c r="H197" s="41" t="n">
        <v>0.156965343488946</v>
      </c>
      <c r="I197" s="42" t="n">
        <v>0.307</v>
      </c>
      <c r="J197" s="42" t="n">
        <v>0.025</v>
      </c>
      <c r="K197" s="26" t="n">
        <v>-0.54387</v>
      </c>
      <c r="L197" s="43" t="n">
        <v>1805.80564293108</v>
      </c>
      <c r="M197" s="43" t="n">
        <v>91.6378982979949</v>
      </c>
      <c r="N197" s="31" t="n">
        <v>2722.77724545643</v>
      </c>
      <c r="O197" s="31" t="n">
        <v>347.588584526353</v>
      </c>
      <c r="P197" s="43" t="n">
        <v>3505.90495031492</v>
      </c>
      <c r="Q197" s="43" t="n">
        <v>285.497145791117</v>
      </c>
      <c r="R197" s="48" t="n">
        <v>1389.51618057065</v>
      </c>
      <c r="S197" s="48" t="n">
        <v>86.1960785717254</v>
      </c>
      <c r="T197" s="49" t="n">
        <v>6.20331592945728</v>
      </c>
    </row>
    <row r="198" customFormat="false" ht="15.6" hidden="false" customHeight="false" outlineLevel="0" collapsed="false">
      <c r="A198" s="26" t="s">
        <v>327</v>
      </c>
      <c r="B198" s="51" t="n">
        <v>31.5575506662643</v>
      </c>
      <c r="C198" s="51" t="n">
        <v>1.7371128807118</v>
      </c>
      <c r="D198" s="42" t="n">
        <v>0.480601230330264</v>
      </c>
      <c r="E198" s="42" t="n">
        <v>0.0270217559221835</v>
      </c>
      <c r="F198" s="26" t="n">
        <v>0.67461</v>
      </c>
      <c r="G198" s="41" t="n">
        <v>2.08072709117455</v>
      </c>
      <c r="H198" s="41" t="n">
        <v>0.116988666802544</v>
      </c>
      <c r="I198" s="42" t="n">
        <v>0.47</v>
      </c>
      <c r="J198" s="42" t="n">
        <v>0.017</v>
      </c>
      <c r="K198" s="26" t="n">
        <v>0.45405</v>
      </c>
      <c r="L198" s="43" t="n">
        <v>2529.88391293389</v>
      </c>
      <c r="M198" s="43" t="n">
        <v>142.242469000299</v>
      </c>
      <c r="N198" s="31" t="n">
        <v>3536.58863082418</v>
      </c>
      <c r="O198" s="31" t="n">
        <v>194.674603531606</v>
      </c>
      <c r="P198" s="43" t="n">
        <v>4149.76474227405</v>
      </c>
      <c r="Q198" s="43" t="n">
        <v>150.097873656721</v>
      </c>
      <c r="R198" s="48" t="n">
        <v>1551.2090352794</v>
      </c>
      <c r="S198" s="48" t="n">
        <v>100.171236277194</v>
      </c>
      <c r="T198" s="49" t="n">
        <v>6.45762331181567</v>
      </c>
    </row>
    <row r="199" customFormat="false" ht="15.6" hidden="false" customHeight="false" outlineLevel="0" collapsed="false">
      <c r="A199" s="26" t="s">
        <v>328</v>
      </c>
      <c r="B199" s="51" t="n">
        <v>15.3444971129542</v>
      </c>
      <c r="C199" s="51" t="n">
        <v>1.54410033841049</v>
      </c>
      <c r="D199" s="42" t="n">
        <v>0.359003328680438</v>
      </c>
      <c r="E199" s="42" t="n">
        <v>0.0221964423646507</v>
      </c>
      <c r="F199" s="26" t="n">
        <v>0.89553</v>
      </c>
      <c r="G199" s="41" t="n">
        <v>2.785489493024</v>
      </c>
      <c r="H199" s="41" t="n">
        <v>0.172221139640283</v>
      </c>
      <c r="I199" s="42" t="n">
        <v>0.285</v>
      </c>
      <c r="J199" s="42" t="n">
        <v>0.016</v>
      </c>
      <c r="K199" s="26" t="n">
        <v>0.043778</v>
      </c>
      <c r="L199" s="43" t="n">
        <v>1977.44776487447</v>
      </c>
      <c r="M199" s="43" t="n">
        <v>122.261555355142</v>
      </c>
      <c r="N199" s="31" t="n">
        <v>2836.86985091791</v>
      </c>
      <c r="O199" s="31" t="n">
        <v>285.471179966582</v>
      </c>
      <c r="P199" s="43" t="n">
        <v>3390.53776869355</v>
      </c>
      <c r="Q199" s="43" t="n">
        <v>190.345979996831</v>
      </c>
      <c r="R199" s="48" t="n">
        <v>1599.11931793027</v>
      </c>
      <c r="S199" s="48" t="n">
        <v>102.745847857641</v>
      </c>
      <c r="T199" s="49" t="n">
        <v>6.42515206373867</v>
      </c>
    </row>
    <row r="200" customFormat="false" ht="15.6" hidden="false" customHeight="false" outlineLevel="0" collapsed="false">
      <c r="A200" s="26" t="s">
        <v>329</v>
      </c>
      <c r="B200" s="41" t="n">
        <v>14.8523151300859</v>
      </c>
      <c r="C200" s="41" t="n">
        <v>0.723797033629915</v>
      </c>
      <c r="D200" s="42" t="n">
        <v>0.40050102527522</v>
      </c>
      <c r="E200" s="42" t="n">
        <v>0.0183361915186245</v>
      </c>
      <c r="F200" s="26" t="n">
        <v>0.67704</v>
      </c>
      <c r="G200" s="41" t="n">
        <v>2.49687250940946</v>
      </c>
      <c r="H200" s="41" t="n">
        <v>0.114314643685465</v>
      </c>
      <c r="I200" s="54" t="n">
        <v>0.2694</v>
      </c>
      <c r="J200" s="54" t="n">
        <v>0.0094</v>
      </c>
      <c r="K200" s="26" t="n">
        <v>0.25397</v>
      </c>
      <c r="L200" s="43" t="n">
        <v>2171.34599707168</v>
      </c>
      <c r="M200" s="43" t="n">
        <v>99.4110215526793</v>
      </c>
      <c r="N200" s="31" t="n">
        <v>2805.82378498907</v>
      </c>
      <c r="O200" s="31" t="n">
        <v>136.736051900052</v>
      </c>
      <c r="P200" s="43" t="n">
        <v>3302.53560044979</v>
      </c>
      <c r="Q200" s="43" t="n">
        <v>115.233239213913</v>
      </c>
      <c r="R200" s="48" t="n">
        <v>1829.76357513831</v>
      </c>
      <c r="S200" s="48" t="n">
        <v>85.6204790458847</v>
      </c>
      <c r="T200" s="49" t="n">
        <v>4.67931924152621</v>
      </c>
    </row>
    <row r="201" customFormat="false" ht="15.6" hidden="false" customHeight="false" outlineLevel="0" collapsed="false">
      <c r="A201" s="26" t="s">
        <v>330</v>
      </c>
      <c r="B201" s="51" t="n">
        <v>15.7305221975568</v>
      </c>
      <c r="C201" s="51" t="n">
        <v>1.25458152495852</v>
      </c>
      <c r="D201" s="42" t="n">
        <v>0.42559265577439</v>
      </c>
      <c r="E201" s="42" t="n">
        <v>0.0144759406725983</v>
      </c>
      <c r="F201" s="26" t="n">
        <v>0.65263</v>
      </c>
      <c r="G201" s="42" t="n">
        <v>2.34966460636038</v>
      </c>
      <c r="H201" s="42" t="n">
        <v>0.0799205679386321</v>
      </c>
      <c r="I201" s="42" t="n">
        <v>0.264</v>
      </c>
      <c r="J201" s="42" t="n">
        <v>0.016</v>
      </c>
      <c r="K201" s="26" t="n">
        <v>-0.21598</v>
      </c>
      <c r="L201" s="43" t="n">
        <v>2285.81870135523</v>
      </c>
      <c r="M201" s="43" t="n">
        <v>77.7489354202459</v>
      </c>
      <c r="N201" s="31" t="n">
        <v>2860.57239960877</v>
      </c>
      <c r="O201" s="31" t="n">
        <v>228.143811011742</v>
      </c>
      <c r="P201" s="43" t="n">
        <v>3270.73571641826</v>
      </c>
      <c r="Q201" s="43" t="n">
        <v>198.226407055652</v>
      </c>
      <c r="R201" s="48" t="n">
        <v>1963.25273137083</v>
      </c>
      <c r="S201" s="48" t="n">
        <v>78.7151493863677</v>
      </c>
      <c r="T201" s="49" t="n">
        <v>4.00942518141337</v>
      </c>
    </row>
    <row r="202" customFormat="false" ht="15.6" hidden="false" customHeight="false" outlineLevel="0" collapsed="false">
      <c r="A202" s="26" t="s">
        <v>331</v>
      </c>
      <c r="B202" s="41" t="n">
        <v>9.94979655563256</v>
      </c>
      <c r="C202" s="41" t="n">
        <v>0.357073203257425</v>
      </c>
      <c r="D202" s="42" t="n">
        <v>0.399535962563713</v>
      </c>
      <c r="E202" s="42" t="n">
        <v>0.0164060660956114</v>
      </c>
      <c r="F202" s="26" t="n">
        <v>0.74503</v>
      </c>
      <c r="G202" s="41" t="n">
        <v>2.50290360242736</v>
      </c>
      <c r="H202" s="41" t="n">
        <v>0.102776232899064</v>
      </c>
      <c r="I202" s="54" t="n">
        <v>0.1801</v>
      </c>
      <c r="J202" s="54" t="n">
        <v>0.0049</v>
      </c>
      <c r="K202" s="26" t="n">
        <v>0.40051</v>
      </c>
      <c r="L202" s="43" t="n">
        <v>2166.90234563176</v>
      </c>
      <c r="M202" s="43" t="n">
        <v>88.9790818254587</v>
      </c>
      <c r="N202" s="31" t="n">
        <v>2430.13745920254</v>
      </c>
      <c r="O202" s="31" t="n">
        <v>87.211528603777</v>
      </c>
      <c r="P202" s="43" t="n">
        <v>2653.79145109473</v>
      </c>
      <c r="Q202" s="43" t="n">
        <v>72.2019883973581</v>
      </c>
      <c r="R202" s="48" t="n">
        <v>2054.68554699293</v>
      </c>
      <c r="S202" s="48" t="n">
        <v>85.2368784314291</v>
      </c>
      <c r="T202" s="49" t="n">
        <v>4.14841475651468</v>
      </c>
    </row>
    <row r="203" customFormat="false" ht="15.6" hidden="false" customHeight="false" outlineLevel="0" collapsed="false">
      <c r="A203" s="26" t="s">
        <v>332</v>
      </c>
      <c r="B203" s="41" t="n">
        <v>21.8586704156234</v>
      </c>
      <c r="C203" s="41" t="n">
        <v>0.829953931895636</v>
      </c>
      <c r="D203" s="42" t="n">
        <v>0.495077171002862</v>
      </c>
      <c r="E203" s="42" t="n">
        <v>0.0183361915186245</v>
      </c>
      <c r="F203" s="26" t="n">
        <v>0.40757</v>
      </c>
      <c r="G203" s="42" t="n">
        <v>2.0198871177484</v>
      </c>
      <c r="H203" s="42" t="n">
        <v>0.0748106305830569</v>
      </c>
      <c r="I203" s="42" t="n">
        <v>0.321</v>
      </c>
      <c r="J203" s="42" t="n">
        <v>0.013</v>
      </c>
      <c r="K203" s="26" t="n">
        <v>0.51347</v>
      </c>
      <c r="L203" s="43" t="n">
        <v>2592.60483423254</v>
      </c>
      <c r="M203" s="43" t="n">
        <v>96.0224012678717</v>
      </c>
      <c r="N203" s="31" t="n">
        <v>3177.4691522861</v>
      </c>
      <c r="O203" s="31" t="n">
        <v>120.645627857221</v>
      </c>
      <c r="P203" s="43" t="n">
        <v>3574.6319096074</v>
      </c>
      <c r="Q203" s="43" t="n">
        <v>144.767024376624</v>
      </c>
      <c r="R203" s="48" t="n">
        <v>2117.19240077955</v>
      </c>
      <c r="S203" s="48" t="n">
        <v>88.7269881370832</v>
      </c>
      <c r="T203" s="49" t="n">
        <v>4.19078531098137</v>
      </c>
    </row>
    <row r="204" customFormat="false" ht="15.6" hidden="false" customHeight="false" outlineLevel="0" collapsed="false">
      <c r="A204" s="26" t="s">
        <v>333</v>
      </c>
      <c r="B204" s="41" t="n">
        <v>13.5301792153219</v>
      </c>
      <c r="C204" s="41" t="n">
        <v>0.772050169205243</v>
      </c>
      <c r="D204" s="42" t="n">
        <v>0.448754160850547</v>
      </c>
      <c r="E204" s="42" t="n">
        <v>0.0260566932106769</v>
      </c>
      <c r="F204" s="26" t="n">
        <v>0.72124</v>
      </c>
      <c r="G204" s="41" t="n">
        <v>2.2283915944192</v>
      </c>
      <c r="H204" s="41" t="n">
        <v>0.129390451533524</v>
      </c>
      <c r="I204" s="42" t="n">
        <v>0.226</v>
      </c>
      <c r="J204" s="42" t="n">
        <v>0.012</v>
      </c>
      <c r="K204" s="26" t="n">
        <v>0.030357</v>
      </c>
      <c r="L204" s="43" t="n">
        <v>2389.71144364666</v>
      </c>
      <c r="M204" s="43" t="n">
        <v>138.757438663354</v>
      </c>
      <c r="N204" s="31" t="n">
        <v>2717.39636661882</v>
      </c>
      <c r="O204" s="31" t="n">
        <v>155.058280548863</v>
      </c>
      <c r="P204" s="43" t="n">
        <v>3023.93574568307</v>
      </c>
      <c r="Q204" s="43" t="n">
        <v>160.562959947774</v>
      </c>
      <c r="R204" s="48" t="n">
        <v>2184.80742478665</v>
      </c>
      <c r="S204" s="48" t="n">
        <v>133.080884943044</v>
      </c>
      <c r="T204" s="49" t="n">
        <v>6.09119519794927</v>
      </c>
    </row>
    <row r="205" customFormat="false" ht="15.6" hidden="false" customHeight="false" outlineLevel="0" collapsed="false">
      <c r="A205" s="26" t="s">
        <v>334</v>
      </c>
      <c r="B205" s="51" t="n">
        <v>31.4610443951136</v>
      </c>
      <c r="C205" s="51" t="n">
        <v>1.64060660956114</v>
      </c>
      <c r="D205" s="42" t="n">
        <v>0.580002689615438</v>
      </c>
      <c r="E205" s="42" t="n">
        <v>0.0270217559221835</v>
      </c>
      <c r="F205" s="26" t="n">
        <v>0.64993</v>
      </c>
      <c r="G205" s="42" t="n">
        <v>1.72412993578191</v>
      </c>
      <c r="H205" s="42" t="n">
        <v>0.0803255260779741</v>
      </c>
      <c r="I205" s="42" t="n">
        <v>0.403</v>
      </c>
      <c r="J205" s="42" t="n">
        <v>0.016</v>
      </c>
      <c r="K205" s="26" t="n">
        <v>0.17318</v>
      </c>
      <c r="L205" s="43" t="n">
        <v>2948.76099484724</v>
      </c>
      <c r="M205" s="43" t="n">
        <v>137.379879959605</v>
      </c>
      <c r="N205" s="31" t="n">
        <v>3533.57438838697</v>
      </c>
      <c r="O205" s="31" t="n">
        <v>184.266149087664</v>
      </c>
      <c r="P205" s="43" t="n">
        <v>3920.30891252032</v>
      </c>
      <c r="Q205" s="43" t="n">
        <v>155.645018859368</v>
      </c>
      <c r="R205" s="48" t="n">
        <v>2197.08159834887</v>
      </c>
      <c r="S205" s="48" t="n">
        <v>119.496006039208</v>
      </c>
      <c r="T205" s="49" t="n">
        <v>5.43885152599752</v>
      </c>
    </row>
    <row r="206" customFormat="false" ht="15.6" hidden="false" customHeight="false" outlineLevel="0" collapsed="false">
      <c r="A206" s="26" t="s">
        <v>335</v>
      </c>
      <c r="B206" s="41" t="n">
        <v>13.250311028985</v>
      </c>
      <c r="C206" s="41" t="n">
        <v>0.762399542090177</v>
      </c>
      <c r="D206" s="42" t="n">
        <v>0.449719223562054</v>
      </c>
      <c r="E206" s="42" t="n">
        <v>0.02798681863369</v>
      </c>
      <c r="F206" s="26" t="n">
        <v>0.73987</v>
      </c>
      <c r="G206" s="41" t="n">
        <v>2.223609638208</v>
      </c>
      <c r="H206" s="41" t="n">
        <v>0.138379090195625</v>
      </c>
      <c r="I206" s="26" t="n">
        <v>0.2132</v>
      </c>
      <c r="J206" s="26" t="n">
        <v>0.0087</v>
      </c>
      <c r="K206" s="26" t="n">
        <v>0.45153</v>
      </c>
      <c r="L206" s="43" t="n">
        <v>2394.00418217131</v>
      </c>
      <c r="M206" s="43" t="n">
        <v>148.983092881906</v>
      </c>
      <c r="N206" s="31" t="n">
        <v>2697.64810181439</v>
      </c>
      <c r="O206" s="31" t="n">
        <v>155.217917001702</v>
      </c>
      <c r="P206" s="43" t="n">
        <v>2930.02797991985</v>
      </c>
      <c r="Q206" s="43" t="n">
        <v>119.56493163838</v>
      </c>
      <c r="R206" s="48" t="n">
        <v>2226.50708063077</v>
      </c>
      <c r="S206" s="48" t="n">
        <v>143.548234590817</v>
      </c>
      <c r="T206" s="49" t="n">
        <v>6.44723907862667</v>
      </c>
    </row>
    <row r="207" customFormat="false" ht="15.6" hidden="false" customHeight="false" outlineLevel="0" collapsed="false">
      <c r="A207" s="26" t="s">
        <v>336</v>
      </c>
      <c r="B207" s="41" t="n">
        <v>22.8044318728999</v>
      </c>
      <c r="C207" s="41" t="n">
        <v>0.90715894881616</v>
      </c>
      <c r="D207" s="42" t="n">
        <v>0.517273613367513</v>
      </c>
      <c r="E207" s="42" t="n">
        <v>0.0231615050761573</v>
      </c>
      <c r="F207" s="26" t="n">
        <v>0.71992</v>
      </c>
      <c r="G207" s="42" t="n">
        <v>1.93321285709874</v>
      </c>
      <c r="H207" s="42" t="n">
        <v>0.0865617736588227</v>
      </c>
      <c r="I207" s="26" t="n">
        <v>0.3142</v>
      </c>
      <c r="J207" s="26" t="n">
        <v>0.0093</v>
      </c>
      <c r="K207" s="26" t="n">
        <v>0.45973</v>
      </c>
      <c r="L207" s="43" t="n">
        <v>2687.60708383661</v>
      </c>
      <c r="M207" s="43" t="n">
        <v>120.340615694177</v>
      </c>
      <c r="N207" s="31" t="n">
        <v>3218.63408284405</v>
      </c>
      <c r="O207" s="31" t="n">
        <v>128.037073122023</v>
      </c>
      <c r="P207" s="43" t="n">
        <v>3541.67481863839</v>
      </c>
      <c r="Q207" s="43" t="n">
        <v>104.829967579049</v>
      </c>
      <c r="R207" s="48" t="n">
        <v>2244.2721641329</v>
      </c>
      <c r="S207" s="48" t="n">
        <v>107.309606946392</v>
      </c>
      <c r="T207" s="49" t="n">
        <v>4.78148812168923</v>
      </c>
    </row>
    <row r="208" customFormat="false" ht="15.6" hidden="false" customHeight="false" outlineLevel="0" collapsed="false">
      <c r="A208" s="26" t="s">
        <v>337</v>
      </c>
      <c r="B208" s="51" t="n">
        <v>20.5558357550896</v>
      </c>
      <c r="C208" s="51" t="n">
        <v>1.54410033841049</v>
      </c>
      <c r="D208" s="42" t="n">
        <v>0.518238676079019</v>
      </c>
      <c r="E208" s="42" t="n">
        <v>0.0250916304991704</v>
      </c>
      <c r="F208" s="26" t="n">
        <v>0.79162</v>
      </c>
      <c r="G208" s="42" t="n">
        <v>1.92961283315629</v>
      </c>
      <c r="H208" s="42" t="n">
        <v>0.0934263223777948</v>
      </c>
      <c r="I208" s="26" t="n">
        <v>0.295</v>
      </c>
      <c r="J208" s="26" t="n">
        <v>0.016</v>
      </c>
      <c r="K208" s="26" t="n">
        <v>-0.27885</v>
      </c>
      <c r="L208" s="43" t="n">
        <v>2691.70602567342</v>
      </c>
      <c r="M208" s="43" t="n">
        <v>130.324686531674</v>
      </c>
      <c r="N208" s="31" t="n">
        <v>3117.88250047223</v>
      </c>
      <c r="O208" s="31" t="n">
        <v>234.207136185708</v>
      </c>
      <c r="P208" s="43" t="n">
        <v>3444.16462408946</v>
      </c>
      <c r="Q208" s="43" t="n">
        <v>186.802149103157</v>
      </c>
      <c r="R208" s="48" t="n">
        <v>2315.01323270816</v>
      </c>
      <c r="S208" s="48" t="n">
        <v>127.126116485134</v>
      </c>
      <c r="T208" s="49" t="n">
        <v>5.49137753033139</v>
      </c>
    </row>
    <row r="209" customFormat="false" ht="15.6" hidden="false" customHeight="false" outlineLevel="0" collapsed="false">
      <c r="A209" s="26" t="s">
        <v>338</v>
      </c>
      <c r="B209" s="51" t="n">
        <v>24.1265677876638</v>
      </c>
      <c r="C209" s="51" t="n">
        <v>1.06156898265721</v>
      </c>
      <c r="D209" s="42" t="n">
        <v>0.544295369289696</v>
      </c>
      <c r="E209" s="42" t="n">
        <v>0.0221964423646507</v>
      </c>
      <c r="F209" s="26" t="n">
        <v>0.69232</v>
      </c>
      <c r="G209" s="42" t="n">
        <v>1.83723775071796</v>
      </c>
      <c r="H209" s="42" t="n">
        <v>0.0749228201834934</v>
      </c>
      <c r="I209" s="26" t="n">
        <v>0.325</v>
      </c>
      <c r="J209" s="26" t="n">
        <v>0.011</v>
      </c>
      <c r="K209" s="26" t="n">
        <v>0.27141</v>
      </c>
      <c r="L209" s="43" t="n">
        <v>2801.40360780173</v>
      </c>
      <c r="M209" s="43" t="n">
        <v>114.241636488369</v>
      </c>
      <c r="N209" s="31" t="n">
        <v>3273.51958566429</v>
      </c>
      <c r="O209" s="31" t="n">
        <v>144.034861769229</v>
      </c>
      <c r="P209" s="43" t="n">
        <v>3593.65892390279</v>
      </c>
      <c r="Q209" s="43" t="n">
        <v>121.631532809018</v>
      </c>
      <c r="R209" s="48" t="n">
        <v>2335.01018353342</v>
      </c>
      <c r="S209" s="48" t="n">
        <v>105.933433040054</v>
      </c>
      <c r="T209" s="49" t="n">
        <v>4.53674394172242</v>
      </c>
    </row>
    <row r="210" customFormat="false" ht="15.6" hidden="false" customHeight="false" outlineLevel="0" collapsed="false">
      <c r="A210" s="26" t="s">
        <v>339</v>
      </c>
      <c r="B210" s="51" t="n">
        <v>70.9321092957317</v>
      </c>
      <c r="C210" s="51" t="n">
        <v>4.63230101523146</v>
      </c>
      <c r="D210" s="42" t="n">
        <v>0.873381753913431</v>
      </c>
      <c r="E210" s="42" t="n">
        <v>0.0492181982868342</v>
      </c>
      <c r="F210" s="26" t="n">
        <v>0.76884</v>
      </c>
      <c r="G210" s="42" t="n">
        <v>1.14497468663528</v>
      </c>
      <c r="H210" s="42" t="n">
        <v>0.064523433822028</v>
      </c>
      <c r="I210" s="26" t="n">
        <v>0.592</v>
      </c>
      <c r="J210" s="26" t="n">
        <v>0.025</v>
      </c>
      <c r="K210" s="26" t="n">
        <v>0.15381</v>
      </c>
      <c r="L210" s="43" t="n">
        <v>4046.70570306659</v>
      </c>
      <c r="M210" s="43" t="n">
        <v>228.046398736349</v>
      </c>
      <c r="N210" s="31" t="n">
        <v>4341.49641847295</v>
      </c>
      <c r="O210" s="31" t="n">
        <v>283.526296716601</v>
      </c>
      <c r="P210" s="43" t="n">
        <v>4488.48547311799</v>
      </c>
      <c r="Q210" s="43" t="n">
        <v>189.547528425591</v>
      </c>
      <c r="R210" s="48" t="n">
        <v>2342.644094783</v>
      </c>
      <c r="S210" s="48" t="n">
        <v>195.803046454156</v>
      </c>
      <c r="T210" s="49" t="n">
        <v>8.35820715960242</v>
      </c>
    </row>
    <row r="211" customFormat="false" ht="15.6" hidden="false" customHeight="false" outlineLevel="0" collapsed="false">
      <c r="A211" s="26" t="s">
        <v>340</v>
      </c>
      <c r="B211" s="51" t="n">
        <v>13.993409316845</v>
      </c>
      <c r="C211" s="51" t="n">
        <v>1.06156898265721</v>
      </c>
      <c r="D211" s="42" t="n">
        <v>0.516308550656006</v>
      </c>
      <c r="E211" s="42" t="n">
        <v>0.0424627593062883</v>
      </c>
      <c r="F211" s="26" t="n">
        <v>0.70854</v>
      </c>
      <c r="G211" s="41" t="n">
        <v>1.93682633907463</v>
      </c>
      <c r="H211" s="41" t="n">
        <v>0.159290373741641</v>
      </c>
      <c r="I211" s="26" t="n">
        <v>0.204</v>
      </c>
      <c r="J211" s="26" t="n">
        <v>0.013</v>
      </c>
      <c r="K211" s="26" t="n">
        <v>0.49709</v>
      </c>
      <c r="L211" s="43" t="n">
        <v>2683.50553403603</v>
      </c>
      <c r="M211" s="43" t="n">
        <v>220.699520556234</v>
      </c>
      <c r="N211" s="31" t="n">
        <v>2749.26204566181</v>
      </c>
      <c r="O211" s="31" t="n">
        <v>208.564706912275</v>
      </c>
      <c r="P211" s="43" t="n">
        <v>2858.46934983001</v>
      </c>
      <c r="Q211" s="43" t="n">
        <v>182.157360528383</v>
      </c>
      <c r="R211" s="48" t="n">
        <v>2613.77746325951</v>
      </c>
      <c r="S211" s="48" t="n">
        <v>240.95919216525</v>
      </c>
      <c r="T211" s="49" t="n">
        <v>9.2188105357968</v>
      </c>
    </row>
    <row r="212" customFormat="false" ht="15.6" hidden="false" customHeight="false" outlineLevel="0" collapsed="false">
      <c r="G212" s="57"/>
      <c r="H212" s="57"/>
      <c r="L212" s="52"/>
      <c r="M212" s="52"/>
      <c r="N212" s="38"/>
      <c r="O212" s="38"/>
      <c r="P212" s="52"/>
      <c r="Q212" s="52"/>
      <c r="R212" s="53"/>
      <c r="S212" s="53"/>
    </row>
    <row r="213" customFormat="false" ht="15.6" hidden="false" customHeight="false" outlineLevel="0" collapsed="false">
      <c r="A213" s="26" t="s">
        <v>341</v>
      </c>
      <c r="B213" s="26" t="n">
        <v>51</v>
      </c>
      <c r="C213" s="26" t="n">
        <v>3.2</v>
      </c>
      <c r="D213" s="26" t="n">
        <v>0.412</v>
      </c>
      <c r="E213" s="26" t="n">
        <v>0.029</v>
      </c>
      <c r="F213" s="26" t="n">
        <v>0.73941</v>
      </c>
      <c r="G213" s="41" t="n">
        <v>2.42718446601942</v>
      </c>
      <c r="H213" s="41" t="n">
        <v>0.1708455</v>
      </c>
      <c r="I213" s="42" t="n">
        <v>0.938</v>
      </c>
      <c r="J213" s="42" t="n">
        <v>0.046</v>
      </c>
      <c r="K213" s="26" t="n">
        <v>0.47797</v>
      </c>
      <c r="L213" s="43" t="n">
        <v>2224.05891423723</v>
      </c>
      <c r="M213" s="43" t="n">
        <v>156.54783619631</v>
      </c>
      <c r="N213" s="31" t="n">
        <v>4012.02591113512</v>
      </c>
      <c r="O213" s="31" t="n">
        <v>251.734959130047</v>
      </c>
      <c r="P213" s="43" t="n">
        <v>5147.26846774996</v>
      </c>
      <c r="Q213" s="43" t="n">
        <v>252.424679655115</v>
      </c>
      <c r="R213" s="44" t="n">
        <v>-465.457551391931</v>
      </c>
      <c r="S213" s="44" t="n">
        <v>175.879324330615</v>
      </c>
      <c r="T213" s="45" t="n">
        <v>-37.786329559947</v>
      </c>
    </row>
    <row r="214" customFormat="false" ht="15.6" hidden="false" customHeight="false" outlineLevel="0" collapsed="false">
      <c r="A214" s="26" t="s">
        <v>342</v>
      </c>
      <c r="B214" s="26" t="n">
        <v>50.8</v>
      </c>
      <c r="C214" s="26" t="n">
        <v>2.8</v>
      </c>
      <c r="D214" s="26" t="n">
        <v>0.407</v>
      </c>
      <c r="E214" s="26" t="n">
        <v>0.026</v>
      </c>
      <c r="F214" s="26" t="n">
        <v>0.72511</v>
      </c>
      <c r="G214" s="41" t="n">
        <v>2.45700245700246</v>
      </c>
      <c r="H214" s="41" t="n">
        <v>0.1569584</v>
      </c>
      <c r="I214" s="42" t="n">
        <v>0.91</v>
      </c>
      <c r="J214" s="42" t="n">
        <v>0.042</v>
      </c>
      <c r="K214" s="26" t="n">
        <v>0.55207</v>
      </c>
      <c r="L214" s="43" t="n">
        <v>2201.19115637229</v>
      </c>
      <c r="M214" s="43" t="n">
        <v>140.616634068009</v>
      </c>
      <c r="N214" s="31" t="n">
        <v>4008.11306215712</v>
      </c>
      <c r="O214" s="31" t="n">
        <v>220.919617599211</v>
      </c>
      <c r="P214" s="43" t="n">
        <v>5104.48789030355</v>
      </c>
      <c r="Q214" s="43" t="n">
        <v>235.591748783241</v>
      </c>
      <c r="R214" s="44" t="n">
        <v>-326.935036802943</v>
      </c>
      <c r="S214" s="44" t="n">
        <v>153.460676218475</v>
      </c>
      <c r="T214" s="45" t="n">
        <v>-46.9391955414591</v>
      </c>
    </row>
    <row r="215" customFormat="false" ht="15.6" hidden="false" customHeight="false" outlineLevel="0" collapsed="false">
      <c r="A215" s="26" t="s">
        <v>343</v>
      </c>
      <c r="B215" s="26" t="n">
        <v>30.4</v>
      </c>
      <c r="C215" s="26" t="n">
        <v>1.9</v>
      </c>
      <c r="D215" s="26" t="n">
        <v>0.247</v>
      </c>
      <c r="E215" s="26" t="n">
        <v>0.017</v>
      </c>
      <c r="F215" s="26" t="n">
        <v>0.73254</v>
      </c>
      <c r="G215" s="41" t="n">
        <v>4.04858299595142</v>
      </c>
      <c r="H215" s="41" t="n">
        <v>0.2786474</v>
      </c>
      <c r="I215" s="42" t="n">
        <v>0.895</v>
      </c>
      <c r="J215" s="42" t="n">
        <v>0.038</v>
      </c>
      <c r="K215" s="26" t="n">
        <v>0.39635</v>
      </c>
      <c r="L215" s="43" t="n">
        <v>1422.98576437002</v>
      </c>
      <c r="M215" s="43" t="n">
        <v>97.9382914748597</v>
      </c>
      <c r="N215" s="31" t="n">
        <v>3499.83032229701</v>
      </c>
      <c r="O215" s="31" t="n">
        <v>218.739395143563</v>
      </c>
      <c r="P215" s="43" t="n">
        <v>5080.99210329839</v>
      </c>
      <c r="Q215" s="43" t="n">
        <v>215.729273659596</v>
      </c>
      <c r="R215" s="44" t="n">
        <v>-139.980374132741</v>
      </c>
      <c r="S215" s="44" t="n">
        <v>81.4336935781539</v>
      </c>
      <c r="T215" s="45" t="n">
        <v>-58.1750792442745</v>
      </c>
    </row>
    <row r="216" customFormat="false" ht="15.6" hidden="false" customHeight="false" outlineLevel="0" collapsed="false">
      <c r="A216" s="26" t="s">
        <v>344</v>
      </c>
      <c r="B216" s="26" t="n">
        <v>28</v>
      </c>
      <c r="C216" s="26" t="n">
        <v>1.5</v>
      </c>
      <c r="D216" s="26" t="n">
        <v>0.23</v>
      </c>
      <c r="E216" s="26" t="n">
        <v>0.013</v>
      </c>
      <c r="F216" s="26" t="n">
        <v>0.79448</v>
      </c>
      <c r="G216" s="41" t="n">
        <v>4.34782608695652</v>
      </c>
      <c r="H216" s="41" t="n">
        <v>0.2457467</v>
      </c>
      <c r="I216" s="42" t="n">
        <v>0.878</v>
      </c>
      <c r="J216" s="42" t="n">
        <v>0.031</v>
      </c>
      <c r="K216" s="26" t="n">
        <v>0.41559</v>
      </c>
      <c r="L216" s="43" t="n">
        <v>1334.49907741709</v>
      </c>
      <c r="M216" s="43" t="n">
        <v>75.4282087235747</v>
      </c>
      <c r="N216" s="31" t="n">
        <v>3419.0951210707</v>
      </c>
      <c r="O216" s="31" t="n">
        <v>183.165810057359</v>
      </c>
      <c r="P216" s="43" t="n">
        <v>5053.85339629535</v>
      </c>
      <c r="Q216" s="43" t="n">
        <v>178.439015131157</v>
      </c>
      <c r="R216" s="44" t="n">
        <v>-91.5021763878404</v>
      </c>
      <c r="S216" s="44" t="n">
        <v>61.7863690654756</v>
      </c>
      <c r="T216" s="45" t="n">
        <v>-67.5244802960625</v>
      </c>
    </row>
    <row r="217" customFormat="false" ht="15.6" hidden="false" customHeight="false" outlineLevel="0" collapsed="false">
      <c r="A217" s="26" t="s">
        <v>345</v>
      </c>
      <c r="B217" s="26" t="n">
        <v>26.7</v>
      </c>
      <c r="C217" s="26" t="n">
        <v>3</v>
      </c>
      <c r="D217" s="26" t="n">
        <v>0.224</v>
      </c>
      <c r="E217" s="26" t="n">
        <v>0.024</v>
      </c>
      <c r="F217" s="26" t="n">
        <v>0.86844</v>
      </c>
      <c r="G217" s="41" t="n">
        <v>4.46428571428571</v>
      </c>
      <c r="H217" s="41" t="n">
        <v>0.4783163</v>
      </c>
      <c r="I217" s="42" t="n">
        <v>0.869</v>
      </c>
      <c r="J217" s="42" t="n">
        <v>0.035</v>
      </c>
      <c r="K217" s="26" t="n">
        <v>-0.051432</v>
      </c>
      <c r="L217" s="43" t="n">
        <v>1302.9762068663</v>
      </c>
      <c r="M217" s="43" t="n">
        <v>139.604593592818</v>
      </c>
      <c r="N217" s="31" t="n">
        <v>3372.52618489444</v>
      </c>
      <c r="O217" s="31" t="n">
        <v>378.935526392634</v>
      </c>
      <c r="P217" s="43" t="n">
        <v>5039.25923844504</v>
      </c>
      <c r="Q217" s="43" t="n">
        <v>202.96210971873</v>
      </c>
      <c r="R217" s="44" t="n">
        <v>-69.7379476340099</v>
      </c>
      <c r="S217" s="44" t="n">
        <v>67.2521117265452</v>
      </c>
      <c r="T217" s="45" t="n">
        <v>-96.4354616219701</v>
      </c>
    </row>
    <row r="218" customFormat="false" ht="15.6" hidden="false" customHeight="false" outlineLevel="0" collapsed="false">
      <c r="A218" s="26" t="s">
        <v>346</v>
      </c>
      <c r="B218" s="26" t="n">
        <v>23.9</v>
      </c>
      <c r="C218" s="26" t="n">
        <v>1.3</v>
      </c>
      <c r="D218" s="26" t="n">
        <v>0.203</v>
      </c>
      <c r="E218" s="26" t="n">
        <v>0.011</v>
      </c>
      <c r="F218" s="26" t="n">
        <v>0.65507</v>
      </c>
      <c r="G218" s="41" t="n">
        <v>4.92610837438424</v>
      </c>
      <c r="H218" s="41" t="n">
        <v>0.266932</v>
      </c>
      <c r="I218" s="42" t="n">
        <v>0.871</v>
      </c>
      <c r="J218" s="42" t="n">
        <v>0.039</v>
      </c>
      <c r="K218" s="26" t="n">
        <v>0.47762</v>
      </c>
      <c r="L218" s="43" t="n">
        <v>1191.41619334435</v>
      </c>
      <c r="M218" s="43" t="n">
        <v>64.5594981615164</v>
      </c>
      <c r="N218" s="31" t="n">
        <v>3264.32228610516</v>
      </c>
      <c r="O218" s="31" t="n">
        <v>177.557279160531</v>
      </c>
      <c r="P218" s="43" t="n">
        <v>5042.51620209423</v>
      </c>
      <c r="Q218" s="43" t="n">
        <v>225.784307556458</v>
      </c>
      <c r="R218" s="44" t="n">
        <v>-66.1421093410948</v>
      </c>
      <c r="S218" s="44" t="n">
        <v>67.1635612196029</v>
      </c>
      <c r="T218" s="45" t="n">
        <v>-101.544329155335</v>
      </c>
    </row>
    <row r="219" customFormat="false" ht="15.6" hidden="false" customHeight="false" outlineLevel="0" collapsed="false">
      <c r="A219" s="26" t="s">
        <v>347</v>
      </c>
      <c r="B219" s="26" t="n">
        <v>22.4</v>
      </c>
      <c r="C219" s="26" t="n">
        <v>1.5</v>
      </c>
      <c r="D219" s="26" t="n">
        <v>0.194</v>
      </c>
      <c r="E219" s="26" t="n">
        <v>0.014</v>
      </c>
      <c r="F219" s="26" t="n">
        <v>0.84434</v>
      </c>
      <c r="G219" s="41" t="n">
        <v>5.15463917525773</v>
      </c>
      <c r="H219" s="41" t="n">
        <v>0.3719843</v>
      </c>
      <c r="I219" s="42" t="n">
        <v>0.862</v>
      </c>
      <c r="J219" s="42" t="n">
        <v>0.033</v>
      </c>
      <c r="K219" s="26" t="n">
        <v>0.21388</v>
      </c>
      <c r="L219" s="43" t="n">
        <v>1143.00734872142</v>
      </c>
      <c r="M219" s="43" t="n">
        <v>82.4850664025767</v>
      </c>
      <c r="N219" s="31" t="n">
        <v>3201.23472850044</v>
      </c>
      <c r="O219" s="31" t="n">
        <v>214.368396997797</v>
      </c>
      <c r="P219" s="43" t="n">
        <v>5027.79688462066</v>
      </c>
      <c r="Q219" s="43" t="n">
        <v>192.479463100327</v>
      </c>
      <c r="R219" s="44" t="n">
        <v>-46.7630609043378</v>
      </c>
      <c r="S219" s="44" t="n">
        <v>54.6106994139514</v>
      </c>
      <c r="T219" s="45" t="n">
        <v>-116.781704101165</v>
      </c>
    </row>
    <row r="220" customFormat="false" ht="15.6" hidden="false" customHeight="false" outlineLevel="0" collapsed="false">
      <c r="A220" s="26" t="s">
        <v>348</v>
      </c>
      <c r="B220" s="26" t="n">
        <v>20000</v>
      </c>
      <c r="C220" s="26" t="n">
        <v>3600</v>
      </c>
      <c r="D220" s="26" t="n">
        <v>159</v>
      </c>
      <c r="E220" s="26" t="n">
        <v>31</v>
      </c>
      <c r="F220" s="26" t="n">
        <v>0.9713</v>
      </c>
      <c r="G220" s="54" t="n">
        <v>0.00628930817610063</v>
      </c>
      <c r="H220" s="54" t="n">
        <v>0.001226217</v>
      </c>
      <c r="I220" s="42" t="n">
        <v>0.98</v>
      </c>
      <c r="J220" s="42" t="n">
        <v>0.037</v>
      </c>
      <c r="K220" s="26" t="n">
        <v>0.13362</v>
      </c>
      <c r="L220" s="43" t="n">
        <v>32716.6724592028</v>
      </c>
      <c r="M220" s="43" t="n">
        <v>6378.72230336658</v>
      </c>
      <c r="N220" s="31" t="n">
        <v>10055.8841968687</v>
      </c>
      <c r="O220" s="31" t="n">
        <v>1810.05915543637</v>
      </c>
      <c r="P220" s="43" t="n">
        <v>5208.96792848499</v>
      </c>
      <c r="Q220" s="43" t="n">
        <v>196.66511566729</v>
      </c>
      <c r="R220" s="44" t="n">
        <v>0</v>
      </c>
      <c r="S220" s="44" t="n">
        <v>61318.9090984761</v>
      </c>
      <c r="T220" s="45" t="e">
        <f aca="false"/>
        <v>#DIV/0!</v>
      </c>
    </row>
    <row r="221" customFormat="false" ht="15.6" hidden="false" customHeight="false" outlineLevel="0" collapsed="false">
      <c r="A221" s="26" t="s">
        <v>349</v>
      </c>
      <c r="B221" s="26" t="n">
        <v>12.9</v>
      </c>
      <c r="C221" s="26" t="n">
        <v>0.69</v>
      </c>
      <c r="D221" s="26" t="n">
        <v>0.1207</v>
      </c>
      <c r="E221" s="26" t="n">
        <v>0.0067</v>
      </c>
      <c r="F221" s="26" t="n">
        <v>0.72306</v>
      </c>
      <c r="G221" s="41" t="n">
        <v>8.28500414250207</v>
      </c>
      <c r="H221" s="41" t="n">
        <v>0.4598967</v>
      </c>
      <c r="I221" s="42" t="n">
        <v>0.781</v>
      </c>
      <c r="J221" s="42" t="n">
        <v>0.03</v>
      </c>
      <c r="K221" s="26" t="n">
        <v>0.43268</v>
      </c>
      <c r="L221" s="43" t="n">
        <v>734.591394525997</v>
      </c>
      <c r="M221" s="43" t="n">
        <v>40.7768214028515</v>
      </c>
      <c r="N221" s="31" t="n">
        <v>2672.37532633055</v>
      </c>
      <c r="O221" s="31" t="n">
        <v>142.941005826983</v>
      </c>
      <c r="P221" s="43" t="n">
        <v>4887.47600873062</v>
      </c>
      <c r="Q221" s="43" t="n">
        <v>187.739155264941</v>
      </c>
      <c r="R221" s="44" t="n">
        <v>56.9971506555638</v>
      </c>
      <c r="S221" s="44" t="n">
        <v>30.3806397407046</v>
      </c>
      <c r="T221" s="45" t="n">
        <v>53.3020324547381</v>
      </c>
    </row>
    <row r="222" customFormat="false" ht="15.6" hidden="false" customHeight="false" outlineLevel="0" collapsed="false">
      <c r="A222" s="26" t="s">
        <v>350</v>
      </c>
      <c r="B222" s="26" t="n">
        <v>65.4</v>
      </c>
      <c r="C222" s="26" t="n">
        <v>3.7</v>
      </c>
      <c r="D222" s="26" t="n">
        <v>0.588</v>
      </c>
      <c r="E222" s="26" t="n">
        <v>0.035</v>
      </c>
      <c r="F222" s="26" t="n">
        <v>0.72862</v>
      </c>
      <c r="G222" s="41" t="n">
        <v>1.70068027210884</v>
      </c>
      <c r="H222" s="41" t="n">
        <v>0.101231</v>
      </c>
      <c r="I222" s="42" t="n">
        <v>0.824</v>
      </c>
      <c r="J222" s="42" t="n">
        <v>0.037</v>
      </c>
      <c r="K222" s="26" t="n">
        <v>0.45922</v>
      </c>
      <c r="L222" s="43" t="n">
        <v>2981.30773779174</v>
      </c>
      <c r="M222" s="43" t="n">
        <v>177.458793916175</v>
      </c>
      <c r="N222" s="31" t="n">
        <v>4260.23968775183</v>
      </c>
      <c r="O222" s="31" t="n">
        <v>241.022734628162</v>
      </c>
      <c r="P222" s="43" t="n">
        <v>4963.7959725616</v>
      </c>
      <c r="Q222" s="43" t="n">
        <v>222.888896826188</v>
      </c>
      <c r="R222" s="44" t="n">
        <v>80.9809068852696</v>
      </c>
      <c r="S222" s="44" t="n">
        <v>179.250695424445</v>
      </c>
      <c r="T222" s="45" t="n">
        <v>221.349330748296</v>
      </c>
    </row>
    <row r="223" customFormat="false" ht="15.6" hidden="false" customHeight="false" outlineLevel="0" collapsed="false">
      <c r="A223" s="26" t="s">
        <v>351</v>
      </c>
      <c r="B223" s="26" t="n">
        <v>24.3</v>
      </c>
      <c r="C223" s="26" t="n">
        <v>1.3</v>
      </c>
      <c r="D223" s="26" t="n">
        <v>0.221</v>
      </c>
      <c r="E223" s="26" t="n">
        <v>0.013</v>
      </c>
      <c r="F223" s="26" t="n">
        <v>0.71065</v>
      </c>
      <c r="G223" s="41" t="n">
        <v>4.52488687782805</v>
      </c>
      <c r="H223" s="41" t="n">
        <v>0.2661698</v>
      </c>
      <c r="I223" s="42" t="n">
        <v>0.794</v>
      </c>
      <c r="J223" s="42" t="n">
        <v>0.038</v>
      </c>
      <c r="K223" s="26" t="n">
        <v>0.51986</v>
      </c>
      <c r="L223" s="43" t="n">
        <v>1287.15677762171</v>
      </c>
      <c r="M223" s="43" t="n">
        <v>75.7151045659829</v>
      </c>
      <c r="N223" s="31" t="n">
        <v>3280.50403181548</v>
      </c>
      <c r="O223" s="31" t="n">
        <v>175.500215693832</v>
      </c>
      <c r="P223" s="43" t="n">
        <v>4911.01184612938</v>
      </c>
      <c r="Q223" s="43" t="n">
        <v>235.035831426847</v>
      </c>
      <c r="R223" s="44" t="n">
        <v>83.9196316140319</v>
      </c>
      <c r="S223" s="44" t="n">
        <v>69.1210913515144</v>
      </c>
      <c r="T223" s="45" t="n">
        <v>82.3658183694373</v>
      </c>
    </row>
    <row r="224" customFormat="false" ht="15.6" hidden="false" customHeight="false" outlineLevel="0" collapsed="false">
      <c r="A224" s="26" t="s">
        <v>352</v>
      </c>
      <c r="B224" s="26" t="n">
        <v>6.64</v>
      </c>
      <c r="C224" s="26" t="n">
        <v>0.35</v>
      </c>
      <c r="D224" s="47" t="n">
        <v>0.071</v>
      </c>
      <c r="E224" s="26" t="n">
        <v>0.0042</v>
      </c>
      <c r="F224" s="26" t="n">
        <v>0.65041</v>
      </c>
      <c r="G224" s="41" t="n">
        <v>14.0845070422535</v>
      </c>
      <c r="H224" s="41" t="n">
        <v>0.833168</v>
      </c>
      <c r="I224" s="42" t="n">
        <v>0.679</v>
      </c>
      <c r="J224" s="42" t="n">
        <v>0.031</v>
      </c>
      <c r="K224" s="26" t="n">
        <v>0.58945</v>
      </c>
      <c r="L224" s="43" t="n">
        <v>442.177543694515</v>
      </c>
      <c r="M224" s="43" t="n">
        <v>26.1569814579854</v>
      </c>
      <c r="N224" s="31" t="n">
        <v>2064.67746680046</v>
      </c>
      <c r="O224" s="31" t="n">
        <v>108.830890569301</v>
      </c>
      <c r="P224" s="43" t="n">
        <v>4686.90422901335</v>
      </c>
      <c r="Q224" s="43" t="n">
        <v>213.982372753187</v>
      </c>
      <c r="R224" s="48" t="n">
        <v>93.1015564998785</v>
      </c>
      <c r="S224" s="48" t="n">
        <v>18.8802370620989</v>
      </c>
      <c r="T224" s="26" t="n">
        <v>20.2791851950655</v>
      </c>
    </row>
    <row r="225" customFormat="false" ht="15.6" hidden="false" customHeight="false" outlineLevel="0" collapsed="false">
      <c r="A225" s="26" t="s">
        <v>353</v>
      </c>
      <c r="B225" s="26" t="n">
        <v>30.8</v>
      </c>
      <c r="C225" s="26" t="n">
        <v>1.8</v>
      </c>
      <c r="D225" s="26" t="n">
        <v>0.282</v>
      </c>
      <c r="E225" s="26" t="n">
        <v>0.015</v>
      </c>
      <c r="F225" s="26" t="n">
        <v>0.68319</v>
      </c>
      <c r="G225" s="41" t="n">
        <v>3.54609929078014</v>
      </c>
      <c r="H225" s="41" t="n">
        <v>0.1886223</v>
      </c>
      <c r="I225" s="42" t="n">
        <v>0.797</v>
      </c>
      <c r="J225" s="42" t="n">
        <v>0.037</v>
      </c>
      <c r="K225" s="26" t="n">
        <v>0.36749</v>
      </c>
      <c r="L225" s="43" t="n">
        <v>1601.42696856392</v>
      </c>
      <c r="M225" s="43" t="n">
        <v>85.1822855619107</v>
      </c>
      <c r="N225" s="31" t="n">
        <v>3512.68344396216</v>
      </c>
      <c r="O225" s="31" t="n">
        <v>205.286694777009</v>
      </c>
      <c r="P225" s="43" t="n">
        <v>4916.38494117014</v>
      </c>
      <c r="Q225" s="43" t="n">
        <v>228.238698649053</v>
      </c>
      <c r="R225" s="44" t="n">
        <v>102.820781236063</v>
      </c>
      <c r="S225" s="44" t="n">
        <v>85.6452703062641</v>
      </c>
      <c r="T225" s="45" t="n">
        <v>83.2956813561199</v>
      </c>
    </row>
    <row r="226" customFormat="false" ht="15.6" hidden="false" customHeight="false" outlineLevel="0" collapsed="false">
      <c r="A226" s="26" t="s">
        <v>354</v>
      </c>
      <c r="B226" s="26" t="n">
        <v>15.8</v>
      </c>
      <c r="C226" s="26" t="n">
        <v>0.78</v>
      </c>
      <c r="D226" s="26" t="n">
        <v>0.1506</v>
      </c>
      <c r="E226" s="26" t="n">
        <v>0.0084</v>
      </c>
      <c r="F226" s="26" t="n">
        <v>0.69704</v>
      </c>
      <c r="G226" s="41" t="n">
        <v>6.64010624169987</v>
      </c>
      <c r="H226" s="41" t="n">
        <v>0.3703645</v>
      </c>
      <c r="I226" s="42" t="n">
        <v>0.757</v>
      </c>
      <c r="J226" s="42" t="n">
        <v>0.033</v>
      </c>
      <c r="K226" s="26" t="n">
        <v>0.53717</v>
      </c>
      <c r="L226" s="43" t="n">
        <v>904.325836886743</v>
      </c>
      <c r="M226" s="43" t="n">
        <v>50.4404849259538</v>
      </c>
      <c r="N226" s="31" t="n">
        <v>2864.78030807657</v>
      </c>
      <c r="O226" s="31" t="n">
        <v>141.425863310109</v>
      </c>
      <c r="P226" s="43" t="n">
        <v>4842.90814709383</v>
      </c>
      <c r="Q226" s="43" t="n">
        <v>211.117528208846</v>
      </c>
      <c r="R226" s="44" t="n">
        <v>103.446381919171</v>
      </c>
      <c r="S226" s="44" t="n">
        <v>41.221642693081</v>
      </c>
      <c r="T226" s="45" t="n">
        <v>39.8483174842112</v>
      </c>
    </row>
    <row r="227" customFormat="false" ht="15.6" hidden="false" customHeight="false" outlineLevel="0" collapsed="false">
      <c r="A227" s="26" t="s">
        <v>355</v>
      </c>
      <c r="B227" s="26" t="n">
        <v>18.17</v>
      </c>
      <c r="C227" s="26" t="n">
        <v>0.82</v>
      </c>
      <c r="D227" s="26" t="n">
        <v>0.1784</v>
      </c>
      <c r="E227" s="26" t="n">
        <v>0.0095</v>
      </c>
      <c r="F227" s="26" t="n">
        <v>0.66482</v>
      </c>
      <c r="G227" s="41" t="n">
        <v>5.60538116591928</v>
      </c>
      <c r="H227" s="41" t="n">
        <v>0.2984928</v>
      </c>
      <c r="I227" s="42" t="n">
        <v>0.762</v>
      </c>
      <c r="J227" s="42" t="n">
        <v>0.031</v>
      </c>
      <c r="K227" s="26" t="n">
        <v>0.55665</v>
      </c>
      <c r="L227" s="43" t="n">
        <v>1058.22779156347</v>
      </c>
      <c r="M227" s="43" t="n">
        <v>56.3518162547812</v>
      </c>
      <c r="N227" s="31" t="n">
        <v>2998.77804443068</v>
      </c>
      <c r="O227" s="31" t="n">
        <v>135.332856160328</v>
      </c>
      <c r="P227" s="43" t="n">
        <v>4852.31612068564</v>
      </c>
      <c r="Q227" s="43" t="n">
        <v>197.403936668313</v>
      </c>
      <c r="R227" s="44" t="n">
        <v>116.37830640565</v>
      </c>
      <c r="S227" s="44" t="n">
        <v>45.897595230695</v>
      </c>
      <c r="T227" s="45" t="n">
        <v>39.4382738916254</v>
      </c>
    </row>
    <row r="228" customFormat="false" ht="15.6" hidden="false" customHeight="false" outlineLevel="0" collapsed="false">
      <c r="A228" s="26" t="s">
        <v>356</v>
      </c>
      <c r="B228" s="26" t="n">
        <v>8.68</v>
      </c>
      <c r="C228" s="26" t="n">
        <v>0.65</v>
      </c>
      <c r="D228" s="26" t="n">
        <v>0.1009</v>
      </c>
      <c r="E228" s="26" t="n">
        <v>0.0069</v>
      </c>
      <c r="F228" s="26" t="n">
        <v>0.81384</v>
      </c>
      <c r="G228" s="41" t="n">
        <v>9.91080277502478</v>
      </c>
      <c r="H228" s="41" t="n">
        <v>0.6777457</v>
      </c>
      <c r="I228" s="42" t="n">
        <v>0.644</v>
      </c>
      <c r="J228" s="42" t="n">
        <v>0.033</v>
      </c>
      <c r="K228" s="26" t="n">
        <v>0.068658</v>
      </c>
      <c r="L228" s="43" t="n">
        <v>619.681077158552</v>
      </c>
      <c r="M228" s="43" t="n">
        <v>42.3766048800199</v>
      </c>
      <c r="N228" s="31" t="n">
        <v>2304.98238441233</v>
      </c>
      <c r="O228" s="31" t="n">
        <v>172.608127864979</v>
      </c>
      <c r="P228" s="43" t="n">
        <v>4610.55386881176</v>
      </c>
      <c r="Q228" s="43" t="n">
        <v>236.255089550913</v>
      </c>
      <c r="R228" s="48" t="n">
        <v>162.993245982439</v>
      </c>
      <c r="S228" s="48" t="n">
        <v>29.0386776232992</v>
      </c>
      <c r="T228" s="26" t="n">
        <v>17.8158778593978</v>
      </c>
    </row>
    <row r="229" customFormat="false" ht="15.6" hidden="false" customHeight="false" outlineLevel="0" collapsed="false">
      <c r="A229" s="26" t="s">
        <v>357</v>
      </c>
      <c r="B229" s="26" t="n">
        <v>9.82</v>
      </c>
      <c r="C229" s="26" t="n">
        <v>0.58</v>
      </c>
      <c r="D229" s="26" t="n">
        <v>0.1065</v>
      </c>
      <c r="E229" s="26" t="n">
        <v>0.0071</v>
      </c>
      <c r="F229" s="26" t="n">
        <v>0.68601</v>
      </c>
      <c r="G229" s="41" t="n">
        <v>9.38967136150235</v>
      </c>
      <c r="H229" s="41" t="n">
        <v>0.6259781</v>
      </c>
      <c r="I229" s="42" t="n">
        <v>0.654</v>
      </c>
      <c r="J229" s="42" t="n">
        <v>0.033</v>
      </c>
      <c r="K229" s="26" t="n">
        <v>0.51236</v>
      </c>
      <c r="L229" s="43" t="n">
        <v>652.38923776933</v>
      </c>
      <c r="M229" s="43" t="n">
        <v>43.4926158512887</v>
      </c>
      <c r="N229" s="31" t="n">
        <v>2418.02941911797</v>
      </c>
      <c r="O229" s="31" t="n">
        <v>142.816401536499</v>
      </c>
      <c r="P229" s="43" t="n">
        <v>4632.81336603438</v>
      </c>
      <c r="Q229" s="43" t="n">
        <v>233.765812047606</v>
      </c>
      <c r="R229" s="48" t="n">
        <v>163.552400504418</v>
      </c>
      <c r="S229" s="48" t="n">
        <v>30.3484969260129</v>
      </c>
      <c r="T229" s="26" t="n">
        <v>18.5558248196993</v>
      </c>
    </row>
    <row r="230" customFormat="false" ht="15.6" hidden="false" customHeight="false" outlineLevel="0" collapsed="false">
      <c r="A230" s="26" t="s">
        <v>358</v>
      </c>
      <c r="B230" s="26" t="n">
        <v>12.48</v>
      </c>
      <c r="C230" s="26" t="n">
        <v>0.5</v>
      </c>
      <c r="D230" s="47" t="n">
        <v>0.132</v>
      </c>
      <c r="E230" s="47" t="n">
        <v>0.006</v>
      </c>
      <c r="F230" s="26" t="n">
        <v>0.65352</v>
      </c>
      <c r="G230" s="41" t="n">
        <v>7.57575757575758</v>
      </c>
      <c r="H230" s="41" t="n">
        <v>0.3443526</v>
      </c>
      <c r="I230" s="42" t="n">
        <v>0.687</v>
      </c>
      <c r="J230" s="42" t="n">
        <v>0.024</v>
      </c>
      <c r="K230" s="26" t="n">
        <v>0.46833</v>
      </c>
      <c r="L230" s="43" t="n">
        <v>799.264978443135</v>
      </c>
      <c r="M230" s="43" t="n">
        <v>36.3302262928698</v>
      </c>
      <c r="N230" s="31" t="n">
        <v>2641.2216129199</v>
      </c>
      <c r="O230" s="31" t="n">
        <v>105.818173594547</v>
      </c>
      <c r="P230" s="43" t="n">
        <v>4703.76412706301</v>
      </c>
      <c r="Q230" s="43" t="n">
        <v>164.323637626655</v>
      </c>
      <c r="R230" s="48" t="n">
        <v>168.141579520842</v>
      </c>
      <c r="S230" s="48" t="n">
        <v>27.127875931002</v>
      </c>
      <c r="T230" s="26" t="n">
        <v>16.1339485499715</v>
      </c>
    </row>
    <row r="231" customFormat="false" ht="15.6" hidden="false" customHeight="false" outlineLevel="0" collapsed="false">
      <c r="A231" s="26" t="s">
        <v>359</v>
      </c>
      <c r="B231" s="26" t="n">
        <v>9</v>
      </c>
      <c r="C231" s="26" t="n">
        <v>0.51</v>
      </c>
      <c r="D231" s="26" t="n">
        <v>0.104</v>
      </c>
      <c r="E231" s="26" t="n">
        <v>0.0065</v>
      </c>
      <c r="F231" s="26" t="n">
        <v>0.74383</v>
      </c>
      <c r="G231" s="41" t="n">
        <v>9.61538461538462</v>
      </c>
      <c r="H231" s="41" t="n">
        <v>0.6009615</v>
      </c>
      <c r="I231" s="42" t="n">
        <v>0.64</v>
      </c>
      <c r="J231" s="42" t="n">
        <v>0.028</v>
      </c>
      <c r="K231" s="26" t="n">
        <v>0.43982</v>
      </c>
      <c r="L231" s="43" t="n">
        <v>637.807883029194</v>
      </c>
      <c r="M231" s="43" t="n">
        <v>39.8629926893246</v>
      </c>
      <c r="N231" s="31" t="n">
        <v>2338.00588210798</v>
      </c>
      <c r="O231" s="31" t="n">
        <v>132.486999986119</v>
      </c>
      <c r="P231" s="43" t="n">
        <v>4601.54612344387</v>
      </c>
      <c r="Q231" s="43" t="n">
        <v>201.317642900669</v>
      </c>
      <c r="R231" s="48" t="n">
        <v>171.601060501036</v>
      </c>
      <c r="S231" s="48" t="n">
        <v>25.883819582156</v>
      </c>
      <c r="T231" s="26" t="n">
        <v>15.083717726791</v>
      </c>
    </row>
    <row r="232" customFormat="false" ht="15.6" hidden="false" customHeight="false" outlineLevel="0" collapsed="false">
      <c r="A232" s="26" t="s">
        <v>360</v>
      </c>
      <c r="B232" s="26" t="n">
        <v>20</v>
      </c>
      <c r="C232" s="26" t="n">
        <v>1</v>
      </c>
      <c r="D232" s="26" t="n">
        <v>0.201</v>
      </c>
      <c r="E232" s="26" t="n">
        <v>0.012</v>
      </c>
      <c r="F232" s="26" t="n">
        <v>0.64102</v>
      </c>
      <c r="G232" s="41" t="n">
        <v>4.97512437810945</v>
      </c>
      <c r="H232" s="41" t="n">
        <v>0.2970224</v>
      </c>
      <c r="I232" s="42" t="n">
        <v>0.739</v>
      </c>
      <c r="J232" s="42" t="n">
        <v>0.037</v>
      </c>
      <c r="K232" s="26" t="n">
        <v>0.62397</v>
      </c>
      <c r="L232" s="43" t="n">
        <v>1180.69004414406</v>
      </c>
      <c r="M232" s="43" t="n">
        <v>70.4889578593466</v>
      </c>
      <c r="N232" s="31" t="n">
        <v>3091.35648852457</v>
      </c>
      <c r="O232" s="31" t="n">
        <v>154.567824426229</v>
      </c>
      <c r="P232" s="43" t="n">
        <v>4808.48226998525</v>
      </c>
      <c r="Q232" s="43" t="n">
        <v>240.749450594661</v>
      </c>
      <c r="R232" s="44" t="n">
        <v>173.020125412609</v>
      </c>
      <c r="S232" s="44" t="n">
        <v>60.8075141132868</v>
      </c>
      <c r="T232" s="45" t="n">
        <v>35.144763632714</v>
      </c>
    </row>
    <row r="233" customFormat="false" ht="15.6" hidden="false" customHeight="false" outlineLevel="0" collapsed="false">
      <c r="A233" s="26" t="s">
        <v>361</v>
      </c>
      <c r="B233" s="26" t="n">
        <v>8.54</v>
      </c>
      <c r="C233" s="26" t="n">
        <v>0.41</v>
      </c>
      <c r="D233" s="26" t="n">
        <v>0.1001</v>
      </c>
      <c r="E233" s="26" t="n">
        <v>0.0048</v>
      </c>
      <c r="F233" s="26" t="n">
        <v>0.64384</v>
      </c>
      <c r="G233" s="41" t="n">
        <v>9.99000999000999</v>
      </c>
      <c r="H233" s="41" t="n">
        <v>0.4790414</v>
      </c>
      <c r="I233" s="42" t="n">
        <v>0.629</v>
      </c>
      <c r="J233" s="42" t="n">
        <v>0.027</v>
      </c>
      <c r="K233" s="26" t="n">
        <v>0.44622</v>
      </c>
      <c r="L233" s="43" t="n">
        <v>614.994905806627</v>
      </c>
      <c r="M233" s="43" t="n">
        <v>29.4902652135046</v>
      </c>
      <c r="N233" s="31" t="n">
        <v>2290.18986186749</v>
      </c>
      <c r="O233" s="31" t="n">
        <v>109.950567138837</v>
      </c>
      <c r="P233" s="43" t="n">
        <v>4576.46004401082</v>
      </c>
      <c r="Q233" s="43" t="n">
        <v>196.445820649113</v>
      </c>
      <c r="R233" s="48" t="n">
        <v>174.022817769942</v>
      </c>
      <c r="S233" s="48" t="n">
        <v>23.4213447594727</v>
      </c>
      <c r="T233" s="26" t="n">
        <v>13.4587780267044</v>
      </c>
    </row>
    <row r="234" customFormat="false" ht="15.6" hidden="false" customHeight="false" outlineLevel="0" collapsed="false">
      <c r="A234" s="26" t="s">
        <v>362</v>
      </c>
      <c r="B234" s="26" t="n">
        <v>9.86</v>
      </c>
      <c r="C234" s="26" t="n">
        <v>0.41</v>
      </c>
      <c r="D234" s="26" t="n">
        <v>0.1105</v>
      </c>
      <c r="E234" s="26" t="n">
        <v>0.0049</v>
      </c>
      <c r="F234" s="26" t="n">
        <v>0.62526</v>
      </c>
      <c r="G234" s="41" t="n">
        <v>9.04977375565611</v>
      </c>
      <c r="H234" s="41" t="n">
        <v>0.4013022</v>
      </c>
      <c r="I234" s="42" t="n">
        <v>0.643</v>
      </c>
      <c r="J234" s="42" t="n">
        <v>0.024</v>
      </c>
      <c r="K234" s="26" t="n">
        <v>0.44155</v>
      </c>
      <c r="L234" s="43" t="n">
        <v>675.6510191932</v>
      </c>
      <c r="M234" s="43" t="n">
        <v>29.9609954212369</v>
      </c>
      <c r="N234" s="31" t="n">
        <v>2421.77622430399</v>
      </c>
      <c r="O234" s="31" t="n">
        <v>100.702662471059</v>
      </c>
      <c r="P234" s="43" t="n">
        <v>4608.30756793757</v>
      </c>
      <c r="Q234" s="43" t="n">
        <v>172.005259145415</v>
      </c>
      <c r="R234" s="48" t="n">
        <v>179.971194881594</v>
      </c>
      <c r="S234" s="48" t="n">
        <v>23.0496549363863</v>
      </c>
      <c r="T234" s="26" t="n">
        <v>12.8074134038789</v>
      </c>
    </row>
    <row r="235" customFormat="false" ht="15.6" hidden="false" customHeight="false" outlineLevel="0" collapsed="false">
      <c r="A235" s="26" t="s">
        <v>363</v>
      </c>
      <c r="B235" s="26" t="n">
        <v>20.2</v>
      </c>
      <c r="C235" s="26" t="n">
        <v>1.2</v>
      </c>
      <c r="D235" s="26" t="n">
        <v>0.203</v>
      </c>
      <c r="E235" s="26" t="n">
        <v>0.012</v>
      </c>
      <c r="F235" s="26" t="n">
        <v>0.6506</v>
      </c>
      <c r="G235" s="41" t="n">
        <v>4.92610837438424</v>
      </c>
      <c r="H235" s="41" t="n">
        <v>0.2911985</v>
      </c>
      <c r="I235" s="42" t="n">
        <v>0.731</v>
      </c>
      <c r="J235" s="42" t="n">
        <v>0.037</v>
      </c>
      <c r="K235" s="26" t="n">
        <v>0.50472</v>
      </c>
      <c r="L235" s="43" t="n">
        <v>1191.41619334435</v>
      </c>
      <c r="M235" s="43" t="n">
        <v>70.4285434489269</v>
      </c>
      <c r="N235" s="31" t="n">
        <v>3100.98104450218</v>
      </c>
      <c r="O235" s="31" t="n">
        <v>184.216695713001</v>
      </c>
      <c r="P235" s="43" t="n">
        <v>4792.89369227781</v>
      </c>
      <c r="Q235" s="43" t="n">
        <v>242.595166367002</v>
      </c>
      <c r="R235" s="44" t="n">
        <v>189.020962544255</v>
      </c>
      <c r="S235" s="44" t="n">
        <v>61.3382410109446</v>
      </c>
      <c r="T235" s="45" t="n">
        <v>32.4504965932461</v>
      </c>
    </row>
    <row r="236" customFormat="false" ht="15.6" hidden="false" customHeight="false" outlineLevel="0" collapsed="false">
      <c r="A236" s="26" t="s">
        <v>364</v>
      </c>
      <c r="B236" s="26" t="n">
        <v>5.92</v>
      </c>
      <c r="C236" s="26" t="n">
        <v>0.28</v>
      </c>
      <c r="D236" s="26" t="n">
        <v>0.0793</v>
      </c>
      <c r="E236" s="26" t="n">
        <v>0.0045</v>
      </c>
      <c r="F236" s="26" t="n">
        <v>0.68112</v>
      </c>
      <c r="G236" s="41" t="n">
        <v>12.6103404791929</v>
      </c>
      <c r="H236" s="41" t="n">
        <v>0.7155931</v>
      </c>
      <c r="I236" s="42" t="n">
        <v>0.546</v>
      </c>
      <c r="J236" s="42" t="n">
        <v>0.023</v>
      </c>
      <c r="K236" s="26" t="n">
        <v>0.55614</v>
      </c>
      <c r="L236" s="43" t="n">
        <v>491.943160993802</v>
      </c>
      <c r="M236" s="43" t="n">
        <v>27.9160684044402</v>
      </c>
      <c r="N236" s="31" t="n">
        <v>1964.17299043466</v>
      </c>
      <c r="O236" s="31" t="n">
        <v>92.9000738719098</v>
      </c>
      <c r="P236" s="43" t="n">
        <v>4370.47454590887</v>
      </c>
      <c r="Q236" s="43" t="n">
        <v>184.104239113377</v>
      </c>
      <c r="R236" s="48" t="n">
        <v>190.630429435345</v>
      </c>
      <c r="S236" s="48" t="n">
        <v>18.2271887340041</v>
      </c>
      <c r="T236" s="26" t="n">
        <v>9.5615315917788</v>
      </c>
    </row>
    <row r="237" customFormat="false" ht="15.6" hidden="false" customHeight="false" outlineLevel="0" collapsed="false">
      <c r="A237" s="26" t="s">
        <v>365</v>
      </c>
      <c r="B237" s="26" t="n">
        <v>6.26</v>
      </c>
      <c r="C237" s="26" t="n">
        <v>0.36</v>
      </c>
      <c r="D237" s="26" t="n">
        <v>0.0827</v>
      </c>
      <c r="E237" s="26" t="n">
        <v>0.0046</v>
      </c>
      <c r="F237" s="26" t="n">
        <v>0.75598</v>
      </c>
      <c r="G237" s="41" t="n">
        <v>12.0918984280532</v>
      </c>
      <c r="H237" s="41" t="n">
        <v>0.6725844</v>
      </c>
      <c r="I237" s="42" t="n">
        <v>0.555</v>
      </c>
      <c r="J237" s="42" t="n">
        <v>0.022</v>
      </c>
      <c r="K237" s="26" t="n">
        <v>0.33504</v>
      </c>
      <c r="L237" s="43" t="n">
        <v>512.218670973186</v>
      </c>
      <c r="M237" s="43" t="n">
        <v>28.4910022548568</v>
      </c>
      <c r="N237" s="31" t="n">
        <v>2012.87488331899</v>
      </c>
      <c r="O237" s="31" t="n">
        <v>115.756383066268</v>
      </c>
      <c r="P237" s="43" t="n">
        <v>4394.38691293734</v>
      </c>
      <c r="Q237" s="43" t="n">
        <v>174.191913665985</v>
      </c>
      <c r="R237" s="48" t="n">
        <v>192.922496031638</v>
      </c>
      <c r="S237" s="48" t="n">
        <v>18.1811036897555</v>
      </c>
      <c r="T237" s="26" t="n">
        <v>9.4240454398713</v>
      </c>
    </row>
    <row r="238" customFormat="false" ht="15.6" hidden="false" customHeight="false" outlineLevel="0" collapsed="false">
      <c r="A238" s="26" t="s">
        <v>366</v>
      </c>
      <c r="B238" s="26" t="n">
        <v>7.36</v>
      </c>
      <c r="C238" s="26" t="n">
        <v>0.42</v>
      </c>
      <c r="D238" s="26" t="n">
        <v>0.0911</v>
      </c>
      <c r="E238" s="26" t="n">
        <v>0.0052</v>
      </c>
      <c r="F238" s="26" t="n">
        <v>0.7441</v>
      </c>
      <c r="G238" s="41" t="n">
        <v>10.9769484083425</v>
      </c>
      <c r="H238" s="41" t="n">
        <v>0.6265657</v>
      </c>
      <c r="I238" s="42" t="n">
        <v>0.581</v>
      </c>
      <c r="J238" s="42" t="n">
        <v>0.024</v>
      </c>
      <c r="K238" s="26" t="n">
        <v>0.26187</v>
      </c>
      <c r="L238" s="43" t="n">
        <v>562.03939841364</v>
      </c>
      <c r="M238" s="43" t="n">
        <v>32.0812828951804</v>
      </c>
      <c r="N238" s="31" t="n">
        <v>2156.12370116933</v>
      </c>
      <c r="O238" s="31" t="n">
        <v>123.039667729771</v>
      </c>
      <c r="P238" s="43" t="n">
        <v>4461.18703407528</v>
      </c>
      <c r="Q238" s="43" t="n">
        <v>184.28311328366</v>
      </c>
      <c r="R238" s="48" t="n">
        <v>193.693114152687</v>
      </c>
      <c r="S238" s="48" t="n">
        <v>20.8039526072373</v>
      </c>
      <c r="T238" s="26" t="n">
        <v>10.7406774361827</v>
      </c>
    </row>
    <row r="239" customFormat="false" ht="15.6" hidden="false" customHeight="false" outlineLevel="0" collapsed="false">
      <c r="A239" s="26" t="s">
        <v>367</v>
      </c>
      <c r="B239" s="26" t="n">
        <v>6.89</v>
      </c>
      <c r="C239" s="26" t="n">
        <v>0.47</v>
      </c>
      <c r="D239" s="26" t="n">
        <v>0.0885</v>
      </c>
      <c r="E239" s="26" t="n">
        <v>0.0058</v>
      </c>
      <c r="F239" s="26" t="n">
        <v>0.82791</v>
      </c>
      <c r="G239" s="41" t="n">
        <v>11.2994350282486</v>
      </c>
      <c r="H239" s="41" t="n">
        <v>0.7405279</v>
      </c>
      <c r="I239" s="42" t="n">
        <v>0.569</v>
      </c>
      <c r="J239" s="42" t="n">
        <v>0.023</v>
      </c>
      <c r="K239" s="26" t="n">
        <v>0.23218</v>
      </c>
      <c r="L239" s="43" t="n">
        <v>546.65980140187</v>
      </c>
      <c r="M239" s="43" t="n">
        <v>35.8262920692751</v>
      </c>
      <c r="N239" s="31" t="n">
        <v>2097.37131020743</v>
      </c>
      <c r="O239" s="31" t="n">
        <v>143.071772974962</v>
      </c>
      <c r="P239" s="43" t="n">
        <v>4430.76508589444</v>
      </c>
      <c r="Q239" s="43" t="n">
        <v>179.099467443888</v>
      </c>
      <c r="R239" s="48" t="n">
        <v>196.67420517895</v>
      </c>
      <c r="S239" s="48" t="n">
        <v>20.8415085531936</v>
      </c>
      <c r="T239" s="26" t="n">
        <v>10.5969710335071</v>
      </c>
    </row>
    <row r="240" customFormat="false" ht="15.6" hidden="false" customHeight="false" outlineLevel="0" collapsed="false">
      <c r="A240" s="26" t="s">
        <v>368</v>
      </c>
      <c r="B240" s="26" t="n">
        <v>9.37</v>
      </c>
      <c r="C240" s="26" t="n">
        <v>0.45</v>
      </c>
      <c r="D240" s="26" t="n">
        <v>0.1187</v>
      </c>
      <c r="E240" s="26" t="n">
        <v>0.0065</v>
      </c>
      <c r="F240" s="26" t="n">
        <v>0.65191</v>
      </c>
      <c r="G240" s="41" t="n">
        <v>8.424599831508</v>
      </c>
      <c r="H240" s="41" t="n">
        <v>0.4613302</v>
      </c>
      <c r="I240" s="42" t="n">
        <v>0.58</v>
      </c>
      <c r="J240" s="42" t="n">
        <v>0.022</v>
      </c>
      <c r="K240" s="26" t="n">
        <v>0.38159</v>
      </c>
      <c r="L240" s="43" t="n">
        <v>723.076853316666</v>
      </c>
      <c r="M240" s="43" t="n">
        <v>39.595615388023</v>
      </c>
      <c r="N240" s="31" t="n">
        <v>2374.89670735791</v>
      </c>
      <c r="O240" s="31" t="n">
        <v>114.055871751447</v>
      </c>
      <c r="P240" s="43" t="n">
        <v>4458.67782528573</v>
      </c>
      <c r="Q240" s="43" t="n">
        <v>169.122262338424</v>
      </c>
      <c r="R240" s="48" t="n">
        <v>255.118421547991</v>
      </c>
      <c r="S240" s="48" t="n">
        <v>25.1194617237358</v>
      </c>
      <c r="T240" s="26" t="n">
        <v>9.84619674710966</v>
      </c>
    </row>
    <row r="241" customFormat="false" ht="15.6" hidden="false" customHeight="false" outlineLevel="0" collapsed="false">
      <c r="A241" s="26" t="s">
        <v>369</v>
      </c>
      <c r="B241" s="26" t="n">
        <v>3.09</v>
      </c>
      <c r="C241" s="26" t="n">
        <v>0.14</v>
      </c>
      <c r="D241" s="26" t="n">
        <v>0.0803</v>
      </c>
      <c r="E241" s="26" t="n">
        <v>0.0035</v>
      </c>
      <c r="F241" s="26" t="n">
        <v>0.552</v>
      </c>
      <c r="G241" s="41" t="n">
        <v>12.453300124533</v>
      </c>
      <c r="H241" s="41" t="n">
        <v>0.5427964</v>
      </c>
      <c r="I241" s="42" t="n">
        <v>0.28</v>
      </c>
      <c r="J241" s="42" t="n">
        <v>0.011</v>
      </c>
      <c r="K241" s="26" t="n">
        <v>0.42022</v>
      </c>
      <c r="L241" s="43" t="n">
        <v>497.913168997919</v>
      </c>
      <c r="M241" s="43" t="n">
        <v>21.7023174532094</v>
      </c>
      <c r="N241" s="31" t="n">
        <v>1430.21269234372</v>
      </c>
      <c r="O241" s="31" t="n">
        <v>64.7992805592623</v>
      </c>
      <c r="P241" s="43" t="n">
        <v>3362.93091749926</v>
      </c>
      <c r="Q241" s="43" t="n">
        <v>132.115143187471</v>
      </c>
      <c r="R241" s="48" t="n">
        <v>362.01869403196</v>
      </c>
      <c r="S241" s="48" t="n">
        <v>16.9752979163439</v>
      </c>
      <c r="T241" s="26" t="n">
        <v>4.68906666870778</v>
      </c>
    </row>
    <row r="242" customFormat="false" ht="15.6" hidden="false" customHeight="false" outlineLevel="0" collapsed="false">
      <c r="A242" s="26" t="s">
        <v>370</v>
      </c>
      <c r="B242" s="26" t="n">
        <v>18.8</v>
      </c>
      <c r="C242" s="26" t="n">
        <v>1.1</v>
      </c>
      <c r="D242" s="26" t="n">
        <v>0.216</v>
      </c>
      <c r="E242" s="26" t="n">
        <v>0.013</v>
      </c>
      <c r="F242" s="26" t="n">
        <v>0.7866</v>
      </c>
      <c r="G242" s="41" t="n">
        <v>4.62962962962963</v>
      </c>
      <c r="H242" s="41" t="n">
        <v>0.2786351</v>
      </c>
      <c r="I242" s="42" t="n">
        <v>0.632</v>
      </c>
      <c r="J242" s="42" t="n">
        <v>0.024</v>
      </c>
      <c r="K242" s="26" t="n">
        <v>0.44279</v>
      </c>
      <c r="L242" s="43" t="n">
        <v>1260.70448698775</v>
      </c>
      <c r="M242" s="43" t="n">
        <v>75.8757330131518</v>
      </c>
      <c r="N242" s="31" t="n">
        <v>3031.61084195613</v>
      </c>
      <c r="O242" s="31" t="n">
        <v>177.381485433603</v>
      </c>
      <c r="P242" s="43" t="n">
        <v>4583.34809843462</v>
      </c>
      <c r="Q242" s="43" t="n">
        <v>174.051193611441</v>
      </c>
      <c r="R242" s="48" t="n">
        <v>384.131252061572</v>
      </c>
      <c r="S242" s="48" t="n">
        <v>46.6281643537216</v>
      </c>
      <c r="T242" s="26" t="n">
        <v>12.1386021323377</v>
      </c>
    </row>
    <row r="243" customFormat="false" ht="15.6" hidden="false" customHeight="false" outlineLevel="0" collapsed="false">
      <c r="A243" s="26" t="s">
        <v>371</v>
      </c>
      <c r="B243" s="26" t="n">
        <v>3.21</v>
      </c>
      <c r="C243" s="26" t="n">
        <v>0.24</v>
      </c>
      <c r="D243" s="26" t="n">
        <v>0.0853</v>
      </c>
      <c r="E243" s="26" t="n">
        <v>0.0058</v>
      </c>
      <c r="F243" s="26" t="n">
        <v>0.71908</v>
      </c>
      <c r="G243" s="41" t="n">
        <v>11.7233294255569</v>
      </c>
      <c r="H243" s="41" t="n">
        <v>0.7971314</v>
      </c>
      <c r="I243" s="42" t="n">
        <v>0.274</v>
      </c>
      <c r="J243" s="42" t="n">
        <v>0.014</v>
      </c>
      <c r="K243" s="26" t="n">
        <v>0.20992</v>
      </c>
      <c r="L243" s="43" t="n">
        <v>527.680557420352</v>
      </c>
      <c r="M243" s="43" t="n">
        <v>35.8798034353815</v>
      </c>
      <c r="N243" s="31" t="n">
        <v>1459.57521215849</v>
      </c>
      <c r="O243" s="31" t="n">
        <v>109.127118666055</v>
      </c>
      <c r="P243" s="43" t="n">
        <v>3329.06590294369</v>
      </c>
      <c r="Q243" s="43" t="n">
        <v>170.098257814641</v>
      </c>
      <c r="R243" s="48" t="n">
        <v>388.378149408345</v>
      </c>
      <c r="S243" s="48" t="n">
        <v>27.5081319237267</v>
      </c>
      <c r="T243" s="26" t="n">
        <v>7.0828217204373</v>
      </c>
    </row>
    <row r="244" customFormat="false" ht="15.6" hidden="false" customHeight="false" outlineLevel="0" collapsed="false">
      <c r="A244" s="26" t="s">
        <v>372</v>
      </c>
      <c r="B244" s="26" t="n">
        <v>5.3</v>
      </c>
      <c r="C244" s="26" t="n">
        <v>0.32</v>
      </c>
      <c r="D244" s="26" t="n">
        <v>0.1057</v>
      </c>
      <c r="E244" s="26" t="n">
        <v>0.0058</v>
      </c>
      <c r="F244" s="26" t="n">
        <v>0.7631</v>
      </c>
      <c r="G244" s="41" t="n">
        <v>9.46073793755913</v>
      </c>
      <c r="H244" s="41" t="n">
        <v>0.5191323</v>
      </c>
      <c r="I244" s="42" t="n">
        <v>0.373</v>
      </c>
      <c r="J244" s="42" t="n">
        <v>0.016</v>
      </c>
      <c r="K244" s="26" t="n">
        <v>0.14088</v>
      </c>
      <c r="L244" s="43" t="n">
        <v>647.726791724216</v>
      </c>
      <c r="M244" s="43" t="n">
        <v>35.5422459035047</v>
      </c>
      <c r="N244" s="31" t="n">
        <v>1868.8629064299</v>
      </c>
      <c r="O244" s="31" t="n">
        <v>112.837005671239</v>
      </c>
      <c r="P244" s="43" t="n">
        <v>3803.64826818489</v>
      </c>
      <c r="Q244" s="43" t="n">
        <v>163.159175042783</v>
      </c>
      <c r="R244" s="48" t="n">
        <v>400.237100436047</v>
      </c>
      <c r="S244" s="48" t="n">
        <v>25.2266767636916</v>
      </c>
      <c r="T244" s="26" t="n">
        <v>6.30293312044482</v>
      </c>
    </row>
    <row r="245" customFormat="false" ht="15.6" hidden="false" customHeight="false" outlineLevel="0" collapsed="false">
      <c r="A245" s="26" t="s">
        <v>373</v>
      </c>
      <c r="B245" s="26" t="n">
        <v>5.64</v>
      </c>
      <c r="C245" s="26" t="n">
        <v>0.34</v>
      </c>
      <c r="D245" s="26" t="n">
        <v>0.1128</v>
      </c>
      <c r="E245" s="26" t="n">
        <v>0.0071</v>
      </c>
      <c r="F245" s="26" t="n">
        <v>0.61552</v>
      </c>
      <c r="G245" s="41" t="n">
        <v>8.86524822695036</v>
      </c>
      <c r="H245" s="41" t="n">
        <v>0.5580076</v>
      </c>
      <c r="I245" s="42" t="n">
        <v>0.363</v>
      </c>
      <c r="J245" s="42" t="n">
        <v>0.02</v>
      </c>
      <c r="K245" s="26" t="n">
        <v>0.42021</v>
      </c>
      <c r="L245" s="43" t="n">
        <v>688.988632567904</v>
      </c>
      <c r="M245" s="43" t="n">
        <v>43.3671922981571</v>
      </c>
      <c r="N245" s="31" t="n">
        <v>1922.23380564385</v>
      </c>
      <c r="O245" s="31" t="n">
        <v>115.879342893423</v>
      </c>
      <c r="P245" s="43" t="n">
        <v>3762.45584957545</v>
      </c>
      <c r="Q245" s="43" t="n">
        <v>207.297842951815</v>
      </c>
      <c r="R245" s="44" t="n">
        <v>435.944820633044</v>
      </c>
      <c r="S245" s="44" t="n">
        <v>31.9348760486238</v>
      </c>
      <c r="T245" s="45" t="n">
        <v>7.32543994954465</v>
      </c>
    </row>
    <row r="246" customFormat="false" ht="15.6" hidden="false" customHeight="false" outlineLevel="0" collapsed="false">
      <c r="A246" s="26" t="s">
        <v>374</v>
      </c>
      <c r="B246" s="26" t="n">
        <v>1.92</v>
      </c>
      <c r="C246" s="26" t="n">
        <v>0.12</v>
      </c>
      <c r="D246" s="26" t="n">
        <v>0.0835</v>
      </c>
      <c r="E246" s="26" t="n">
        <v>0.0038</v>
      </c>
      <c r="F246" s="26" t="n">
        <v>0.60794</v>
      </c>
      <c r="G246" s="41" t="n">
        <v>11.9760479041916</v>
      </c>
      <c r="H246" s="41" t="n">
        <v>0.5450177</v>
      </c>
      <c r="I246" s="26" t="n">
        <v>0.1677</v>
      </c>
      <c r="J246" s="26" t="n">
        <v>0.0088</v>
      </c>
      <c r="K246" s="26" t="n">
        <v>0.11389</v>
      </c>
      <c r="L246" s="43" t="n">
        <v>516.980125668181</v>
      </c>
      <c r="M246" s="43" t="n">
        <v>23.5272392519651</v>
      </c>
      <c r="N246" s="31" t="n">
        <v>1088.06784411859</v>
      </c>
      <c r="O246" s="31" t="n">
        <v>68.0042402574117</v>
      </c>
      <c r="P246" s="43" t="n">
        <v>2534.81799686432</v>
      </c>
      <c r="Q246" s="43" t="n">
        <v>133.013705261813</v>
      </c>
      <c r="R246" s="48" t="n">
        <v>448.04549010814</v>
      </c>
      <c r="S246" s="48" t="n">
        <v>20.7309906532103</v>
      </c>
      <c r="T246" s="26" t="n">
        <v>4.62698344496375</v>
      </c>
    </row>
    <row r="247" customFormat="false" ht="15.6" hidden="false" customHeight="false" outlineLevel="0" collapsed="false">
      <c r="A247" s="26" t="s">
        <v>375</v>
      </c>
      <c r="B247" s="26" t="n">
        <v>30.8</v>
      </c>
      <c r="C247" s="26" t="n">
        <v>1.8</v>
      </c>
      <c r="D247" s="26" t="n">
        <v>0.355</v>
      </c>
      <c r="E247" s="26" t="n">
        <v>0.023</v>
      </c>
      <c r="F247" s="26" t="n">
        <v>0.77149</v>
      </c>
      <c r="G247" s="41" t="n">
        <v>2.8169014084507</v>
      </c>
      <c r="H247" s="41" t="n">
        <v>0.1825035</v>
      </c>
      <c r="I247" s="26" t="n">
        <v>0.628</v>
      </c>
      <c r="J247" s="26" t="n">
        <v>0.026</v>
      </c>
      <c r="K247" s="26" t="n">
        <v>0.53979</v>
      </c>
      <c r="L247" s="43" t="n">
        <v>1958.43000374965</v>
      </c>
      <c r="M247" s="43" t="n">
        <v>126.884197426034</v>
      </c>
      <c r="N247" s="31" t="n">
        <v>3512.68344396216</v>
      </c>
      <c r="O247" s="31" t="n">
        <v>205.286694777009</v>
      </c>
      <c r="P247" s="43" t="n">
        <v>4574.15618939589</v>
      </c>
      <c r="Q247" s="43" t="n">
        <v>189.375893191549</v>
      </c>
      <c r="R247" s="48" t="n">
        <v>673.752806571693</v>
      </c>
      <c r="S247" s="48" t="n">
        <v>80.6656808246302</v>
      </c>
      <c r="T247" s="26" t="n">
        <v>11.9725929209983</v>
      </c>
    </row>
    <row r="248" customFormat="false" ht="15.6" hidden="false" customHeight="false" outlineLevel="0" collapsed="false">
      <c r="A248" s="26" t="s">
        <v>376</v>
      </c>
      <c r="B248" s="26" t="n">
        <v>25.3</v>
      </c>
      <c r="C248" s="26" t="n">
        <v>1.3</v>
      </c>
      <c r="D248" s="26" t="n">
        <v>0.311</v>
      </c>
      <c r="E248" s="26" t="n">
        <v>0.017</v>
      </c>
      <c r="F248" s="26" t="n">
        <v>0.63085</v>
      </c>
      <c r="G248" s="41" t="n">
        <v>3.21543408360129</v>
      </c>
      <c r="H248" s="41" t="n">
        <v>0.1757633</v>
      </c>
      <c r="I248" s="26" t="n">
        <v>0.579</v>
      </c>
      <c r="J248" s="26" t="n">
        <v>0.027</v>
      </c>
      <c r="K248" s="26" t="n">
        <v>0.51666</v>
      </c>
      <c r="L248" s="43" t="n">
        <v>1745.62581648066</v>
      </c>
      <c r="M248" s="43" t="n">
        <v>95.4200607079462</v>
      </c>
      <c r="N248" s="31" t="n">
        <v>3319.8648923021</v>
      </c>
      <c r="O248" s="31" t="n">
        <v>170.585943082716</v>
      </c>
      <c r="P248" s="43" t="n">
        <v>4456.16395522175</v>
      </c>
      <c r="Q248" s="43" t="n">
        <v>207.800391694278</v>
      </c>
      <c r="R248" s="48" t="n">
        <v>706.440548066075</v>
      </c>
      <c r="S248" s="48" t="n">
        <v>72.2076378223249</v>
      </c>
      <c r="T248" s="26" t="n">
        <v>10.221332569315</v>
      </c>
    </row>
    <row r="249" customFormat="false" ht="15.6" hidden="false" customHeight="false" outlineLevel="0" collapsed="false">
      <c r="A249" s="26" t="s">
        <v>377</v>
      </c>
      <c r="B249" s="26" t="n">
        <v>3.15</v>
      </c>
      <c r="C249" s="26" t="n">
        <v>0.17</v>
      </c>
      <c r="D249" s="26" t="n">
        <v>0.1409</v>
      </c>
      <c r="E249" s="26" t="n">
        <v>0.0077</v>
      </c>
      <c r="F249" s="26" t="n">
        <v>0.71293</v>
      </c>
      <c r="G249" s="41" t="n">
        <v>7.097232079489</v>
      </c>
      <c r="H249" s="41" t="n">
        <v>0.3878544</v>
      </c>
      <c r="I249" s="26" t="n">
        <v>0.1644</v>
      </c>
      <c r="J249" s="26" t="n">
        <v>0.0068</v>
      </c>
      <c r="K249" s="26" t="n">
        <v>0.34129</v>
      </c>
      <c r="L249" s="43" t="n">
        <v>849.749715520945</v>
      </c>
      <c r="M249" s="43" t="n">
        <v>46.4377062420957</v>
      </c>
      <c r="N249" s="31" t="n">
        <v>1445.00008553852</v>
      </c>
      <c r="O249" s="31" t="n">
        <v>77.9841316004913</v>
      </c>
      <c r="P249" s="43" t="n">
        <v>2501.42407610636</v>
      </c>
      <c r="Q249" s="43" t="n">
        <v>103.465229425324</v>
      </c>
      <c r="R249" s="48" t="n">
        <v>752.381915543603</v>
      </c>
      <c r="S249" s="48" t="n">
        <v>40.4520906617906</v>
      </c>
      <c r="T249" s="26" t="n">
        <v>5.37653681276531</v>
      </c>
    </row>
    <row r="250" customFormat="false" ht="15.6" hidden="false" customHeight="false" outlineLevel="0" collapsed="false">
      <c r="A250" s="26" t="s">
        <v>378</v>
      </c>
      <c r="B250" s="26" t="n">
        <v>4.61</v>
      </c>
      <c r="C250" s="26" t="n">
        <v>0.22</v>
      </c>
      <c r="D250" s="26" t="n">
        <v>0.1534</v>
      </c>
      <c r="E250" s="26" t="n">
        <v>0.0082</v>
      </c>
      <c r="F250" s="26" t="n">
        <v>0.68361</v>
      </c>
      <c r="G250" s="41" t="n">
        <v>6.51890482398957</v>
      </c>
      <c r="H250" s="41" t="n">
        <v>0.3484682</v>
      </c>
      <c r="I250" s="47" t="n">
        <v>0.2213</v>
      </c>
      <c r="J250" s="47" t="n">
        <v>0.009</v>
      </c>
      <c r="K250" s="26" t="n">
        <v>0.45173</v>
      </c>
      <c r="L250" s="43" t="n">
        <v>919.99421240403</v>
      </c>
      <c r="M250" s="43" t="n">
        <v>49.1783086161216</v>
      </c>
      <c r="N250" s="31" t="n">
        <v>1751.07957509733</v>
      </c>
      <c r="O250" s="31" t="n">
        <v>83.5656196358812</v>
      </c>
      <c r="P250" s="43" t="n">
        <v>2990.17361402774</v>
      </c>
      <c r="Q250" s="43" t="n">
        <v>121.606699169678</v>
      </c>
      <c r="R250" s="48" t="n">
        <v>754.750831419981</v>
      </c>
      <c r="S250" s="48" t="n">
        <v>40.3702893020033</v>
      </c>
      <c r="T250" s="26" t="n">
        <v>5.34882342905818</v>
      </c>
    </row>
    <row r="251" customFormat="false" ht="15.6" hidden="false" customHeight="false" outlineLevel="0" collapsed="false">
      <c r="A251" s="26" t="s">
        <v>379</v>
      </c>
      <c r="B251" s="26" t="n">
        <v>9.89</v>
      </c>
      <c r="C251" s="26" t="n">
        <v>0.56</v>
      </c>
      <c r="D251" s="26" t="n">
        <v>0.357</v>
      </c>
      <c r="E251" s="26" t="n">
        <v>0.021</v>
      </c>
      <c r="F251" s="26" t="n">
        <v>0.88466</v>
      </c>
      <c r="G251" s="41" t="n">
        <v>2.80112044817927</v>
      </c>
      <c r="H251" s="41" t="n">
        <v>0.1647718</v>
      </c>
      <c r="I251" s="26" t="n">
        <v>0.2048</v>
      </c>
      <c r="J251" s="26" t="n">
        <v>0.0092</v>
      </c>
      <c r="K251" s="26" t="n">
        <v>0.014463</v>
      </c>
      <c r="L251" s="43" t="n">
        <v>1967.93799099263</v>
      </c>
      <c r="M251" s="43" t="n">
        <v>115.761058293684</v>
      </c>
      <c r="N251" s="31" t="n">
        <v>2424.57728277897</v>
      </c>
      <c r="O251" s="31" t="n">
        <v>137.286479105786</v>
      </c>
      <c r="P251" s="43" t="n">
        <v>2864.83697426485</v>
      </c>
      <c r="Q251" s="43" t="n">
        <v>128.693848453304</v>
      </c>
      <c r="R251" s="48" t="n">
        <v>1778.08389987971</v>
      </c>
      <c r="S251" s="48" t="n">
        <v>104.374945916189</v>
      </c>
      <c r="T251" s="26" t="n">
        <v>5.87007991710911</v>
      </c>
    </row>
    <row r="252" customFormat="false" ht="15.6" hidden="false" customHeight="false" outlineLevel="0" collapsed="false">
      <c r="A252" s="26" t="s">
        <v>380</v>
      </c>
      <c r="B252" s="26" t="n">
        <v>12.42</v>
      </c>
      <c r="C252" s="26" t="n">
        <v>0.63</v>
      </c>
      <c r="D252" s="26" t="n">
        <v>0.456</v>
      </c>
      <c r="E252" s="26" t="n">
        <v>0.024</v>
      </c>
      <c r="F252" s="26" t="n">
        <v>0.76624</v>
      </c>
      <c r="G252" s="41" t="n">
        <v>2.19298245614035</v>
      </c>
      <c r="H252" s="41" t="n">
        <v>0.1154201</v>
      </c>
      <c r="I252" s="26" t="n">
        <v>0.2018</v>
      </c>
      <c r="J252" s="26" t="n">
        <v>0.0074</v>
      </c>
      <c r="K252" s="26" t="n">
        <v>0.34681</v>
      </c>
      <c r="L252" s="43" t="n">
        <v>2421.87235954549</v>
      </c>
      <c r="M252" s="43" t="n">
        <v>127.466966291868</v>
      </c>
      <c r="N252" s="31" t="n">
        <v>2636.69201557957</v>
      </c>
      <c r="O252" s="31" t="n">
        <v>133.745247167079</v>
      </c>
      <c r="P252" s="43" t="n">
        <v>2840.80989156356</v>
      </c>
      <c r="Q252" s="43" t="n">
        <v>104.172414259516</v>
      </c>
      <c r="R252" s="48" t="n">
        <v>2292.24146930649</v>
      </c>
      <c r="S252" s="48" t="n">
        <v>126.157067818526</v>
      </c>
      <c r="T252" s="26" t="n">
        <v>5.503655243472</v>
      </c>
    </row>
    <row r="253" customFormat="false" ht="15.6" hidden="false" customHeight="false" outlineLevel="0" collapsed="false">
      <c r="G253" s="57"/>
      <c r="H253" s="57"/>
      <c r="L253" s="52"/>
      <c r="M253" s="52"/>
      <c r="N253" s="38"/>
      <c r="O253" s="38"/>
      <c r="P253" s="52"/>
      <c r="Q253" s="52"/>
      <c r="R253" s="53"/>
      <c r="S253" s="53"/>
    </row>
    <row r="254" customFormat="false" ht="15.6" hidden="false" customHeight="false" outlineLevel="0" collapsed="false">
      <c r="A254" s="26" t="s">
        <v>381</v>
      </c>
      <c r="B254" s="51" t="n">
        <v>21.3278859242948</v>
      </c>
      <c r="C254" s="51" t="n">
        <v>1.06156898265721</v>
      </c>
      <c r="D254" s="54" t="n">
        <v>0.19880291857035</v>
      </c>
      <c r="E254" s="54" t="n">
        <v>0.00965062711506553</v>
      </c>
      <c r="F254" s="26" t="n">
        <v>0.61173</v>
      </c>
      <c r="G254" s="41" t="n">
        <v>5.03010723982974</v>
      </c>
      <c r="H254" s="41" t="n">
        <v>0.24417998663748</v>
      </c>
      <c r="I254" s="42" t="n">
        <v>0.775</v>
      </c>
      <c r="J254" s="42" t="n">
        <v>0.036</v>
      </c>
      <c r="K254" s="26" t="n">
        <v>0.36782</v>
      </c>
      <c r="L254" s="43" t="n">
        <v>1168.88632415112</v>
      </c>
      <c r="M254" s="43" t="n">
        <v>56.7420545704427</v>
      </c>
      <c r="N254" s="31" t="n">
        <v>3153.6136336838</v>
      </c>
      <c r="O254" s="31" t="n">
        <v>156.96719443675</v>
      </c>
      <c r="P254" s="43" t="n">
        <v>4876.47223283471</v>
      </c>
      <c r="Q254" s="43" t="n">
        <v>226.520000492967</v>
      </c>
      <c r="R254" s="44" t="n">
        <v>108.174732849012</v>
      </c>
      <c r="S254" s="44" t="n">
        <v>58.7958619359869</v>
      </c>
      <c r="T254" s="45" t="n">
        <v>54.3526758860159</v>
      </c>
    </row>
    <row r="255" customFormat="false" ht="15.6" hidden="false" customHeight="false" outlineLevel="0" collapsed="false">
      <c r="A255" s="26" t="s">
        <v>382</v>
      </c>
      <c r="B255" s="41" t="n">
        <v>16.1744510448498</v>
      </c>
      <c r="C255" s="41" t="n">
        <v>0.90715894881616</v>
      </c>
      <c r="D255" s="54" t="n">
        <v>0.160200410110088</v>
      </c>
      <c r="E255" s="54" t="n">
        <v>0.00965062711506553</v>
      </c>
      <c r="F255" s="26" t="n">
        <v>0.69021</v>
      </c>
      <c r="G255" s="41" t="n">
        <v>6.24218127352366</v>
      </c>
      <c r="H255" s="41" t="n">
        <v>0.37603504484541</v>
      </c>
      <c r="I255" s="42" t="n">
        <v>0.737</v>
      </c>
      <c r="J255" s="42" t="n">
        <v>0.034</v>
      </c>
      <c r="K255" s="26" t="n">
        <v>0.43261</v>
      </c>
      <c r="L255" s="43" t="n">
        <v>957.890459513285</v>
      </c>
      <c r="M255" s="43" t="n">
        <v>57.7042445489931</v>
      </c>
      <c r="N255" s="31" t="n">
        <v>2887.1634006635</v>
      </c>
      <c r="O255" s="31" t="n">
        <v>161.929212209051</v>
      </c>
      <c r="P255" s="43" t="n">
        <v>4804.60206720851</v>
      </c>
      <c r="Q255" s="43" t="n">
        <v>221.650570264707</v>
      </c>
      <c r="R255" s="44" t="n">
        <v>138.139160677032</v>
      </c>
      <c r="S255" s="44" t="n">
        <v>45.0936974513257</v>
      </c>
      <c r="T255" s="45" t="n">
        <v>32.6436741256554</v>
      </c>
    </row>
    <row r="256" customFormat="false" ht="15.6" hidden="false" customHeight="false" outlineLevel="0" collapsed="false">
      <c r="A256" s="26" t="s">
        <v>383</v>
      </c>
      <c r="B256" s="41" t="n">
        <v>17.8343589086411</v>
      </c>
      <c r="C256" s="41" t="n">
        <v>0.607989508249129</v>
      </c>
      <c r="D256" s="54" t="n">
        <v>0.174772857053837</v>
      </c>
      <c r="E256" s="54" t="n">
        <v>0.00550085745558735</v>
      </c>
      <c r="F256" s="26" t="n">
        <v>0.1974</v>
      </c>
      <c r="G256" s="41" t="n">
        <v>5.7217122661785</v>
      </c>
      <c r="H256" s="41" t="n">
        <v>0.180087053336347</v>
      </c>
      <c r="I256" s="42" t="n">
        <v>0.74</v>
      </c>
      <c r="J256" s="42" t="n">
        <v>0.021</v>
      </c>
      <c r="K256" s="26" t="n">
        <v>-0.031323</v>
      </c>
      <c r="L256" s="43" t="n">
        <v>1038.35497671592</v>
      </c>
      <c r="M256" s="43" t="n">
        <v>32.6815205261222</v>
      </c>
      <c r="N256" s="31" t="n">
        <v>2980.84256823651</v>
      </c>
      <c r="O256" s="31" t="n">
        <v>101.619633008063</v>
      </c>
      <c r="P256" s="43" t="n">
        <v>4810.418172084</v>
      </c>
      <c r="Q256" s="43" t="n">
        <v>136.511867045627</v>
      </c>
      <c r="R256" s="48" t="n">
        <v>147.16157093571</v>
      </c>
      <c r="S256" s="48" t="n">
        <v>31.2239440775954</v>
      </c>
      <c r="T256" s="49" t="n">
        <v>21.2174577092794</v>
      </c>
    </row>
    <row r="257" customFormat="false" ht="15.6" hidden="false" customHeight="false" outlineLevel="0" collapsed="false">
      <c r="A257" s="26" t="s">
        <v>384</v>
      </c>
      <c r="B257" s="41" t="n">
        <v>5.75177376057906</v>
      </c>
      <c r="C257" s="41" t="n">
        <v>0.2798681863369</v>
      </c>
      <c r="D257" s="54" t="n">
        <v>0.0750818789552098</v>
      </c>
      <c r="E257" s="54" t="n">
        <v>0.00386025084602621</v>
      </c>
      <c r="F257" s="26" t="n">
        <v>0.64114</v>
      </c>
      <c r="G257" s="41" t="n">
        <v>13.3187929486494</v>
      </c>
      <c r="H257" s="41" t="n">
        <v>0.684770836258253</v>
      </c>
      <c r="I257" s="42" t="n">
        <v>0.561</v>
      </c>
      <c r="J257" s="42" t="n">
        <v>0.024</v>
      </c>
      <c r="K257" s="26" t="n">
        <v>0.41323</v>
      </c>
      <c r="L257" s="43" t="n">
        <v>466.699920380793</v>
      </c>
      <c r="M257" s="43" t="n">
        <v>23.9948545182927</v>
      </c>
      <c r="N257" s="31" t="n">
        <v>1939.18388557551</v>
      </c>
      <c r="O257" s="31" t="n">
        <v>94.3562628887412</v>
      </c>
      <c r="P257" s="43" t="n">
        <v>4410.09731252604</v>
      </c>
      <c r="Q257" s="43" t="n">
        <v>188.667264706997</v>
      </c>
      <c r="R257" s="48" t="n">
        <v>171.200108006143</v>
      </c>
      <c r="S257" s="48" t="n">
        <v>17.0190261564795</v>
      </c>
      <c r="T257" s="49" t="n">
        <v>9.94101367965775</v>
      </c>
    </row>
    <row r="258" customFormat="false" ht="15.6" hidden="false" customHeight="false" outlineLevel="0" collapsed="false">
      <c r="A258" s="26" t="s">
        <v>385</v>
      </c>
      <c r="B258" s="41" t="n">
        <v>2.30649988050066</v>
      </c>
      <c r="C258" s="41" t="n">
        <v>0.144759406725983</v>
      </c>
      <c r="D258" s="54" t="n">
        <v>0.0457439725254106</v>
      </c>
      <c r="E258" s="54" t="n">
        <v>0.00328121321912228</v>
      </c>
      <c r="F258" s="26" t="n">
        <v>0.093605</v>
      </c>
      <c r="G258" s="51" t="n">
        <v>21.8608036161377</v>
      </c>
      <c r="H258" s="51" t="n">
        <v>1.56807426290216</v>
      </c>
      <c r="I258" s="42" t="n">
        <v>0.374</v>
      </c>
      <c r="J258" s="42" t="n">
        <v>0.022</v>
      </c>
      <c r="K258" s="26" t="n">
        <v>0.16428</v>
      </c>
      <c r="L258" s="43" t="n">
        <v>288.338872148126</v>
      </c>
      <c r="M258" s="43" t="n">
        <v>20.6825351329879</v>
      </c>
      <c r="N258" s="31" t="n">
        <v>1214.28663450459</v>
      </c>
      <c r="O258" s="31" t="n">
        <v>76.2104582325056</v>
      </c>
      <c r="P258" s="43" t="n">
        <v>3807.70059202115</v>
      </c>
      <c r="Q258" s="43" t="n">
        <v>223.98238776595</v>
      </c>
      <c r="R258" s="48" t="n">
        <v>172.554058284509</v>
      </c>
      <c r="S258" s="48" t="n">
        <v>14.6762792370535</v>
      </c>
      <c r="T258" s="49" t="n">
        <v>8.50532255396456</v>
      </c>
    </row>
    <row r="259" customFormat="false" ht="15.6" hidden="false" customHeight="false" outlineLevel="0" collapsed="false">
      <c r="A259" s="26" t="s">
        <v>386</v>
      </c>
      <c r="B259" s="41" t="n">
        <v>5.76142438769412</v>
      </c>
      <c r="C259" s="41" t="n">
        <v>0.318470694797163</v>
      </c>
      <c r="D259" s="54" t="n">
        <v>0.0746958538706072</v>
      </c>
      <c r="E259" s="54" t="n">
        <v>0.0045357947440808</v>
      </c>
      <c r="F259" s="26" t="n">
        <v>0.74536</v>
      </c>
      <c r="G259" s="41" t="n">
        <v>13.3876239199603</v>
      </c>
      <c r="H259" s="41" t="n">
        <v>0.812943543093958</v>
      </c>
      <c r="I259" s="42" t="n">
        <v>0.556</v>
      </c>
      <c r="J259" s="42" t="n">
        <v>0.022</v>
      </c>
      <c r="K259" s="26" t="n">
        <v>0.40551</v>
      </c>
      <c r="L259" s="43" t="n">
        <v>464.384818155311</v>
      </c>
      <c r="M259" s="43" t="n">
        <v>28.1990781050382</v>
      </c>
      <c r="N259" s="31" t="n">
        <v>1940.63418398516</v>
      </c>
      <c r="O259" s="31" t="n">
        <v>107.271236300687</v>
      </c>
      <c r="P259" s="43" t="n">
        <v>4397.01799278334</v>
      </c>
      <c r="Q259" s="43" t="n">
        <v>173.982726333154</v>
      </c>
      <c r="R259" s="48" t="n">
        <v>173.334657211927</v>
      </c>
      <c r="S259" s="48" t="n">
        <v>16.9622232310984</v>
      </c>
      <c r="T259" s="49" t="n">
        <v>9.78582327616085</v>
      </c>
    </row>
    <row r="260" customFormat="false" ht="15.6" hidden="false" customHeight="false" outlineLevel="0" collapsed="false">
      <c r="A260" s="26" t="s">
        <v>387</v>
      </c>
      <c r="B260" s="41" t="n">
        <v>2.80833249048407</v>
      </c>
      <c r="C260" s="41" t="n">
        <v>0.17371128807118</v>
      </c>
      <c r="D260" s="54" t="n">
        <v>0.0505692860829434</v>
      </c>
      <c r="E260" s="54" t="n">
        <v>0.00318470694797163</v>
      </c>
      <c r="F260" s="26" t="n">
        <v>0.66131</v>
      </c>
      <c r="G260" s="51" t="n">
        <v>19.7748490726131</v>
      </c>
      <c r="H260" s="51" t="n">
        <v>1.24536259216129</v>
      </c>
      <c r="I260" s="42" t="n">
        <v>0.415</v>
      </c>
      <c r="J260" s="42" t="n">
        <v>0.021</v>
      </c>
      <c r="K260" s="26" t="n">
        <v>0.42298</v>
      </c>
      <c r="L260" s="43" t="n">
        <v>318.015758042332</v>
      </c>
      <c r="M260" s="43" t="n">
        <v>20.0277099530476</v>
      </c>
      <c r="N260" s="31" t="n">
        <v>1357.76151372802</v>
      </c>
      <c r="O260" s="31" t="n">
        <v>83.9852482718363</v>
      </c>
      <c r="P260" s="43" t="n">
        <v>3964.33390954587</v>
      </c>
      <c r="Q260" s="43" t="n">
        <v>200.604848434851</v>
      </c>
      <c r="R260" s="48" t="n">
        <v>174.222756203848</v>
      </c>
      <c r="S260" s="48" t="n">
        <v>13.8251197912855</v>
      </c>
      <c r="T260" s="49" t="n">
        <v>7.93531229359589</v>
      </c>
    </row>
    <row r="261" customFormat="false" ht="15.6" hidden="false" customHeight="false" outlineLevel="0" collapsed="false">
      <c r="A261" s="26" t="s">
        <v>388</v>
      </c>
      <c r="B261" s="41" t="n">
        <v>5.94478630288037</v>
      </c>
      <c r="C261" s="41" t="n">
        <v>0.395675711717687</v>
      </c>
      <c r="D261" s="54" t="n">
        <v>0.0785561047166334</v>
      </c>
      <c r="E261" s="54" t="n">
        <v>0.00550085745558735</v>
      </c>
      <c r="F261" s="26" t="n">
        <v>0.67183</v>
      </c>
      <c r="G261" s="41" t="n">
        <v>12.729755422665</v>
      </c>
      <c r="H261" s="41" t="n">
        <v>0.891395646876735</v>
      </c>
      <c r="I261" s="42" t="n">
        <v>0.56</v>
      </c>
      <c r="J261" s="42" t="n">
        <v>0.029</v>
      </c>
      <c r="K261" s="26" t="n">
        <v>0.43255</v>
      </c>
      <c r="L261" s="43" t="n">
        <v>487.498511247057</v>
      </c>
      <c r="M261" s="43" t="n">
        <v>34.1368736376932</v>
      </c>
      <c r="N261" s="31" t="n">
        <v>1967.80342773952</v>
      </c>
      <c r="O261" s="31" t="n">
        <v>130.973929443702</v>
      </c>
      <c r="P261" s="43" t="n">
        <v>4407.49152846631</v>
      </c>
      <c r="Q261" s="43" t="n">
        <v>228.245097009863</v>
      </c>
      <c r="R261" s="48" t="n">
        <v>179.901740239879</v>
      </c>
      <c r="S261" s="48" t="n">
        <v>22.1521185837424</v>
      </c>
      <c r="T261" s="49" t="n">
        <v>12.3134543080045</v>
      </c>
    </row>
    <row r="262" customFormat="false" ht="15.6" hidden="false" customHeight="false" outlineLevel="0" collapsed="false">
      <c r="A262" s="26" t="s">
        <v>389</v>
      </c>
      <c r="B262" s="41" t="n">
        <v>4.5068428627356</v>
      </c>
      <c r="C262" s="41" t="n">
        <v>0.144759406725983</v>
      </c>
      <c r="D262" s="54" t="n">
        <v>0.0662033020093495</v>
      </c>
      <c r="E262" s="54" t="n">
        <v>0.00250916304991704</v>
      </c>
      <c r="F262" s="26" t="n">
        <v>0.49186</v>
      </c>
      <c r="G262" s="41" t="n">
        <v>15.1049867551739</v>
      </c>
      <c r="H262" s="41" t="n">
        <v>0.57249222606219</v>
      </c>
      <c r="I262" s="42" t="n">
        <v>0.506</v>
      </c>
      <c r="J262" s="42" t="n">
        <v>0.016</v>
      </c>
      <c r="K262" s="26" t="n">
        <v>0.58025</v>
      </c>
      <c r="L262" s="43" t="n">
        <v>413.241079068014</v>
      </c>
      <c r="M262" s="43" t="n">
        <v>15.6621983320239</v>
      </c>
      <c r="N262" s="31" t="n">
        <v>1732.23483350526</v>
      </c>
      <c r="O262" s="31" t="n">
        <v>55.6392344808969</v>
      </c>
      <c r="P262" s="43" t="n">
        <v>4258.78364533382</v>
      </c>
      <c r="Q262" s="43" t="n">
        <v>134.665095504627</v>
      </c>
      <c r="R262" s="48" t="n">
        <v>180.103821217144</v>
      </c>
      <c r="S262" s="48" t="n">
        <v>11.0509117775262</v>
      </c>
      <c r="T262" s="49" t="n">
        <v>6.13585636486997</v>
      </c>
    </row>
    <row r="263" customFormat="false" ht="15.6" hidden="false" customHeight="false" outlineLevel="0" collapsed="false">
      <c r="A263" s="26" t="s">
        <v>390</v>
      </c>
      <c r="B263" s="42" t="n">
        <v>1.51900870791131</v>
      </c>
      <c r="C263" s="42" t="n">
        <v>0.0810652677665505</v>
      </c>
      <c r="D263" s="54" t="n">
        <v>0.0396640774429193</v>
      </c>
      <c r="E263" s="54" t="n">
        <v>0.00212313796531442</v>
      </c>
      <c r="F263" s="26" t="n">
        <v>0.69363</v>
      </c>
      <c r="G263" s="51" t="n">
        <v>25.2117297178814</v>
      </c>
      <c r="H263" s="51" t="n">
        <v>1.34953302461231</v>
      </c>
      <c r="I263" s="42" t="n">
        <v>0.277</v>
      </c>
      <c r="J263" s="42" t="n">
        <v>0.012</v>
      </c>
      <c r="K263" s="26" t="n">
        <v>0.3833</v>
      </c>
      <c r="L263" s="43" t="n">
        <v>250.750417521483</v>
      </c>
      <c r="M263" s="43" t="n">
        <v>13.4221634683032</v>
      </c>
      <c r="N263" s="31" t="n">
        <v>938.077325741629</v>
      </c>
      <c r="O263" s="31" t="n">
        <v>50.0625764690577</v>
      </c>
      <c r="P263" s="43" t="n">
        <v>3346.10099130073</v>
      </c>
      <c r="Q263" s="43" t="n">
        <v>144.957443666458</v>
      </c>
      <c r="R263" s="48" t="n">
        <v>180.28542880087</v>
      </c>
      <c r="S263" s="48" t="n">
        <v>10.3018536667214</v>
      </c>
      <c r="T263" s="49" t="n">
        <v>5.71419095555416</v>
      </c>
    </row>
    <row r="264" customFormat="false" ht="15.6" hidden="false" customHeight="false" outlineLevel="0" collapsed="false">
      <c r="A264" s="26" t="s">
        <v>391</v>
      </c>
      <c r="B264" s="41" t="n">
        <v>6.2729076247926</v>
      </c>
      <c r="C264" s="41" t="n">
        <v>0.45357947440808</v>
      </c>
      <c r="D264" s="54" t="n">
        <v>0.0822233430203583</v>
      </c>
      <c r="E264" s="54" t="n">
        <v>0.00569386999788866</v>
      </c>
      <c r="F264" s="26" t="n">
        <v>0.73024</v>
      </c>
      <c r="G264" s="41" t="n">
        <v>12.1619963779921</v>
      </c>
      <c r="H264" s="41" t="n">
        <v>0.842204024991469</v>
      </c>
      <c r="I264" s="42" t="n">
        <v>0.567</v>
      </c>
      <c r="J264" s="42" t="n">
        <v>0.029</v>
      </c>
      <c r="K264" s="26" t="n">
        <v>0.1634</v>
      </c>
      <c r="L264" s="43" t="n">
        <v>509.380022322533</v>
      </c>
      <c r="M264" s="43" t="n">
        <v>35.2739686819595</v>
      </c>
      <c r="N264" s="31" t="n">
        <v>2014.67853985583</v>
      </c>
      <c r="O264" s="31" t="n">
        <v>145.676755958806</v>
      </c>
      <c r="P264" s="43" t="n">
        <v>4425.62763269648</v>
      </c>
      <c r="Q264" s="43" t="n">
        <v>226.354852465958</v>
      </c>
      <c r="R264" s="48" t="n">
        <v>183.78741438173</v>
      </c>
      <c r="S264" s="48" t="n">
        <v>22.9279795243289</v>
      </c>
      <c r="T264" s="49" t="n">
        <v>12.4752718250375</v>
      </c>
    </row>
    <row r="265" customFormat="false" ht="15.6" hidden="false" customHeight="false" outlineLevel="0" collapsed="false">
      <c r="A265" s="26" t="s">
        <v>392</v>
      </c>
      <c r="B265" s="41" t="n">
        <v>3.15575506662643</v>
      </c>
      <c r="C265" s="41" t="n">
        <v>0.135108779610917</v>
      </c>
      <c r="D265" s="54" t="n">
        <v>0.0546225494712709</v>
      </c>
      <c r="E265" s="54" t="n">
        <v>0.00212313796531442</v>
      </c>
      <c r="F265" s="26" t="n">
        <v>0.62073</v>
      </c>
      <c r="G265" s="41" t="n">
        <v>18.3074574453167</v>
      </c>
      <c r="H265" s="41" t="n">
        <v>0.711597279443054</v>
      </c>
      <c r="I265" s="42" t="n">
        <v>0.415</v>
      </c>
      <c r="J265" s="42" t="n">
        <v>0.014</v>
      </c>
      <c r="K265" s="26" t="n">
        <v>0.43826</v>
      </c>
      <c r="L265" s="43" t="n">
        <v>342.839193547028</v>
      </c>
      <c r="M265" s="43" t="n">
        <v>13.3259050495311</v>
      </c>
      <c r="N265" s="31" t="n">
        <v>1446.40720578494</v>
      </c>
      <c r="O265" s="31" t="n">
        <v>61.9256907675508</v>
      </c>
      <c r="P265" s="43" t="n">
        <v>3964.33390954587</v>
      </c>
      <c r="Q265" s="43" t="n">
        <v>133.736565623234</v>
      </c>
      <c r="R265" s="48" t="n">
        <v>188.239175491482</v>
      </c>
      <c r="S265" s="48" t="n">
        <v>9.57400733060027</v>
      </c>
      <c r="T265" s="49" t="n">
        <v>5.08608652030221</v>
      </c>
    </row>
    <row r="266" customFormat="false" ht="15.6" hidden="false" customHeight="false" outlineLevel="0" collapsed="false">
      <c r="A266" s="26" t="s">
        <v>393</v>
      </c>
      <c r="B266" s="42" t="n">
        <v>1.53348464858391</v>
      </c>
      <c r="C266" s="42" t="n">
        <v>0.082030330478057</v>
      </c>
      <c r="D266" s="54" t="n">
        <v>0.0417872154082338</v>
      </c>
      <c r="E266" s="54" t="n">
        <v>0.00241265677876638</v>
      </c>
      <c r="F266" s="26" t="n">
        <v>0.67074</v>
      </c>
      <c r="G266" s="51" t="n">
        <v>23.9307642356796</v>
      </c>
      <c r="H266" s="51" t="n">
        <v>1.38168430310443</v>
      </c>
      <c r="I266" s="42" t="n">
        <v>0.27</v>
      </c>
      <c r="J266" s="42" t="n">
        <v>0.011</v>
      </c>
      <c r="K266" s="26" t="n">
        <v>0.36646</v>
      </c>
      <c r="L266" s="43" t="n">
        <v>263.901464085937</v>
      </c>
      <c r="M266" s="43" t="n">
        <v>15.2368050857931</v>
      </c>
      <c r="N266" s="31" t="n">
        <v>943.89570649805</v>
      </c>
      <c r="O266" s="31" t="n">
        <v>50.4915890826521</v>
      </c>
      <c r="P266" s="43" t="n">
        <v>3306.02474030266</v>
      </c>
      <c r="Q266" s="43" t="n">
        <v>134.689896827146</v>
      </c>
      <c r="R266" s="48" t="n">
        <v>192.222805809654</v>
      </c>
      <c r="S266" s="48" t="n">
        <v>11.5973137719558</v>
      </c>
      <c r="T266" s="49" t="n">
        <v>6.03326630422816</v>
      </c>
    </row>
    <row r="267" customFormat="false" ht="15.6" hidden="false" customHeight="false" outlineLevel="0" collapsed="false">
      <c r="A267" s="26" t="s">
        <v>394</v>
      </c>
      <c r="B267" s="42" t="n">
        <v>1.57015703162116</v>
      </c>
      <c r="C267" s="42" t="n">
        <v>0.0858905813240832</v>
      </c>
      <c r="D267" s="54" t="n">
        <v>0.042269746763987</v>
      </c>
      <c r="E267" s="54" t="n">
        <v>0.00250916304991704</v>
      </c>
      <c r="F267" s="26" t="n">
        <v>0.59083</v>
      </c>
      <c r="G267" s="51" t="n">
        <v>23.6575819955463</v>
      </c>
      <c r="H267" s="51" t="n">
        <v>1.40433153601417</v>
      </c>
      <c r="I267" s="42" t="n">
        <v>0.27</v>
      </c>
      <c r="J267" s="42" t="n">
        <v>0.014</v>
      </c>
      <c r="K267" s="26" t="n">
        <v>0.56519</v>
      </c>
      <c r="L267" s="43" t="n">
        <v>266.886600372599</v>
      </c>
      <c r="M267" s="43" t="n">
        <v>15.8425835837616</v>
      </c>
      <c r="N267" s="31" t="n">
        <v>958.488093454442</v>
      </c>
      <c r="O267" s="31" t="n">
        <v>52.4311249646253</v>
      </c>
      <c r="P267" s="43" t="n">
        <v>3306.02474030266</v>
      </c>
      <c r="Q267" s="43" t="n">
        <v>171.423505052731</v>
      </c>
      <c r="R267" s="48" t="n">
        <v>194.434293361145</v>
      </c>
      <c r="S267" s="48" t="n">
        <v>12.3666174640095</v>
      </c>
      <c r="T267" s="49" t="n">
        <v>6.36030673922299</v>
      </c>
    </row>
    <row r="268" customFormat="false" ht="15.6" hidden="false" customHeight="false" outlineLevel="0" collapsed="false">
      <c r="A268" s="26" t="s">
        <v>395</v>
      </c>
      <c r="B268" s="41" t="n">
        <v>2.67322371087315</v>
      </c>
      <c r="C268" s="41" t="n">
        <v>0.106156898265721</v>
      </c>
      <c r="D268" s="54" t="n">
        <v>0.0520168801502032</v>
      </c>
      <c r="E268" s="54" t="n">
        <v>0.0017371128807118</v>
      </c>
      <c r="F268" s="26" t="n">
        <v>0.69676</v>
      </c>
      <c r="G268" s="41" t="n">
        <v>19.224528597494</v>
      </c>
      <c r="H268" s="41" t="n">
        <v>0.642006568705554</v>
      </c>
      <c r="I268" s="42" t="n">
        <v>0.373</v>
      </c>
      <c r="J268" s="42" t="n">
        <v>0.011</v>
      </c>
      <c r="K268" s="26" t="n">
        <v>0.22105</v>
      </c>
      <c r="L268" s="43" t="n">
        <v>326.892247909372</v>
      </c>
      <c r="M268" s="43" t="n">
        <v>10.9166242344503</v>
      </c>
      <c r="N268" s="31" t="n">
        <v>1321.08409588907</v>
      </c>
      <c r="O268" s="31" t="n">
        <v>52.461823302454</v>
      </c>
      <c r="P268" s="43" t="n">
        <v>3803.64826818489</v>
      </c>
      <c r="Q268" s="43" t="n">
        <v>112.171932841914</v>
      </c>
      <c r="R268" s="56" t="n">
        <v>196.660145994478</v>
      </c>
      <c r="S268" s="56" t="n">
        <v>8.03389112015327</v>
      </c>
      <c r="T268" s="49" t="n">
        <v>4.08516483069165</v>
      </c>
    </row>
    <row r="269" customFormat="false" ht="15.6" hidden="false" customHeight="false" outlineLevel="0" collapsed="false">
      <c r="A269" s="26" t="s">
        <v>396</v>
      </c>
      <c r="B269" s="41" t="n">
        <v>3.80234708333582</v>
      </c>
      <c r="C269" s="41" t="n">
        <v>0.482531355753277</v>
      </c>
      <c r="D269" s="54" t="n">
        <v>0.0605094320114609</v>
      </c>
      <c r="E269" s="54" t="n">
        <v>0.0054043511844367</v>
      </c>
      <c r="F269" s="26" t="n">
        <v>0.86345</v>
      </c>
      <c r="G269" s="51" t="n">
        <v>16.5263491452141</v>
      </c>
      <c r="H269" s="51" t="n">
        <v>1.47603775694148</v>
      </c>
      <c r="I269" s="42" t="n">
        <v>0.438</v>
      </c>
      <c r="J269" s="42" t="n">
        <v>0.033</v>
      </c>
      <c r="K269" s="26" t="n">
        <v>-0.39534</v>
      </c>
      <c r="L269" s="43" t="n">
        <v>378.722893871521</v>
      </c>
      <c r="M269" s="43" t="n">
        <v>33.825330234139</v>
      </c>
      <c r="N269" s="31" t="n">
        <v>1593.24239640468</v>
      </c>
      <c r="O269" s="31" t="n">
        <v>202.188121371152</v>
      </c>
      <c r="P269" s="43" t="n">
        <v>4044.95632629181</v>
      </c>
      <c r="Q269" s="43" t="n">
        <v>304.756983487739</v>
      </c>
      <c r="R269" s="48" t="n">
        <v>197.50051812353</v>
      </c>
      <c r="S269" s="48" t="n">
        <v>23.5764656200343</v>
      </c>
      <c r="T269" s="49" t="n">
        <v>11.9374196301034</v>
      </c>
    </row>
    <row r="270" customFormat="false" ht="15.6" hidden="false" customHeight="false" outlineLevel="0" collapsed="false">
      <c r="A270" s="26" t="s">
        <v>397</v>
      </c>
      <c r="B270" s="41" t="n">
        <v>7.18006657360876</v>
      </c>
      <c r="C270" s="41" t="n">
        <v>0.2798681863369</v>
      </c>
      <c r="D270" s="54" t="n">
        <v>0.0919704764065745</v>
      </c>
      <c r="E270" s="54" t="n">
        <v>0.00328121321912228</v>
      </c>
      <c r="F270" s="26" t="n">
        <v>0.68029</v>
      </c>
      <c r="G270" s="41" t="n">
        <v>10.8730544743434</v>
      </c>
      <c r="H270" s="41" t="n">
        <v>0.387915930785041</v>
      </c>
      <c r="I270" s="42" t="n">
        <v>0.571</v>
      </c>
      <c r="J270" s="42" t="n">
        <v>0.016</v>
      </c>
      <c r="K270" s="26" t="n">
        <v>0.29882</v>
      </c>
      <c r="L270" s="43" t="n">
        <v>567.180278481943</v>
      </c>
      <c r="M270" s="43" t="n">
        <v>20.2351830728081</v>
      </c>
      <c r="N270" s="31" t="n">
        <v>2134.03085664265</v>
      </c>
      <c r="O270" s="31" t="n">
        <v>83.1813102723614</v>
      </c>
      <c r="P270" s="43" t="n">
        <v>4435.88312257472</v>
      </c>
      <c r="Q270" s="43" t="n">
        <v>124.297950895264</v>
      </c>
      <c r="R270" s="48" t="n">
        <v>203.063067760206</v>
      </c>
      <c r="S270" s="48" t="n">
        <v>14.188496838222</v>
      </c>
      <c r="T270" s="49" t="n">
        <v>6.98723652445603</v>
      </c>
    </row>
    <row r="271" customFormat="false" ht="15.6" hidden="false" customHeight="false" outlineLevel="0" collapsed="false">
      <c r="A271" s="26" t="s">
        <v>398</v>
      </c>
      <c r="B271" s="41" t="n">
        <v>4.14976965947818</v>
      </c>
      <c r="C271" s="41" t="n">
        <v>0.318470694797163</v>
      </c>
      <c r="D271" s="54" t="n">
        <v>0.0667823396362535</v>
      </c>
      <c r="E271" s="54" t="n">
        <v>0.00443928847293014</v>
      </c>
      <c r="F271" s="26" t="n">
        <v>0.66967</v>
      </c>
      <c r="G271" s="51" t="n">
        <v>14.9740186619209</v>
      </c>
      <c r="H271" s="51" t="n">
        <v>0.995382775177794</v>
      </c>
      <c r="I271" s="42" t="n">
        <v>0.444</v>
      </c>
      <c r="J271" s="42" t="n">
        <v>0.026</v>
      </c>
      <c r="K271" s="26" t="n">
        <v>0.31489</v>
      </c>
      <c r="L271" s="43" t="n">
        <v>416.741071181289</v>
      </c>
      <c r="M271" s="43" t="n">
        <v>27.7024411478891</v>
      </c>
      <c r="N271" s="31" t="n">
        <v>1664.16407306745</v>
      </c>
      <c r="O271" s="31" t="n">
        <v>127.714917235409</v>
      </c>
      <c r="P271" s="43" t="n">
        <v>4065.2300136493</v>
      </c>
      <c r="Q271" s="43" t="n">
        <v>238.054009808292</v>
      </c>
      <c r="R271" s="48" t="n">
        <v>214.905961256077</v>
      </c>
      <c r="S271" s="48" t="n">
        <v>19.7507750049457</v>
      </c>
      <c r="T271" s="49" t="n">
        <v>9.19042677527739</v>
      </c>
    </row>
    <row r="272" customFormat="false" ht="15.6" hidden="false" customHeight="false" outlineLevel="0" collapsed="false">
      <c r="A272" s="26" t="s">
        <v>399</v>
      </c>
      <c r="B272" s="41" t="n">
        <v>3.82164833756595</v>
      </c>
      <c r="C272" s="41" t="n">
        <v>0.328121321912228</v>
      </c>
      <c r="D272" s="54" t="n">
        <v>0.0681334274323627</v>
      </c>
      <c r="E272" s="54" t="n">
        <v>0.00530784491328604</v>
      </c>
      <c r="F272" s="26" t="n">
        <v>0.81187</v>
      </c>
      <c r="G272" s="51" t="n">
        <v>14.6770834476619</v>
      </c>
      <c r="H272" s="51" t="n">
        <v>1.14339927016495</v>
      </c>
      <c r="I272" s="42" t="n">
        <v>0.402</v>
      </c>
      <c r="J272" s="42" t="n">
        <v>0.019</v>
      </c>
      <c r="K272" s="26" t="n">
        <v>0.20367</v>
      </c>
      <c r="L272" s="43" t="n">
        <v>424.900337066354</v>
      </c>
      <c r="M272" s="43" t="n">
        <v>33.1013010462457</v>
      </c>
      <c r="N272" s="31" t="n">
        <v>1597.31517322356</v>
      </c>
      <c r="O272" s="31" t="n">
        <v>137.143221943437</v>
      </c>
      <c r="P272" s="43" t="n">
        <v>3916.57561122167</v>
      </c>
      <c r="Q272" s="43" t="n">
        <v>185.11178261993</v>
      </c>
      <c r="R272" s="48" t="n">
        <v>242.054122678339</v>
      </c>
      <c r="S272" s="48" t="n">
        <v>21.287347091014</v>
      </c>
      <c r="T272" s="49" t="n">
        <v>8.79445755993273</v>
      </c>
    </row>
    <row r="273" customFormat="false" ht="15.6" hidden="false" customHeight="false" outlineLevel="0" collapsed="false">
      <c r="A273" s="26" t="s">
        <v>400</v>
      </c>
      <c r="B273" s="41" t="n">
        <v>4.14976965947818</v>
      </c>
      <c r="C273" s="41" t="n">
        <v>0.202663169416376</v>
      </c>
      <c r="D273" s="54" t="n">
        <v>0.0718006657360876</v>
      </c>
      <c r="E273" s="54" t="n">
        <v>0.00337771949027294</v>
      </c>
      <c r="F273" s="26" t="n">
        <v>0.57789</v>
      </c>
      <c r="G273" s="41" t="n">
        <v>13.92744746512</v>
      </c>
      <c r="H273" s="41" t="n">
        <v>0.655189028092198</v>
      </c>
      <c r="I273" s="42" t="n">
        <v>0.41</v>
      </c>
      <c r="J273" s="42" t="n">
        <v>0.019</v>
      </c>
      <c r="K273" s="26" t="n">
        <v>0.33271</v>
      </c>
      <c r="L273" s="43" t="n">
        <v>446.994998980007</v>
      </c>
      <c r="M273" s="43" t="n">
        <v>21.0279905434143</v>
      </c>
      <c r="N273" s="31" t="n">
        <v>1664.16407306745</v>
      </c>
      <c r="O273" s="31" t="n">
        <v>81.2731291498056</v>
      </c>
      <c r="P273" s="43" t="n">
        <v>3946.16152493393</v>
      </c>
      <c r="Q273" s="43" t="n">
        <v>182.870899935963</v>
      </c>
      <c r="R273" s="48" t="n">
        <v>250.58354127093</v>
      </c>
      <c r="S273" s="48" t="n">
        <v>15.9113899529683</v>
      </c>
      <c r="T273" s="49" t="n">
        <v>6.34973465227112</v>
      </c>
    </row>
    <row r="274" customFormat="false" ht="15.6" hidden="false" customHeight="false" outlineLevel="0" collapsed="false">
      <c r="A274" s="26" t="s">
        <v>401</v>
      </c>
      <c r="B274" s="41" t="n">
        <v>11.5324994025033</v>
      </c>
      <c r="C274" s="41" t="n">
        <v>0.617640135364194</v>
      </c>
      <c r="D274" s="54" t="n">
        <v>0.140223611981902</v>
      </c>
      <c r="E274" s="54" t="n">
        <v>0.00791351423435374</v>
      </c>
      <c r="F274" s="26" t="n">
        <v>0.61944</v>
      </c>
      <c r="G274" s="41" t="n">
        <v>7.1314665616306</v>
      </c>
      <c r="H274" s="41" t="n">
        <v>0.402464000907948</v>
      </c>
      <c r="I274" s="42" t="n">
        <v>0.598</v>
      </c>
      <c r="J274" s="42" t="n">
        <v>0.029</v>
      </c>
      <c r="K274" s="26" t="n">
        <v>0.34375</v>
      </c>
      <c r="L274" s="43" t="n">
        <v>845.926794731068</v>
      </c>
      <c r="M274" s="43" t="n">
        <v>47.739846640019</v>
      </c>
      <c r="N274" s="31" t="n">
        <v>2567.21858402776</v>
      </c>
      <c r="O274" s="31" t="n">
        <v>137.491204500232</v>
      </c>
      <c r="P274" s="43" t="n">
        <v>4503.146496981</v>
      </c>
      <c r="Q274" s="43" t="n">
        <v>218.38001406764</v>
      </c>
      <c r="R274" s="48" t="n">
        <v>282.493910339946</v>
      </c>
      <c r="S274" s="48" t="n">
        <v>35.78116974991</v>
      </c>
      <c r="T274" s="49" t="n">
        <v>12.6661738325091</v>
      </c>
    </row>
    <row r="275" customFormat="false" ht="15.6" hidden="false" customHeight="false" outlineLevel="0" collapsed="false">
      <c r="A275" s="26" t="s">
        <v>402</v>
      </c>
      <c r="B275" s="41" t="n">
        <v>5.69386999788866</v>
      </c>
      <c r="C275" s="41" t="n">
        <v>0.289518813451966</v>
      </c>
      <c r="D275" s="54" t="n">
        <v>0.104709304198461</v>
      </c>
      <c r="E275" s="54" t="n">
        <v>0.00472880728638211</v>
      </c>
      <c r="F275" s="26" t="n">
        <v>0.69567</v>
      </c>
      <c r="G275" s="41" t="n">
        <v>9.55024969036799</v>
      </c>
      <c r="H275" s="41" t="n">
        <v>0.431301608731956</v>
      </c>
      <c r="I275" s="42" t="n">
        <v>0.401</v>
      </c>
      <c r="J275" s="42" t="n">
        <v>0.016</v>
      </c>
      <c r="K275" s="26" t="n">
        <v>0.18153</v>
      </c>
      <c r="L275" s="43" t="n">
        <v>641.948281942609</v>
      </c>
      <c r="M275" s="43" t="n">
        <v>28.991212732892</v>
      </c>
      <c r="N275" s="31" t="n">
        <v>1930.43832249448</v>
      </c>
      <c r="O275" s="31" t="n">
        <v>98.157880804804</v>
      </c>
      <c r="P275" s="43" t="n">
        <v>3912.83213173603</v>
      </c>
      <c r="Q275" s="43" t="n">
        <v>156.122977824879</v>
      </c>
      <c r="R275" s="48" t="n">
        <v>373.634409454736</v>
      </c>
      <c r="S275" s="48" t="n">
        <v>21.1320099385953</v>
      </c>
      <c r="T275" s="49" t="n">
        <v>5.65579866410975</v>
      </c>
    </row>
    <row r="276" customFormat="false" ht="15.6" hidden="false" customHeight="false" outlineLevel="0" collapsed="false">
      <c r="A276" s="26" t="s">
        <v>403</v>
      </c>
      <c r="B276" s="41" t="n">
        <v>3.387370117388</v>
      </c>
      <c r="C276" s="41" t="n">
        <v>0.193012542301311</v>
      </c>
      <c r="D276" s="54" t="n">
        <v>0.0926460203046291</v>
      </c>
      <c r="E276" s="54" t="n">
        <v>0.0054043511844367</v>
      </c>
      <c r="F276" s="26" t="n">
        <v>0.72024</v>
      </c>
      <c r="G276" s="41" t="n">
        <v>10.793771785468</v>
      </c>
      <c r="H276" s="41" t="n">
        <v>0.629636698998989</v>
      </c>
      <c r="I276" s="42" t="n">
        <v>0.271</v>
      </c>
      <c r="J276" s="42" t="n">
        <v>0.012</v>
      </c>
      <c r="K276" s="26" t="n">
        <v>0.30682</v>
      </c>
      <c r="L276" s="43" t="n">
        <v>571.16709805455</v>
      </c>
      <c r="M276" s="43" t="n">
        <v>33.3180807198487</v>
      </c>
      <c r="N276" s="31" t="n">
        <v>1501.4773675984</v>
      </c>
      <c r="O276" s="31" t="n">
        <v>85.5542659600226</v>
      </c>
      <c r="P276" s="43" t="n">
        <v>3311.82070866618</v>
      </c>
      <c r="Q276" s="43" t="n">
        <v>146.648887468613</v>
      </c>
      <c r="R276" s="48" t="n">
        <v>423.739675043169</v>
      </c>
      <c r="S276" s="48" t="n">
        <v>25.6935719692691</v>
      </c>
      <c r="T276" s="49" t="n">
        <v>6.06352755772788</v>
      </c>
    </row>
    <row r="277" customFormat="false" ht="15.6" hidden="false" customHeight="false" outlineLevel="0" collapsed="false">
      <c r="A277" s="26" t="s">
        <v>404</v>
      </c>
      <c r="B277" s="41" t="n">
        <v>3.48387638853866</v>
      </c>
      <c r="C277" s="41" t="n">
        <v>0.164060660956114</v>
      </c>
      <c r="D277" s="54" t="n">
        <v>0.135301792153219</v>
      </c>
      <c r="E277" s="54" t="n">
        <v>0.00569386999788866</v>
      </c>
      <c r="F277" s="26" t="n">
        <v>0.6619</v>
      </c>
      <c r="G277" s="41" t="n">
        <v>7.39088510274556</v>
      </c>
      <c r="H277" s="41" t="n">
        <v>0.311028699400704</v>
      </c>
      <c r="I277" s="26" t="n">
        <v>0.1818</v>
      </c>
      <c r="J277" s="26" t="n">
        <v>0.0069</v>
      </c>
      <c r="K277" s="26" t="n">
        <v>0.22431</v>
      </c>
      <c r="L277" s="43" t="n">
        <v>818.040365895124</v>
      </c>
      <c r="M277" s="43" t="n">
        <v>34.4253791639175</v>
      </c>
      <c r="N277" s="31" t="n">
        <v>1523.57002345482</v>
      </c>
      <c r="O277" s="31" t="n">
        <v>71.747064816432</v>
      </c>
      <c r="P277" s="43" t="n">
        <v>2669.35954862455</v>
      </c>
      <c r="Q277" s="43" t="n">
        <v>101.312326102912</v>
      </c>
      <c r="R277" s="48" t="n">
        <v>706.010517413154</v>
      </c>
      <c r="S277" s="48" t="n">
        <v>29.634765340617</v>
      </c>
      <c r="T277" s="49" t="n">
        <v>4.19749629923357</v>
      </c>
    </row>
    <row r="278" customFormat="false" ht="15.6" hidden="false" customHeight="false" outlineLevel="0" collapsed="false">
      <c r="A278" s="26" t="s">
        <v>405</v>
      </c>
      <c r="B278" s="41" t="n">
        <v>11.6000537923088</v>
      </c>
      <c r="C278" s="41" t="n">
        <v>0.685194525169653</v>
      </c>
      <c r="D278" s="42" t="n">
        <v>0.203628232127883</v>
      </c>
      <c r="E278" s="42" t="n">
        <v>0.0106156898265721</v>
      </c>
      <c r="F278" s="26" t="n">
        <v>0.5691</v>
      </c>
      <c r="G278" s="41" t="n">
        <v>4.91091038580534</v>
      </c>
      <c r="H278" s="41" t="n">
        <v>0.256019010012617</v>
      </c>
      <c r="I278" s="26" t="n">
        <v>0.415</v>
      </c>
      <c r="J278" s="26" t="n">
        <v>0.022</v>
      </c>
      <c r="K278" s="26" t="n">
        <v>0.35261</v>
      </c>
      <c r="L278" s="43" t="n">
        <v>1194.78176891333</v>
      </c>
      <c r="M278" s="43" t="n">
        <v>62.2872012229696</v>
      </c>
      <c r="N278" s="31" t="n">
        <v>2572.67714187864</v>
      </c>
      <c r="O278" s="31" t="n">
        <v>151.963458463713</v>
      </c>
      <c r="P278" s="43" t="n">
        <v>3964.33390954587</v>
      </c>
      <c r="Q278" s="43" t="n">
        <v>210.157460265082</v>
      </c>
      <c r="R278" s="48" t="n">
        <v>710.347417121108</v>
      </c>
      <c r="S278" s="48" t="n">
        <v>48.5914198519619</v>
      </c>
      <c r="T278" s="49" t="n">
        <v>6.84051475106266</v>
      </c>
    </row>
    <row r="279" customFormat="false" ht="15.6" hidden="false" customHeight="false" outlineLevel="0" collapsed="false">
      <c r="A279" s="26" t="s">
        <v>406</v>
      </c>
      <c r="B279" s="41" t="n">
        <v>3.39702074450307</v>
      </c>
      <c r="C279" s="41" t="n">
        <v>0.164060660956114</v>
      </c>
      <c r="D279" s="54" t="n">
        <v>0.139548068083848</v>
      </c>
      <c r="E279" s="54" t="n">
        <v>0.00704495779399784</v>
      </c>
      <c r="F279" s="26" t="n">
        <v>0.61107</v>
      </c>
      <c r="G279" s="41" t="n">
        <v>7.16598956711568</v>
      </c>
      <c r="H279" s="41" t="n">
        <v>0.361768510830738</v>
      </c>
      <c r="I279" s="26" t="n">
        <v>0.176</v>
      </c>
      <c r="J279" s="26" t="n">
        <v>0.0077</v>
      </c>
      <c r="K279" s="26" t="n">
        <v>0.46848</v>
      </c>
      <c r="L279" s="43" t="n">
        <v>842.106380668909</v>
      </c>
      <c r="M279" s="43" t="n">
        <v>42.5129777239491</v>
      </c>
      <c r="N279" s="31" t="n">
        <v>1503.70839017522</v>
      </c>
      <c r="O279" s="31" t="n">
        <v>72.622280207326</v>
      </c>
      <c r="P279" s="43" t="n">
        <v>2615.5340684436</v>
      </c>
      <c r="Q279" s="43" t="n">
        <v>114.429615494408</v>
      </c>
      <c r="R279" s="48" t="n">
        <v>733.608085993761</v>
      </c>
      <c r="S279" s="48" t="n">
        <v>36.7526157485368</v>
      </c>
      <c r="T279" s="49" t="n">
        <v>5.00984332782414</v>
      </c>
    </row>
    <row r="280" customFormat="false" ht="15.6" hidden="false" customHeight="false" outlineLevel="0" collapsed="false">
      <c r="A280" s="26" t="s">
        <v>407</v>
      </c>
      <c r="B280" s="41" t="n">
        <v>11.3684387415472</v>
      </c>
      <c r="C280" s="41" t="n">
        <v>0.579037626903932</v>
      </c>
      <c r="D280" s="42" t="n">
        <v>0.209418608396922</v>
      </c>
      <c r="E280" s="42" t="n">
        <v>0.0115807525380786</v>
      </c>
      <c r="F280" s="26" t="n">
        <v>0.66045</v>
      </c>
      <c r="G280" s="41" t="n">
        <v>4.775124845184</v>
      </c>
      <c r="H280" s="41" t="n">
        <v>0.264062217886521</v>
      </c>
      <c r="I280" s="26" t="n">
        <v>0.398</v>
      </c>
      <c r="J280" s="26" t="n">
        <v>0.017</v>
      </c>
      <c r="K280" s="26" t="n">
        <v>0.41337</v>
      </c>
      <c r="L280" s="43" t="n">
        <v>1225.71961456046</v>
      </c>
      <c r="M280" s="43" t="n">
        <v>67.7817298374447</v>
      </c>
      <c r="N280" s="31" t="n">
        <v>2553.83862024099</v>
      </c>
      <c r="O280" s="31" t="n">
        <v>130.076669961341</v>
      </c>
      <c r="P280" s="43" t="n">
        <v>3901.54007650537</v>
      </c>
      <c r="Q280" s="43" t="n">
        <v>166.648696735154</v>
      </c>
      <c r="R280" s="48" t="n">
        <v>757.725360079268</v>
      </c>
      <c r="S280" s="48" t="n">
        <v>48.2074775456383</v>
      </c>
      <c r="T280" s="49" t="n">
        <v>6.36213067233163</v>
      </c>
    </row>
    <row r="281" customFormat="false" ht="15.6" hidden="false" customHeight="false" outlineLevel="0" collapsed="false">
      <c r="A281" s="26" t="s">
        <v>408</v>
      </c>
      <c r="B281" s="41" t="n">
        <v>8.91717945432055</v>
      </c>
      <c r="C281" s="41" t="n">
        <v>0.270217559221835</v>
      </c>
      <c r="D281" s="54" t="n">
        <v>0.354178015122905</v>
      </c>
      <c r="E281" s="54" t="n">
        <v>0.00965062711506553</v>
      </c>
      <c r="F281" s="26" t="n">
        <v>0.60456</v>
      </c>
      <c r="G281" s="42" t="n">
        <v>2.82343894115784</v>
      </c>
      <c r="H281" s="42" t="n">
        <v>0.0769329382585889</v>
      </c>
      <c r="I281" s="26" t="n">
        <v>0.1822</v>
      </c>
      <c r="J281" s="26" t="n">
        <v>0.0046</v>
      </c>
      <c r="K281" s="26" t="n">
        <v>0.33517</v>
      </c>
      <c r="L281" s="43" t="n">
        <v>1954.51822305292</v>
      </c>
      <c r="M281" s="43" t="n">
        <v>53.2566273311422</v>
      </c>
      <c r="N281" s="31" t="n">
        <v>2329.56140698179</v>
      </c>
      <c r="O281" s="31" t="n">
        <v>70.592769908539</v>
      </c>
      <c r="P281" s="43" t="n">
        <v>2672.99816518364</v>
      </c>
      <c r="Q281" s="43" t="n">
        <v>67.4851347960744</v>
      </c>
      <c r="R281" s="48" t="n">
        <v>1815.37098171751</v>
      </c>
      <c r="S281" s="48" t="n">
        <v>49.5803769003795</v>
      </c>
      <c r="T281" s="49" t="n">
        <v>2.73114296745405</v>
      </c>
    </row>
    <row r="282" customFormat="false" ht="15.6" hidden="false" customHeight="false" outlineLevel="0" collapsed="false">
      <c r="A282" s="26" t="s">
        <v>409</v>
      </c>
      <c r="B282" s="51" t="n">
        <v>22.7754799915547</v>
      </c>
      <c r="C282" s="51" t="n">
        <v>1.44759406725983</v>
      </c>
      <c r="D282" s="42" t="n">
        <v>0.531749554040111</v>
      </c>
      <c r="E282" s="42" t="n">
        <v>0.0299169440567032</v>
      </c>
      <c r="F282" s="26" t="n">
        <v>0.63192</v>
      </c>
      <c r="G282" s="41" t="n">
        <v>1.88058455790368</v>
      </c>
      <c r="H282" s="41" t="n">
        <v>0.105804212288547</v>
      </c>
      <c r="I282" s="26" t="n">
        <v>0.311</v>
      </c>
      <c r="J282" s="26" t="n">
        <v>0.012</v>
      </c>
      <c r="K282" s="26" t="n">
        <v>-0.026137</v>
      </c>
      <c r="L282" s="43" t="n">
        <v>2748.81921985199</v>
      </c>
      <c r="M282" s="43" t="n">
        <v>154.652261008007</v>
      </c>
      <c r="N282" s="31" t="n">
        <v>3217.39838264395</v>
      </c>
      <c r="O282" s="31" t="n">
        <v>204.49565991381</v>
      </c>
      <c r="P282" s="43" t="n">
        <v>3525.89067743234</v>
      </c>
      <c r="Q282" s="43" t="n">
        <v>136.047228711216</v>
      </c>
      <c r="R282" s="48" t="n">
        <v>2325.01782269291</v>
      </c>
      <c r="S282" s="48" t="n">
        <v>141.45223010521</v>
      </c>
      <c r="T282" s="49" t="n">
        <v>6.08392024889407</v>
      </c>
    </row>
    <row r="283" customFormat="false" ht="15.6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49"/>
      <c r="S283" s="49"/>
      <c r="T283" s="49"/>
    </row>
    <row r="284" customFormat="false" ht="15.6" hidden="false" customHeight="false" outlineLevel="0" collapsed="false">
      <c r="A284" s="58" t="s">
        <v>410</v>
      </c>
      <c r="B284" s="58"/>
      <c r="C284" s="58"/>
      <c r="D284" s="58"/>
      <c r="E284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71" activePane="bottomLeft" state="frozen"/>
      <selection pane="topLeft" activeCell="A1" activeCellId="0" sqref="A1"/>
      <selection pane="bottomLeft" activeCell="M90" activeCellId="0" sqref="M9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79"/>
    <col collapsed="false" customWidth="true" hidden="false" outlineLevel="0" max="2" min="2" style="0" width="11.89"/>
    <col collapsed="false" customWidth="true" hidden="false" outlineLevel="0" max="3" min="3" style="59" width="8.69"/>
    <col collapsed="false" customWidth="true" hidden="false" outlineLevel="0" max="4" min="4" style="0" width="11.89"/>
    <col collapsed="false" customWidth="true" hidden="false" outlineLevel="0" max="5" min="5" style="59" width="8.69"/>
    <col collapsed="false" customWidth="true" hidden="false" outlineLevel="0" max="7" min="7" style="0" width="11.89"/>
    <col collapsed="false" customWidth="true" hidden="false" outlineLevel="0" max="8" min="8" style="59" width="8.69"/>
    <col collapsed="false" customWidth="true" hidden="false" outlineLevel="0" max="9" min="9" style="0" width="11.89"/>
    <col collapsed="false" customWidth="true" hidden="false" outlineLevel="0" max="10" min="10" style="59" width="8.69"/>
    <col collapsed="false" customWidth="true" hidden="false" outlineLevel="0" max="12" min="12" style="0" width="20.99"/>
    <col collapsed="false" customWidth="true" hidden="false" outlineLevel="0" max="13" min="13" style="59" width="20.19"/>
    <col collapsed="false" customWidth="true" hidden="false" outlineLevel="0" max="15" min="15" style="0" width="10.79"/>
  </cols>
  <sheetData>
    <row r="1" s="63" customFormat="true" ht="26.4" hidden="false" customHeight="false" outlineLevel="0" collapsed="false">
      <c r="A1" s="20" t="s">
        <v>114</v>
      </c>
      <c r="B1" s="21" t="s">
        <v>115</v>
      </c>
      <c r="C1" s="22" t="s">
        <v>116</v>
      </c>
      <c r="D1" s="21" t="s">
        <v>117</v>
      </c>
      <c r="E1" s="22" t="s">
        <v>118</v>
      </c>
      <c r="F1" s="21" t="s">
        <v>119</v>
      </c>
      <c r="G1" s="21" t="s">
        <v>120</v>
      </c>
      <c r="H1" s="22" t="s">
        <v>121</v>
      </c>
      <c r="I1" s="21" t="s">
        <v>122</v>
      </c>
      <c r="J1" s="22" t="s">
        <v>123</v>
      </c>
      <c r="K1" s="21" t="s">
        <v>119</v>
      </c>
      <c r="L1" s="60" t="s">
        <v>411</v>
      </c>
      <c r="M1" s="60" t="s">
        <v>412</v>
      </c>
      <c r="N1" s="24" t="s">
        <v>132</v>
      </c>
      <c r="O1" s="61"/>
      <c r="P1" s="62"/>
      <c r="Q1" s="62"/>
    </row>
    <row r="2" customFormat="false" ht="15.6" hidden="false" customHeight="false" outlineLevel="0" collapsed="false">
      <c r="A2" s="64" t="s">
        <v>41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  <c r="M2" s="66"/>
      <c r="N2" s="24"/>
      <c r="O2" s="67"/>
      <c r="P2" s="68"/>
      <c r="Q2" s="68"/>
    </row>
    <row r="3" customFormat="false" ht="15.6" hidden="false" customHeight="false" outlineLevel="0" collapsed="false">
      <c r="A3" s="69" t="s">
        <v>414</v>
      </c>
      <c r="B3" s="70" t="n">
        <v>2.39</v>
      </c>
      <c r="C3" s="70" t="n">
        <v>0.49</v>
      </c>
      <c r="D3" s="70" t="n">
        <v>0.0543</v>
      </c>
      <c r="E3" s="70" t="n">
        <v>0.0058</v>
      </c>
      <c r="F3" s="71" t="n">
        <v>0.723190912967353</v>
      </c>
      <c r="G3" s="70" t="n">
        <v>20.2</v>
      </c>
      <c r="H3" s="70" t="n">
        <v>2.3</v>
      </c>
      <c r="I3" s="70" t="n">
        <v>0.305</v>
      </c>
      <c r="J3" s="70" t="n">
        <v>0.045</v>
      </c>
      <c r="K3" s="71" t="n">
        <v>-0.21729640878918</v>
      </c>
      <c r="L3" s="72" t="n">
        <v>234.550307079078</v>
      </c>
      <c r="M3" s="72" t="n">
        <v>31.2935923740788</v>
      </c>
      <c r="N3" s="73" t="n">
        <f aca="false">M3/L3*100</f>
        <v>13.3419532738144</v>
      </c>
    </row>
    <row r="4" customFormat="false" ht="15.6" hidden="false" customHeight="false" outlineLevel="0" collapsed="false">
      <c r="A4" s="69" t="s">
        <v>415</v>
      </c>
      <c r="B4" s="70" t="n">
        <v>9.4</v>
      </c>
      <c r="C4" s="70" t="n">
        <v>1.1</v>
      </c>
      <c r="D4" s="70" t="n">
        <v>0.1104</v>
      </c>
      <c r="E4" s="70" t="n">
        <v>0.0071</v>
      </c>
      <c r="F4" s="71" t="n">
        <v>0.801557306377823</v>
      </c>
      <c r="G4" s="70" t="n">
        <v>9.11</v>
      </c>
      <c r="H4" s="70" t="n">
        <v>0.55</v>
      </c>
      <c r="I4" s="70" t="n">
        <v>0.619</v>
      </c>
      <c r="J4" s="70" t="n">
        <v>0.047</v>
      </c>
      <c r="K4" s="71" t="n">
        <v>-0.467254060126974</v>
      </c>
      <c r="L4" s="72" t="n">
        <v>201.610304149878</v>
      </c>
      <c r="M4" s="72" t="n">
        <v>43.1009003391216</v>
      </c>
      <c r="N4" s="73" t="n">
        <f aca="false">M4/L4*100</f>
        <v>21.3783221650617</v>
      </c>
    </row>
    <row r="5" customFormat="false" ht="15.6" hidden="false" customHeight="false" outlineLevel="0" collapsed="false">
      <c r="A5" s="69" t="s">
        <v>416</v>
      </c>
      <c r="B5" s="70" t="n">
        <v>33.1</v>
      </c>
      <c r="C5" s="70" t="n">
        <v>3.5</v>
      </c>
      <c r="D5" s="70" t="n">
        <v>0.291</v>
      </c>
      <c r="E5" s="70" t="n">
        <v>0.039</v>
      </c>
      <c r="F5" s="71" t="n">
        <v>0.372140269584398</v>
      </c>
      <c r="G5" s="70" t="n">
        <v>3.65</v>
      </c>
      <c r="H5" s="70" t="n">
        <v>0.51</v>
      </c>
      <c r="I5" s="70" t="n">
        <v>0.88</v>
      </c>
      <c r="J5" s="70" t="n">
        <v>0.12</v>
      </c>
      <c r="K5" s="71" t="n">
        <v>0.706887148698222</v>
      </c>
      <c r="L5" s="72" t="n">
        <v>-126.309276820492</v>
      </c>
      <c r="M5" s="72" t="n">
        <v>293.253000319076</v>
      </c>
      <c r="N5" s="73" t="n">
        <f aca="false">M5/L5*100</f>
        <v>-232.170595621287</v>
      </c>
    </row>
    <row r="6" customFormat="false" ht="15.6" hidden="false" customHeight="false" outlineLevel="0" collapsed="false">
      <c r="A6" s="69" t="s">
        <v>417</v>
      </c>
      <c r="B6" s="70" t="n">
        <v>0.62</v>
      </c>
      <c r="C6" s="74" t="n">
        <v>0.2</v>
      </c>
      <c r="D6" s="70" t="n">
        <v>0.0611</v>
      </c>
      <c r="E6" s="70" t="n">
        <v>0.0064</v>
      </c>
      <c r="F6" s="71" t="n">
        <v>0.403066972904237</v>
      </c>
      <c r="G6" s="75" t="n">
        <v>17</v>
      </c>
      <c r="H6" s="70" t="n">
        <v>1.9</v>
      </c>
      <c r="I6" s="70" t="n">
        <v>0.081</v>
      </c>
      <c r="J6" s="70" t="n">
        <v>0.024</v>
      </c>
      <c r="K6" s="71" t="n">
        <v>-0.0570039944189643</v>
      </c>
      <c r="L6" s="72" t="n">
        <v>369.858876371168</v>
      </c>
      <c r="M6" s="72" t="n">
        <v>39.6679406422167</v>
      </c>
      <c r="N6" s="73" t="n">
        <f aca="false">M6/L6*100</f>
        <v>10.7251557760124</v>
      </c>
    </row>
    <row r="7" customFormat="false" ht="15.6" hidden="false" customHeight="false" outlineLevel="0" collapsed="false">
      <c r="A7" s="69" t="s">
        <v>418</v>
      </c>
      <c r="B7" s="70" t="n">
        <v>5.22</v>
      </c>
      <c r="C7" s="70" t="n">
        <v>0.25</v>
      </c>
      <c r="D7" s="70" t="n">
        <v>0.341</v>
      </c>
      <c r="E7" s="70" t="n">
        <v>0.012</v>
      </c>
      <c r="F7" s="71" t="n">
        <v>0.727786510656955</v>
      </c>
      <c r="G7" s="70" t="n">
        <v>2.86</v>
      </c>
      <c r="H7" s="70" t="n">
        <v>0.11</v>
      </c>
      <c r="I7" s="70" t="n">
        <v>0.1096</v>
      </c>
      <c r="J7" s="70" t="n">
        <v>0.0036</v>
      </c>
      <c r="K7" s="71" t="n">
        <v>0.104676885954501</v>
      </c>
      <c r="L7" s="72" t="n">
        <v>1904.54306409664</v>
      </c>
      <c r="M7" s="72" t="n">
        <v>66.5488980395102</v>
      </c>
      <c r="N7" s="73" t="n">
        <f aca="false">M7/L7*100</f>
        <v>3.49421860256416</v>
      </c>
    </row>
    <row r="8" customFormat="false" ht="15.6" hidden="false" customHeight="false" outlineLevel="0" collapsed="false">
      <c r="A8" s="69" t="s">
        <v>419</v>
      </c>
      <c r="B8" s="70" t="n">
        <v>1.066</v>
      </c>
      <c r="C8" s="70" t="n">
        <v>0.079</v>
      </c>
      <c r="D8" s="70" t="n">
        <v>0.1158</v>
      </c>
      <c r="E8" s="70" t="n">
        <v>0.0038</v>
      </c>
      <c r="F8" s="71" t="n">
        <v>0.535368420308604</v>
      </c>
      <c r="G8" s="70" t="n">
        <v>8.68</v>
      </c>
      <c r="H8" s="70" t="n">
        <v>0.29</v>
      </c>
      <c r="I8" s="70" t="n">
        <v>0.0667</v>
      </c>
      <c r="J8" s="70" t="n">
        <v>0.0042</v>
      </c>
      <c r="K8" s="71" t="n">
        <v>-0.0976443029480311</v>
      </c>
      <c r="L8" s="72" t="n">
        <v>703.211583102331</v>
      </c>
      <c r="M8" s="72" t="n">
        <v>22.6702953795834</v>
      </c>
      <c r="N8" s="73" t="n">
        <f aca="false">M8/L8*100</f>
        <v>3.22382280444952</v>
      </c>
    </row>
    <row r="9" customFormat="false" ht="15.6" hidden="false" customHeight="false" outlineLevel="0" collapsed="false">
      <c r="A9" s="69" t="s">
        <v>420</v>
      </c>
      <c r="B9" s="70" t="n">
        <v>0.315</v>
      </c>
      <c r="C9" s="76" t="n">
        <v>0.05</v>
      </c>
      <c r="D9" s="70" t="n">
        <v>0.0411</v>
      </c>
      <c r="E9" s="70" t="n">
        <v>0.0026</v>
      </c>
      <c r="F9" s="71" t="n">
        <v>0.065959051335949</v>
      </c>
      <c r="G9" s="70" t="n">
        <v>24.6</v>
      </c>
      <c r="H9" s="70" t="n">
        <v>1.5</v>
      </c>
      <c r="I9" s="70" t="n">
        <v>0.0587</v>
      </c>
      <c r="J9" s="70" t="n">
        <v>0.0098</v>
      </c>
      <c r="K9" s="71" t="n">
        <v>0.314111839684964</v>
      </c>
      <c r="L9" s="72" t="n">
        <v>257.318075785881</v>
      </c>
      <c r="M9" s="72" t="n">
        <v>16.3736154341495</v>
      </c>
      <c r="N9" s="73" t="n">
        <f aca="false">M9/L9*100</f>
        <v>6.36318120448493</v>
      </c>
    </row>
    <row r="10" customFormat="false" ht="15.6" hidden="false" customHeight="false" outlineLevel="0" collapsed="false">
      <c r="A10" s="69" t="s">
        <v>421</v>
      </c>
      <c r="B10" s="70" t="n">
        <v>5.99</v>
      </c>
      <c r="C10" s="70" t="n">
        <v>0.34</v>
      </c>
      <c r="D10" s="70" t="n">
        <v>0.359</v>
      </c>
      <c r="E10" s="70" t="n">
        <v>0.014</v>
      </c>
      <c r="F10" s="71" t="n">
        <v>0.637048326915417</v>
      </c>
      <c r="G10" s="70" t="n">
        <v>2.83</v>
      </c>
      <c r="H10" s="70" t="n">
        <v>0.11</v>
      </c>
      <c r="I10" s="70" t="n">
        <v>0.1186</v>
      </c>
      <c r="J10" s="70" t="n">
        <v>0.0052</v>
      </c>
      <c r="K10" s="71" t="n">
        <v>0.0620076639922222</v>
      </c>
      <c r="L10" s="72" t="n">
        <v>1983.76423342628</v>
      </c>
      <c r="M10" s="72" t="n">
        <v>77.6859261193031</v>
      </c>
      <c r="N10" s="73" t="n">
        <f aca="false">M10/L10*100</f>
        <v>3.91608664025196</v>
      </c>
    </row>
    <row r="11" customFormat="false" ht="15.6" hidden="false" customHeight="false" outlineLevel="0" collapsed="false">
      <c r="A11" s="69" t="s">
        <v>422</v>
      </c>
      <c r="B11" s="70" t="n">
        <v>24.3</v>
      </c>
      <c r="C11" s="70" t="n">
        <v>2.3</v>
      </c>
      <c r="D11" s="70" t="n">
        <v>0.298</v>
      </c>
      <c r="E11" s="70" t="n">
        <v>0.021</v>
      </c>
      <c r="F11" s="71" t="n">
        <v>0.440659817385687</v>
      </c>
      <c r="G11" s="74" t="n">
        <v>3.4</v>
      </c>
      <c r="H11" s="70" t="n">
        <v>0.22</v>
      </c>
      <c r="I11" s="70" t="n">
        <v>0.602</v>
      </c>
      <c r="J11" s="70" t="n">
        <v>0.054</v>
      </c>
      <c r="K11" s="71" t="n">
        <v>0.282077516483445</v>
      </c>
      <c r="L11" s="72" t="n">
        <v>618.67609411425</v>
      </c>
      <c r="M11" s="72" t="n">
        <v>125.629473323925</v>
      </c>
      <c r="N11" s="73" t="n">
        <f aca="false">M11/L11*100</f>
        <v>20.3061787127539</v>
      </c>
    </row>
    <row r="12" customFormat="false" ht="15.6" hidden="false" customHeight="false" outlineLevel="0" collapsed="false">
      <c r="A12" s="69" t="s">
        <v>423</v>
      </c>
      <c r="B12" s="70" t="n">
        <v>0.547</v>
      </c>
      <c r="C12" s="70" t="n">
        <v>0.045</v>
      </c>
      <c r="D12" s="70" t="n">
        <v>0.0711</v>
      </c>
      <c r="E12" s="70" t="n">
        <v>0.0042</v>
      </c>
      <c r="F12" s="71" t="n">
        <v>0.77722024707976</v>
      </c>
      <c r="G12" s="70" t="n">
        <v>14.55</v>
      </c>
      <c r="H12" s="70" t="n">
        <v>0.86</v>
      </c>
      <c r="I12" s="70" t="n">
        <v>0.0577</v>
      </c>
      <c r="J12" s="71" t="n">
        <v>0.003</v>
      </c>
      <c r="K12" s="71" t="n">
        <v>-0.0928993762804909</v>
      </c>
      <c r="L12" s="72" t="n">
        <v>441.739829351143</v>
      </c>
      <c r="M12" s="72" t="n">
        <v>25.6084356277762</v>
      </c>
      <c r="N12" s="73" t="n">
        <f aca="false">M12/L12*100</f>
        <v>5.79717605844861</v>
      </c>
    </row>
    <row r="13" customFormat="false" ht="15.6" hidden="false" customHeight="false" outlineLevel="0" collapsed="false">
      <c r="A13" s="69" t="s">
        <v>424</v>
      </c>
      <c r="B13" s="70" t="n">
        <v>0.94</v>
      </c>
      <c r="C13" s="70" t="n">
        <v>0.16</v>
      </c>
      <c r="D13" s="70" t="n">
        <v>0.0377</v>
      </c>
      <c r="E13" s="70" t="n">
        <v>0.0027</v>
      </c>
      <c r="F13" s="71" t="n">
        <v>0.318246746268998</v>
      </c>
      <c r="G13" s="70" t="n">
        <v>27.1</v>
      </c>
      <c r="H13" s="75" t="n">
        <v>2</v>
      </c>
      <c r="I13" s="70" t="n">
        <v>0.191</v>
      </c>
      <c r="J13" s="70" t="n">
        <v>0.031</v>
      </c>
      <c r="K13" s="71" t="n">
        <v>0.117574396968151</v>
      </c>
      <c r="L13" s="72" t="n">
        <v>197.084525809015</v>
      </c>
      <c r="M13" s="72" t="n">
        <v>16.7364691048102</v>
      </c>
      <c r="N13" s="73" t="n">
        <f aca="false">M13/L13*100</f>
        <v>8.49202596505659</v>
      </c>
    </row>
    <row r="14" customFormat="false" ht="15.6" hidden="false" customHeight="false" outlineLevel="0" collapsed="false">
      <c r="A14" s="69" t="s">
        <v>425</v>
      </c>
      <c r="B14" s="70" t="n">
        <v>13.3</v>
      </c>
      <c r="C14" s="70" t="n">
        <v>2.5</v>
      </c>
      <c r="D14" s="70" t="n">
        <v>0.131</v>
      </c>
      <c r="E14" s="76" t="n">
        <v>0.03</v>
      </c>
      <c r="F14" s="71" t="n">
        <v>0.276004623280173</v>
      </c>
      <c r="G14" s="75" t="n">
        <v>9</v>
      </c>
      <c r="H14" s="70" t="n">
        <v>2.1</v>
      </c>
      <c r="I14" s="70" t="n">
        <v>0.83</v>
      </c>
      <c r="J14" s="70" t="n">
        <v>0.21</v>
      </c>
      <c r="K14" s="71" t="n">
        <v>0.704033511462076</v>
      </c>
      <c r="L14" s="72" t="n">
        <v>6.44577841059529</v>
      </c>
      <c r="M14" s="72" t="n">
        <v>224.511567018576</v>
      </c>
      <c r="N14" s="73" t="n">
        <f aca="false">M14/L14*100</f>
        <v>3483.07919877503</v>
      </c>
    </row>
    <row r="15" customFormat="false" ht="15.6" hidden="false" customHeight="false" outlineLevel="0" collapsed="false">
      <c r="A15" s="69" t="s">
        <v>426</v>
      </c>
      <c r="B15" s="70" t="n">
        <v>0.338</v>
      </c>
      <c r="C15" s="70" t="n">
        <v>0.064</v>
      </c>
      <c r="D15" s="70" t="n">
        <v>0.0319</v>
      </c>
      <c r="E15" s="70" t="n">
        <v>0.0021</v>
      </c>
      <c r="F15" s="71" t="n">
        <v>0.001</v>
      </c>
      <c r="G15" s="70" t="n">
        <v>32.3</v>
      </c>
      <c r="H15" s="70" t="n">
        <v>2.3</v>
      </c>
      <c r="I15" s="76" t="n">
        <v>0.08</v>
      </c>
      <c r="J15" s="70" t="n">
        <v>0.017</v>
      </c>
      <c r="K15" s="71" t="n">
        <v>0.474955779868487</v>
      </c>
      <c r="L15" s="72" t="n">
        <v>194.9358685543</v>
      </c>
      <c r="M15" s="72" t="n">
        <v>13.4050541436245</v>
      </c>
      <c r="N15" s="73" t="n">
        <f aca="false">M15/L15*100</f>
        <v>6.87664832698067</v>
      </c>
    </row>
    <row r="16" customFormat="false" ht="15.6" hidden="false" customHeight="false" outlineLevel="0" collapsed="false">
      <c r="A16" s="69" t="s">
        <v>427</v>
      </c>
      <c r="B16" s="70" t="n">
        <v>0.584</v>
      </c>
      <c r="C16" s="76" t="n">
        <v>0.09</v>
      </c>
      <c r="D16" s="70" t="n">
        <v>0.0483</v>
      </c>
      <c r="E16" s="70" t="n">
        <v>0.0034</v>
      </c>
      <c r="F16" s="71" t="n">
        <v>0.24492280334151</v>
      </c>
      <c r="G16" s="70" t="n">
        <v>20.3</v>
      </c>
      <c r="H16" s="70" t="n">
        <v>1.5</v>
      </c>
      <c r="I16" s="70" t="n">
        <v>0.085</v>
      </c>
      <c r="J16" s="70" t="n">
        <v>0.013</v>
      </c>
      <c r="K16" s="71" t="n">
        <v>0.225695858449082</v>
      </c>
      <c r="L16" s="72" t="n">
        <v>291.910844464103</v>
      </c>
      <c r="M16" s="72" t="n">
        <v>20.829526737403</v>
      </c>
      <c r="N16" s="73" t="n">
        <f aca="false">M16/L16*100</f>
        <v>7.13557825357341</v>
      </c>
    </row>
    <row r="17" customFormat="false" ht="15.6" hidden="false" customHeight="false" outlineLevel="0" collapsed="false">
      <c r="A17" s="69" t="s">
        <v>428</v>
      </c>
      <c r="B17" s="70" t="n">
        <v>0.597</v>
      </c>
      <c r="C17" s="70" t="n">
        <v>0.049</v>
      </c>
      <c r="D17" s="70" t="n">
        <v>0.0736</v>
      </c>
      <c r="E17" s="70" t="n">
        <v>0.0024</v>
      </c>
      <c r="F17" s="71" t="n">
        <v>0.146485921212905</v>
      </c>
      <c r="G17" s="70" t="n">
        <v>13.57</v>
      </c>
      <c r="H17" s="70" t="n">
        <v>0.46</v>
      </c>
      <c r="I17" s="70" t="n">
        <v>0.0585</v>
      </c>
      <c r="J17" s="70" t="n">
        <v>0.0049</v>
      </c>
      <c r="K17" s="71" t="n">
        <v>0.251520099178689</v>
      </c>
      <c r="L17" s="72" t="n">
        <v>456.501762168679</v>
      </c>
      <c r="M17" s="72" t="n">
        <v>14.8212352968089</v>
      </c>
      <c r="N17" s="73" t="n">
        <f aca="false">M17/L17*100</f>
        <v>3.24669837557657</v>
      </c>
    </row>
    <row r="18" customFormat="false" ht="15.6" hidden="false" customHeight="false" outlineLevel="0" collapsed="false">
      <c r="A18" s="69" t="s">
        <v>429</v>
      </c>
      <c r="B18" s="70" t="n">
        <v>1.11</v>
      </c>
      <c r="C18" s="70" t="n">
        <v>0.16</v>
      </c>
      <c r="D18" s="71" t="n">
        <v>0.048</v>
      </c>
      <c r="E18" s="70" t="n">
        <v>0.0037</v>
      </c>
      <c r="F18" s="71" t="n">
        <v>0.546902176643524</v>
      </c>
      <c r="G18" s="70" t="n">
        <v>21.4</v>
      </c>
      <c r="H18" s="70" t="n">
        <v>1.7</v>
      </c>
      <c r="I18" s="70" t="n">
        <v>0.174</v>
      </c>
      <c r="J18" s="70" t="n">
        <v>0.021</v>
      </c>
      <c r="K18" s="71" t="n">
        <v>0.0051657589560039</v>
      </c>
      <c r="L18" s="72" t="n">
        <v>256.877187494333</v>
      </c>
      <c r="M18" s="72" t="n">
        <v>21.0711844665123</v>
      </c>
      <c r="N18" s="73" t="n">
        <f aca="false">M18/L18*100</f>
        <v>8.20282434265484</v>
      </c>
    </row>
    <row r="19" customFormat="false" ht="15.6" hidden="false" customHeight="false" outlineLevel="0" collapsed="false">
      <c r="A19" s="69" t="s">
        <v>430</v>
      </c>
      <c r="B19" s="70" t="n">
        <v>0.482</v>
      </c>
      <c r="C19" s="70" t="n">
        <v>0.034</v>
      </c>
      <c r="D19" s="70" t="n">
        <v>0.0633</v>
      </c>
      <c r="E19" s="70" t="n">
        <v>0.0026</v>
      </c>
      <c r="F19" s="71" t="n">
        <v>0.651007166310272</v>
      </c>
      <c r="G19" s="70" t="n">
        <v>15.91</v>
      </c>
      <c r="H19" s="70" t="n">
        <v>0.67</v>
      </c>
      <c r="I19" s="70" t="n">
        <v>0.0558</v>
      </c>
      <c r="J19" s="71" t="n">
        <v>0.003</v>
      </c>
      <c r="K19" s="71" t="n">
        <v>-0.0688782543763362</v>
      </c>
      <c r="L19" s="72" t="n">
        <v>395.083916481729</v>
      </c>
      <c r="M19" s="72" t="n">
        <v>15.9895966476829</v>
      </c>
      <c r="N19" s="73" t="n">
        <f aca="false">M19/L19*100</f>
        <v>4.04713934955192</v>
      </c>
    </row>
    <row r="20" customFormat="false" ht="15.6" hidden="false" customHeight="false" outlineLevel="0" collapsed="false">
      <c r="A20" s="69" t="s">
        <v>431</v>
      </c>
      <c r="B20" s="70" t="n">
        <v>0.372</v>
      </c>
      <c r="C20" s="70" t="n">
        <v>0.057</v>
      </c>
      <c r="D20" s="70" t="n">
        <v>0.0374</v>
      </c>
      <c r="E20" s="70" t="n">
        <v>0.0019</v>
      </c>
      <c r="F20" s="71" t="n">
        <v>0.447271272454472</v>
      </c>
      <c r="G20" s="70" t="n">
        <v>26.7</v>
      </c>
      <c r="H20" s="70" t="n">
        <v>1.4</v>
      </c>
      <c r="I20" s="70" t="n">
        <v>0.0673</v>
      </c>
      <c r="J20" s="70" t="n">
        <v>0.0093</v>
      </c>
      <c r="K20" s="71" t="n">
        <v>-0.112691052976209</v>
      </c>
      <c r="L20" s="72" t="n">
        <v>231.902981429739</v>
      </c>
      <c r="M20" s="72" t="n">
        <v>11.9584004950776</v>
      </c>
      <c r="N20" s="73" t="n">
        <f aca="false">M20/L20*100</f>
        <v>5.15663939348738</v>
      </c>
    </row>
    <row r="21" customFormat="false" ht="15.6" hidden="false" customHeight="false" outlineLevel="0" collapsed="false">
      <c r="A21" s="69" t="s">
        <v>432</v>
      </c>
      <c r="B21" s="74" t="n">
        <v>5.2</v>
      </c>
      <c r="C21" s="70" t="n">
        <v>0.38</v>
      </c>
      <c r="D21" s="76" t="n">
        <v>0.33</v>
      </c>
      <c r="E21" s="70" t="n">
        <v>0.012</v>
      </c>
      <c r="F21" s="71" t="n">
        <v>0.529008189452306</v>
      </c>
      <c r="G21" s="70" t="n">
        <v>3.07</v>
      </c>
      <c r="H21" s="70" t="n">
        <v>0.11</v>
      </c>
      <c r="I21" s="70" t="n">
        <v>0.1128</v>
      </c>
      <c r="J21" s="71" t="n">
        <v>0.007</v>
      </c>
      <c r="K21" s="71" t="n">
        <v>-0.0461798659428006</v>
      </c>
      <c r="L21" s="72" t="n">
        <v>1837.52962367975</v>
      </c>
      <c r="M21" s="72" t="n">
        <v>67.1647697796791</v>
      </c>
      <c r="N21" s="73" t="n">
        <f aca="false">M21/L21*100</f>
        <v>3.65516663862966</v>
      </c>
    </row>
    <row r="22" customFormat="false" ht="15.6" hidden="false" customHeight="false" outlineLevel="0" collapsed="false">
      <c r="A22" s="69" t="s">
        <v>433</v>
      </c>
      <c r="B22" s="70" t="n">
        <v>6.7</v>
      </c>
      <c r="C22" s="75" t="n">
        <v>1</v>
      </c>
      <c r="D22" s="70" t="n">
        <v>0.195</v>
      </c>
      <c r="E22" s="70" t="n">
        <v>0.014</v>
      </c>
      <c r="F22" s="71" t="n">
        <v>0.520573084329713</v>
      </c>
      <c r="G22" s="70" t="n">
        <v>5.17</v>
      </c>
      <c r="H22" s="70" t="n">
        <v>0.37</v>
      </c>
      <c r="I22" s="70" t="n">
        <v>0.243</v>
      </c>
      <c r="J22" s="70" t="n">
        <v>0.031</v>
      </c>
      <c r="K22" s="71" t="n">
        <v>-0.0482074695880705</v>
      </c>
      <c r="L22" s="72" t="n">
        <v>925.956460560748</v>
      </c>
      <c r="M22" s="72" t="n">
        <v>76.7604409890838</v>
      </c>
      <c r="N22" s="73" t="n">
        <f aca="false">M22/L22*100</f>
        <v>8.28985424893505</v>
      </c>
    </row>
    <row r="23" customFormat="false" ht="15.6" hidden="false" customHeight="false" outlineLevel="0" collapsed="false">
      <c r="A23" s="69" t="s">
        <v>434</v>
      </c>
      <c r="B23" s="70" t="n">
        <v>0.662</v>
      </c>
      <c r="C23" s="70" t="n">
        <v>0.053</v>
      </c>
      <c r="D23" s="70" t="n">
        <v>0.0374</v>
      </c>
      <c r="E23" s="70" t="n">
        <v>0.0015</v>
      </c>
      <c r="F23" s="71" t="n">
        <v>0.35488059122859</v>
      </c>
      <c r="G23" s="70" t="n">
        <v>27.2</v>
      </c>
      <c r="H23" s="70" t="n">
        <v>1.1</v>
      </c>
      <c r="I23" s="70" t="n">
        <v>0.132</v>
      </c>
      <c r="J23" s="76" t="n">
        <v>0.01</v>
      </c>
      <c r="K23" s="71" t="n">
        <v>0.157492522980271</v>
      </c>
      <c r="L23" s="77" t="n">
        <v>212.920705031396</v>
      </c>
      <c r="M23" s="77" t="n">
        <v>8.94732416468489</v>
      </c>
      <c r="N23" s="73" t="n">
        <f aca="false">M23/L23*100</f>
        <v>4.20218605013804</v>
      </c>
    </row>
    <row r="24" customFormat="false" ht="15.6" hidden="false" customHeight="false" outlineLevel="0" collapsed="false">
      <c r="A24" s="69" t="s">
        <v>435</v>
      </c>
      <c r="B24" s="70" t="n">
        <v>0.435</v>
      </c>
      <c r="C24" s="70" t="n">
        <v>0.049</v>
      </c>
      <c r="D24" s="70" t="n">
        <v>0.0528</v>
      </c>
      <c r="E24" s="70" t="n">
        <v>0.0025</v>
      </c>
      <c r="F24" s="71" t="n">
        <v>0.001</v>
      </c>
      <c r="G24" s="70" t="n">
        <v>18.54</v>
      </c>
      <c r="H24" s="70" t="n">
        <v>0.86</v>
      </c>
      <c r="I24" s="70" t="n">
        <v>0.0607</v>
      </c>
      <c r="J24" s="70" t="n">
        <v>0.0075</v>
      </c>
      <c r="K24" s="71" t="n">
        <v>0.412619375658542</v>
      </c>
      <c r="L24" s="72" t="n">
        <v>328.592271869734</v>
      </c>
      <c r="M24" s="72" t="n">
        <v>15.6104854982352</v>
      </c>
      <c r="N24" s="73" t="n">
        <f aca="false">M24/L24*100</f>
        <v>4.75071595853714</v>
      </c>
    </row>
    <row r="25" customFormat="false" ht="15.6" hidden="false" customHeight="false" outlineLevel="0" collapsed="false">
      <c r="A25" s="69" t="s">
        <v>436</v>
      </c>
      <c r="B25" s="70" t="n">
        <v>1.31</v>
      </c>
      <c r="C25" s="70" t="n">
        <v>0.19</v>
      </c>
      <c r="D25" s="70" t="n">
        <v>0.0952</v>
      </c>
      <c r="E25" s="70" t="n">
        <v>0.0052</v>
      </c>
      <c r="F25" s="71" t="n">
        <v>0.427686301751261</v>
      </c>
      <c r="G25" s="70" t="n">
        <v>10.71</v>
      </c>
      <c r="H25" s="70" t="n">
        <v>0.62</v>
      </c>
      <c r="I25" s="70" t="n">
        <v>0.099</v>
      </c>
      <c r="J25" s="70" t="n">
        <v>0.013</v>
      </c>
      <c r="K25" s="71" t="n">
        <v>-0.0290527447469622</v>
      </c>
      <c r="L25" s="72" t="n">
        <v>558.505798585457</v>
      </c>
      <c r="M25" s="72" t="n">
        <v>31.121140537571</v>
      </c>
      <c r="N25" s="73" t="n">
        <f aca="false">M25/L25*100</f>
        <v>5.57221440070852</v>
      </c>
    </row>
    <row r="26" customFormat="false" ht="15.6" hidden="false" customHeight="false" outlineLevel="0" collapsed="false">
      <c r="A26" s="69" t="s">
        <v>437</v>
      </c>
      <c r="B26" s="70" t="n">
        <v>69</v>
      </c>
      <c r="C26" s="70" t="n">
        <v>14</v>
      </c>
      <c r="D26" s="70" t="n">
        <v>0.626</v>
      </c>
      <c r="E26" s="70" t="n">
        <v>0.083</v>
      </c>
      <c r="F26" s="71" t="n">
        <v>0.469951045012355</v>
      </c>
      <c r="G26" s="70" t="n">
        <v>1.57</v>
      </c>
      <c r="H26" s="70" t="n">
        <v>0.18</v>
      </c>
      <c r="I26" s="70" t="n">
        <v>0.82</v>
      </c>
      <c r="J26" s="70" t="n">
        <v>0.15</v>
      </c>
      <c r="K26" s="71" t="n">
        <v>0.129668655371726</v>
      </c>
      <c r="L26" s="72" t="n">
        <v>118.3805658513</v>
      </c>
      <c r="M26" s="72" t="n">
        <v>750.957254755351</v>
      </c>
      <c r="N26" s="73" t="n">
        <f aca="false">M26/L26*100</f>
        <v>634.358561606003</v>
      </c>
    </row>
    <row r="27" customFormat="false" ht="15.6" hidden="false" customHeight="false" outlineLevel="0" collapsed="false">
      <c r="A27" s="69" t="s">
        <v>438</v>
      </c>
      <c r="B27" s="70" t="n">
        <v>4.94</v>
      </c>
      <c r="C27" s="70" t="n">
        <v>0.25</v>
      </c>
      <c r="D27" s="76" t="n">
        <v>0.33</v>
      </c>
      <c r="E27" s="70" t="n">
        <v>0.015</v>
      </c>
      <c r="F27" s="71" t="n">
        <v>0.82126113548106</v>
      </c>
      <c r="G27" s="70" t="n">
        <v>3.07</v>
      </c>
      <c r="H27" s="70" t="n">
        <v>0.13</v>
      </c>
      <c r="I27" s="70" t="n">
        <v>0.1064</v>
      </c>
      <c r="J27" s="70" t="n">
        <v>0.0031</v>
      </c>
      <c r="K27" s="71" t="n">
        <v>0.0327834919644166</v>
      </c>
      <c r="L27" s="72" t="n">
        <v>1850.74042784016</v>
      </c>
      <c r="M27" s="72" t="n">
        <v>82.8970038858427</v>
      </c>
      <c r="N27" s="73" t="n">
        <f aca="false">M27/L27*100</f>
        <v>4.47912644252251</v>
      </c>
    </row>
    <row r="28" customFormat="false" ht="15.6" hidden="false" customHeight="false" outlineLevel="0" collapsed="false">
      <c r="A28" s="69" t="s">
        <v>439</v>
      </c>
      <c r="B28" s="70" t="n">
        <v>1.15</v>
      </c>
      <c r="C28" s="70" t="n">
        <v>0.13</v>
      </c>
      <c r="D28" s="70" t="n">
        <v>0.0764</v>
      </c>
      <c r="E28" s="70" t="n">
        <v>0.0038</v>
      </c>
      <c r="F28" s="71" t="n">
        <v>0.335533307949246</v>
      </c>
      <c r="G28" s="70" t="n">
        <v>13.18</v>
      </c>
      <c r="H28" s="70" t="n">
        <v>0.68</v>
      </c>
      <c r="I28" s="70" t="n">
        <v>0.112</v>
      </c>
      <c r="J28" s="70" t="n">
        <v>0.012</v>
      </c>
      <c r="K28" s="71" t="n">
        <v>0.123251659002839</v>
      </c>
      <c r="L28" s="72" t="n">
        <v>442.744396445274</v>
      </c>
      <c r="M28" s="72" t="n">
        <v>22.6487838725764</v>
      </c>
      <c r="N28" s="73" t="n">
        <f aca="false">M28/L28*100</f>
        <v>5.11554387913657</v>
      </c>
    </row>
    <row r="29" customFormat="false" ht="15.6" hidden="false" customHeight="false" outlineLevel="0" collapsed="false">
      <c r="A29" s="69" t="s">
        <v>440</v>
      </c>
      <c r="B29" s="70" t="n">
        <v>0.536</v>
      </c>
      <c r="C29" s="70" t="n">
        <v>0.052</v>
      </c>
      <c r="D29" s="70" t="n">
        <v>0.0615</v>
      </c>
      <c r="E29" s="70" t="n">
        <v>0.0036</v>
      </c>
      <c r="F29" s="71" t="n">
        <v>0.651892296407317</v>
      </c>
      <c r="G29" s="70" t="n">
        <v>16.1</v>
      </c>
      <c r="H29" s="75" t="n">
        <v>1</v>
      </c>
      <c r="I29" s="70" t="n">
        <v>0.0624</v>
      </c>
      <c r="J29" s="70" t="n">
        <v>0.0046</v>
      </c>
      <c r="K29" s="71" t="n">
        <v>-0.0130694849832099</v>
      </c>
      <c r="L29" s="72" t="n">
        <v>380.962850050694</v>
      </c>
      <c r="M29" s="72" t="n">
        <v>22.0020248467886</v>
      </c>
      <c r="N29" s="73" t="n">
        <f aca="false">M29/L29*100</f>
        <v>5.7753728070495</v>
      </c>
    </row>
    <row r="30" customFormat="false" ht="15.6" hidden="false" customHeight="false" outlineLevel="0" collapsed="false">
      <c r="A30" s="69" t="s">
        <v>441</v>
      </c>
      <c r="B30" s="76" t="n">
        <v>0.61</v>
      </c>
      <c r="C30" s="70" t="n">
        <v>0.074</v>
      </c>
      <c r="D30" s="70" t="n">
        <v>0.0407</v>
      </c>
      <c r="E30" s="70" t="n">
        <v>0.0026</v>
      </c>
      <c r="F30" s="71" t="n">
        <v>0.662530677715815</v>
      </c>
      <c r="G30" s="70" t="n">
        <v>24.5</v>
      </c>
      <c r="H30" s="70" t="n">
        <v>1.5</v>
      </c>
      <c r="I30" s="70" t="n">
        <v>0.1072</v>
      </c>
      <c r="J30" s="70" t="n">
        <v>0.0099</v>
      </c>
      <c r="K30" s="71" t="n">
        <v>-0.215716364329571</v>
      </c>
      <c r="L30" s="72" t="n">
        <v>239.435114356897</v>
      </c>
      <c r="M30" s="72" t="n">
        <v>15.4385280232741</v>
      </c>
      <c r="N30" s="73" t="n">
        <f aca="false">M30/L30*100</f>
        <v>6.44789636003923</v>
      </c>
    </row>
    <row r="31" customFormat="false" ht="15.6" hidden="false" customHeight="false" outlineLevel="0" collapsed="false">
      <c r="A31" s="69" t="s">
        <v>442</v>
      </c>
      <c r="B31" s="70" t="n">
        <v>0.852</v>
      </c>
      <c r="C31" s="70" t="n">
        <v>0.058</v>
      </c>
      <c r="D31" s="70" t="n">
        <v>0.0836</v>
      </c>
      <c r="E31" s="70" t="n">
        <v>0.0027</v>
      </c>
      <c r="F31" s="71" t="n">
        <v>0.0756515075934197</v>
      </c>
      <c r="G31" s="74" t="n">
        <v>12</v>
      </c>
      <c r="H31" s="70" t="n">
        <v>0.42</v>
      </c>
      <c r="I31" s="70" t="n">
        <v>0.0766</v>
      </c>
      <c r="J31" s="70" t="n">
        <v>0.0056</v>
      </c>
      <c r="K31" s="71" t="n">
        <v>0.378196690967186</v>
      </c>
      <c r="L31" s="72" t="n">
        <v>505.797887153318</v>
      </c>
      <c r="M31" s="72" t="n">
        <v>16.3373054094771</v>
      </c>
      <c r="N31" s="73" t="n">
        <f aca="false">M31/L31*100</f>
        <v>3.23000665372984</v>
      </c>
    </row>
    <row r="32" customFormat="false" ht="15.6" hidden="false" customHeight="false" outlineLevel="0" collapsed="false">
      <c r="A32" s="69" t="s">
        <v>443</v>
      </c>
      <c r="B32" s="70" t="n">
        <v>4.69</v>
      </c>
      <c r="C32" s="70" t="n">
        <v>0.19</v>
      </c>
      <c r="D32" s="70" t="n">
        <v>0.3128</v>
      </c>
      <c r="E32" s="70" t="n">
        <v>0.0098</v>
      </c>
      <c r="F32" s="71" t="n">
        <v>0.673451599833672</v>
      </c>
      <c r="G32" s="74" t="n">
        <v>3.2</v>
      </c>
      <c r="H32" s="70" t="n">
        <v>0.11</v>
      </c>
      <c r="I32" s="70" t="n">
        <v>0.1092</v>
      </c>
      <c r="J32" s="70" t="n">
        <v>0.0033</v>
      </c>
      <c r="K32" s="71" t="n">
        <v>0.218364242862385</v>
      </c>
      <c r="L32" s="72" t="n">
        <v>1750.77489117782</v>
      </c>
      <c r="M32" s="72" t="n">
        <v>53.9507083489897</v>
      </c>
      <c r="N32" s="73" t="n">
        <f aca="false">M32/L32*100</f>
        <v>3.08153313260592</v>
      </c>
    </row>
    <row r="33" customFormat="false" ht="15.6" hidden="false" customHeight="false" outlineLevel="0" collapsed="false">
      <c r="A33" s="69" t="s">
        <v>444</v>
      </c>
      <c r="B33" s="74" t="n">
        <v>6.2</v>
      </c>
      <c r="C33" s="70" t="n">
        <v>0.93</v>
      </c>
      <c r="D33" s="70" t="n">
        <v>0.317</v>
      </c>
      <c r="E33" s="70" t="n">
        <v>0.022</v>
      </c>
      <c r="F33" s="71" t="n">
        <v>0.858027121754996</v>
      </c>
      <c r="G33" s="70" t="n">
        <v>3.22</v>
      </c>
      <c r="H33" s="70" t="n">
        <v>0.22</v>
      </c>
      <c r="I33" s="70" t="n">
        <v>0.144</v>
      </c>
      <c r="J33" s="70" t="n">
        <v>0.014</v>
      </c>
      <c r="K33" s="71" t="n">
        <v>-0.630771131904672</v>
      </c>
      <c r="L33" s="72" t="n">
        <v>1703.88990251628</v>
      </c>
      <c r="M33" s="72" t="n">
        <v>118.550167203685</v>
      </c>
      <c r="N33" s="73" t="n">
        <f aca="false">M33/L33*100</f>
        <v>6.95761897694285</v>
      </c>
    </row>
    <row r="34" customFormat="false" ht="15.6" hidden="false" customHeight="false" outlineLevel="0" collapsed="false">
      <c r="A34" s="69" t="s">
        <v>445</v>
      </c>
      <c r="B34" s="70" t="n">
        <v>0.319</v>
      </c>
      <c r="C34" s="70" t="n">
        <v>0.026</v>
      </c>
      <c r="D34" s="70" t="n">
        <v>0.0434</v>
      </c>
      <c r="E34" s="70" t="n">
        <v>0.0015</v>
      </c>
      <c r="F34" s="71" t="n">
        <v>0.0591020666128366</v>
      </c>
      <c r="G34" s="70" t="n">
        <v>23.19</v>
      </c>
      <c r="H34" s="70" t="n">
        <v>0.78</v>
      </c>
      <c r="I34" s="70" t="n">
        <v>0.0531</v>
      </c>
      <c r="J34" s="70" t="n">
        <v>0.0046</v>
      </c>
      <c r="K34" s="71" t="n">
        <v>0.341976996388412</v>
      </c>
      <c r="L34" s="77" t="n">
        <v>273.414744701949</v>
      </c>
      <c r="M34" s="77" t="n">
        <v>9.45040426152369</v>
      </c>
      <c r="N34" s="73" t="n">
        <f aca="false">M34/L34*100</f>
        <v>3.45643548661783</v>
      </c>
    </row>
    <row r="35" customFormat="false" ht="15.6" hidden="false" customHeight="false" outlineLevel="0" collapsed="false">
      <c r="A35" s="69" t="s">
        <v>446</v>
      </c>
      <c r="B35" s="70" t="n">
        <v>0.43</v>
      </c>
      <c r="C35" s="74" t="n">
        <v>0.5</v>
      </c>
      <c r="D35" s="70" t="n">
        <v>0.0366</v>
      </c>
      <c r="E35" s="70" t="n">
        <v>0.0082</v>
      </c>
      <c r="F35" s="71" t="n">
        <v>0.001</v>
      </c>
      <c r="G35" s="70" t="n">
        <v>39</v>
      </c>
      <c r="H35" s="70" t="n">
        <v>16</v>
      </c>
      <c r="I35" s="70" t="n">
        <v>0.12</v>
      </c>
      <c r="J35" s="70" t="n">
        <v>0.22</v>
      </c>
      <c r="K35" s="71" t="n">
        <v>0.999</v>
      </c>
      <c r="L35" s="72" t="n">
        <v>211.86025448461</v>
      </c>
      <c r="M35" s="72" t="n">
        <v>78.7452964221729</v>
      </c>
      <c r="N35" s="73" t="n">
        <f aca="false">M35/L35*100</f>
        <v>37.1685083706407</v>
      </c>
    </row>
    <row r="36" customFormat="false" ht="15.6" hidden="false" customHeight="false" outlineLevel="0" collapsed="false">
      <c r="A36" s="69" t="s">
        <v>447</v>
      </c>
      <c r="B36" s="70" t="n">
        <v>0.63</v>
      </c>
      <c r="C36" s="70" t="n">
        <v>0.14</v>
      </c>
      <c r="D36" s="70" t="n">
        <v>0.0367</v>
      </c>
      <c r="E36" s="71" t="n">
        <v>0.003</v>
      </c>
      <c r="F36" s="71" t="n">
        <v>0.32323836664338</v>
      </c>
      <c r="G36" s="70" t="n">
        <v>27.6</v>
      </c>
      <c r="H36" s="70" t="n">
        <v>2.5</v>
      </c>
      <c r="I36" s="70" t="n">
        <v>0.114</v>
      </c>
      <c r="J36" s="70" t="n">
        <v>0.024</v>
      </c>
      <c r="K36" s="71" t="n">
        <v>0.0824172599372825</v>
      </c>
      <c r="L36" s="72" t="n">
        <v>214.16486561565</v>
      </c>
      <c r="M36" s="72" t="n">
        <v>18.6476310131366</v>
      </c>
      <c r="N36" s="73" t="n">
        <f aca="false">M36/L36*100</f>
        <v>8.70713828784713</v>
      </c>
    </row>
    <row r="37" customFormat="false" ht="15.6" hidden="false" customHeight="false" outlineLevel="0" collapsed="false">
      <c r="A37" s="69" t="s">
        <v>448</v>
      </c>
      <c r="B37" s="70" t="n">
        <v>0.613</v>
      </c>
      <c r="C37" s="76" t="n">
        <v>0.05</v>
      </c>
      <c r="D37" s="70" t="n">
        <v>0.0778</v>
      </c>
      <c r="E37" s="70" t="n">
        <v>0.0032</v>
      </c>
      <c r="F37" s="71" t="n">
        <v>0.532370967693431</v>
      </c>
      <c r="G37" s="78" t="n">
        <v>12.76</v>
      </c>
      <c r="H37" s="78" t="n">
        <v>0.54</v>
      </c>
      <c r="I37" s="70" t="n">
        <v>0.0579</v>
      </c>
      <c r="J37" s="71" t="n">
        <v>0.004</v>
      </c>
      <c r="K37" s="71" t="n">
        <v>-0.0152851092615715</v>
      </c>
      <c r="L37" s="72" t="n">
        <v>482.325746978366</v>
      </c>
      <c r="M37" s="72" t="n">
        <v>19.5391604375792</v>
      </c>
      <c r="N37" s="73" t="n">
        <f aca="false">M37/L37*100</f>
        <v>4.05102994397178</v>
      </c>
    </row>
    <row r="38" customFormat="false" ht="15.6" hidden="false" customHeight="false" outlineLevel="0" collapsed="false">
      <c r="A38" s="69" t="s">
        <v>449</v>
      </c>
      <c r="B38" s="70" t="n">
        <v>0.971</v>
      </c>
      <c r="C38" s="70" t="n">
        <v>0.052</v>
      </c>
      <c r="D38" s="70" t="n">
        <v>0.0763</v>
      </c>
      <c r="E38" s="70" t="n">
        <v>0.0024</v>
      </c>
      <c r="F38" s="71" t="n">
        <v>0.385211621479044</v>
      </c>
      <c r="G38" s="78" t="n">
        <v>13.25</v>
      </c>
      <c r="H38" s="78" t="n">
        <v>0.44</v>
      </c>
      <c r="I38" s="70" t="n">
        <v>0.0929</v>
      </c>
      <c r="J38" s="70" t="n">
        <v>0.0047</v>
      </c>
      <c r="K38" s="71" t="n">
        <v>0.23641356500771</v>
      </c>
      <c r="L38" s="72" t="n">
        <v>453.167603993374</v>
      </c>
      <c r="M38" s="72" t="n">
        <v>14.2148005859421</v>
      </c>
      <c r="N38" s="73" t="n">
        <f aca="false">M38/L38*100</f>
        <v>3.13676451288207</v>
      </c>
    </row>
    <row r="39" customFormat="false" ht="15.6" hidden="false" customHeight="false" outlineLevel="0" collapsed="false">
      <c r="A39" s="69" t="s">
        <v>450</v>
      </c>
      <c r="B39" s="70" t="n">
        <v>0.433</v>
      </c>
      <c r="C39" s="70" t="n">
        <v>0.027</v>
      </c>
      <c r="D39" s="70" t="n">
        <v>0.0554</v>
      </c>
      <c r="E39" s="70" t="n">
        <v>0.0024</v>
      </c>
      <c r="F39" s="71" t="n">
        <v>0.463717053707145</v>
      </c>
      <c r="G39" s="78" t="n">
        <v>18.13</v>
      </c>
      <c r="H39" s="78" t="n">
        <v>0.73</v>
      </c>
      <c r="I39" s="70" t="n">
        <v>0.0578</v>
      </c>
      <c r="J39" s="70" t="n">
        <v>0.0033</v>
      </c>
      <c r="K39" s="71" t="n">
        <v>0.215908041311903</v>
      </c>
      <c r="L39" s="72" t="n">
        <v>345.739662523202</v>
      </c>
      <c r="M39" s="72" t="n">
        <v>14.7951301534451</v>
      </c>
      <c r="N39" s="73" t="n">
        <f aca="false">M39/L39*100</f>
        <v>4.27926898680657</v>
      </c>
    </row>
    <row r="40" customFormat="false" ht="15.6" hidden="false" customHeight="false" outlineLevel="0" collapsed="false">
      <c r="A40" s="69" t="s">
        <v>451</v>
      </c>
      <c r="B40" s="70" t="n">
        <v>4.48</v>
      </c>
      <c r="C40" s="70" t="n">
        <v>0.22</v>
      </c>
      <c r="D40" s="70" t="n">
        <v>0.302</v>
      </c>
      <c r="E40" s="70" t="n">
        <v>0.012</v>
      </c>
      <c r="F40" s="71" t="n">
        <v>0.54175890733542</v>
      </c>
      <c r="G40" s="78" t="n">
        <v>3.31</v>
      </c>
      <c r="H40" s="78" t="n">
        <v>0.13</v>
      </c>
      <c r="I40" s="70" t="n">
        <v>0.1062</v>
      </c>
      <c r="J40" s="70" t="n">
        <v>0.0046</v>
      </c>
      <c r="K40" s="71" t="n">
        <v>0.296017441687938</v>
      </c>
      <c r="L40" s="72" t="n">
        <v>1697.50489196609</v>
      </c>
      <c r="M40" s="72" t="n">
        <v>66.2637430809175</v>
      </c>
      <c r="N40" s="73" t="n">
        <f aca="false">M40/L40*100</f>
        <v>3.90359659017943</v>
      </c>
    </row>
    <row r="41" customFormat="false" ht="15.6" hidden="false" customHeight="false" outlineLevel="0" collapsed="false">
      <c r="A41" s="69" t="s">
        <v>452</v>
      </c>
      <c r="B41" s="70" t="n">
        <v>1.008</v>
      </c>
      <c r="C41" s="70" t="n">
        <v>0.087</v>
      </c>
      <c r="D41" s="70" t="n">
        <v>0.1123</v>
      </c>
      <c r="E41" s="70" t="n">
        <v>0.0054</v>
      </c>
      <c r="F41" s="71" t="n">
        <v>0.740975481787114</v>
      </c>
      <c r="G41" s="78" t="n">
        <v>8.95</v>
      </c>
      <c r="H41" s="78" t="n">
        <v>0.47</v>
      </c>
      <c r="I41" s="70" t="n">
        <v>0.0649</v>
      </c>
      <c r="J41" s="70" t="n">
        <v>0.0039</v>
      </c>
      <c r="K41" s="71" t="n">
        <v>-0.171200861566361</v>
      </c>
      <c r="L41" s="72" t="n">
        <v>684.021255994646</v>
      </c>
      <c r="M41" s="72" t="n">
        <v>32.0994446977066</v>
      </c>
      <c r="N41" s="73" t="n">
        <f aca="false">M41/L41*100</f>
        <v>4.69275543945346</v>
      </c>
    </row>
    <row r="42" customFormat="false" ht="15.6" hidden="false" customHeight="false" outlineLevel="0" collapsed="false">
      <c r="A42" s="69" t="s">
        <v>453</v>
      </c>
      <c r="B42" s="70" t="n">
        <v>10.48</v>
      </c>
      <c r="C42" s="74" t="n">
        <v>0.6</v>
      </c>
      <c r="D42" s="71" t="n">
        <v>0.154</v>
      </c>
      <c r="E42" s="70" t="n">
        <v>0.0083</v>
      </c>
      <c r="F42" s="71" t="n">
        <v>0.407877883676051</v>
      </c>
      <c r="G42" s="78" t="n">
        <v>6.56</v>
      </c>
      <c r="H42" s="78" t="n">
        <v>0.37</v>
      </c>
      <c r="I42" s="70" t="n">
        <v>0.479</v>
      </c>
      <c r="J42" s="70" t="n">
        <v>0.029</v>
      </c>
      <c r="K42" s="71" t="n">
        <v>0.522567169004472</v>
      </c>
      <c r="L42" s="72" t="n">
        <v>458.179684932266</v>
      </c>
      <c r="M42" s="72" t="n">
        <v>41.6750926154777</v>
      </c>
      <c r="N42" s="73" t="n">
        <f aca="false">M42/L42*100</f>
        <v>9.09579668981585</v>
      </c>
    </row>
    <row r="43" customFormat="false" ht="15.6" hidden="false" customHeight="false" outlineLevel="0" collapsed="false">
      <c r="A43" s="69" t="s">
        <v>454</v>
      </c>
      <c r="B43" s="70" t="n">
        <v>1.45</v>
      </c>
      <c r="C43" s="70" t="n">
        <v>0.11</v>
      </c>
      <c r="D43" s="70" t="n">
        <v>0.1454</v>
      </c>
      <c r="E43" s="70" t="n">
        <v>0.0069</v>
      </c>
      <c r="F43" s="71" t="n">
        <v>0.662958620114755</v>
      </c>
      <c r="G43" s="78" t="n">
        <v>6.92</v>
      </c>
      <c r="H43" s="78" t="n">
        <v>0.33</v>
      </c>
      <c r="I43" s="70" t="n">
        <v>0.0721</v>
      </c>
      <c r="J43" s="70" t="n">
        <v>0.0041</v>
      </c>
      <c r="K43" s="71" t="n">
        <v>-0.0455861459457453</v>
      </c>
      <c r="L43" s="72" t="n">
        <v>871.167461204648</v>
      </c>
      <c r="M43" s="72" t="n">
        <v>40.1768697118789</v>
      </c>
      <c r="N43" s="73" t="n">
        <f aca="false">M43/L43*100</f>
        <v>4.61184232665468</v>
      </c>
    </row>
    <row r="44" customFormat="false" ht="15.6" hidden="false" customHeight="false" outlineLevel="0" collapsed="false">
      <c r="A44" s="69" t="s">
        <v>455</v>
      </c>
      <c r="B44" s="70" t="n">
        <v>8.01</v>
      </c>
      <c r="C44" s="70" t="n">
        <v>0.77</v>
      </c>
      <c r="D44" s="70" t="n">
        <v>0.1124</v>
      </c>
      <c r="E44" s="70" t="n">
        <v>0.0082</v>
      </c>
      <c r="F44" s="71" t="n">
        <v>0.611636929299532</v>
      </c>
      <c r="G44" s="78" t="n">
        <v>8.98</v>
      </c>
      <c r="H44" s="78" t="n">
        <v>0.64</v>
      </c>
      <c r="I44" s="70" t="n">
        <v>0.53</v>
      </c>
      <c r="J44" s="70" t="n">
        <v>0.041</v>
      </c>
      <c r="K44" s="71" t="n">
        <v>0.165303017384451</v>
      </c>
      <c r="L44" s="72" t="n">
        <v>286.599446101881</v>
      </c>
      <c r="M44" s="72" t="n">
        <v>41.4518996473827</v>
      </c>
      <c r="N44" s="73" t="n">
        <f aca="false">M44/L44*100</f>
        <v>14.4633565106917</v>
      </c>
    </row>
    <row r="45" customFormat="false" ht="15.6" hidden="false" customHeight="false" outlineLevel="0" collapsed="false">
      <c r="A45" s="69" t="s">
        <v>456</v>
      </c>
      <c r="B45" s="70" t="n">
        <v>2.18</v>
      </c>
      <c r="C45" s="70" t="n">
        <v>0.27</v>
      </c>
      <c r="D45" s="70" t="n">
        <v>0.0798</v>
      </c>
      <c r="E45" s="70" t="n">
        <v>0.0037</v>
      </c>
      <c r="F45" s="71" t="n">
        <v>0.696174831448018</v>
      </c>
      <c r="G45" s="78" t="n">
        <v>12.58</v>
      </c>
      <c r="H45" s="78" t="n">
        <v>0.56</v>
      </c>
      <c r="I45" s="70" t="n">
        <v>0.195</v>
      </c>
      <c r="J45" s="70" t="n">
        <v>0.019</v>
      </c>
      <c r="K45" s="71" t="n">
        <v>-0.445462364899256</v>
      </c>
      <c r="L45" s="72" t="n">
        <v>411.886996235851</v>
      </c>
      <c r="M45" s="72" t="n">
        <v>21.9855303162426</v>
      </c>
      <c r="N45" s="73" t="n">
        <f aca="false">M45/L45*100</f>
        <v>5.33775781152689</v>
      </c>
    </row>
    <row r="46" customFormat="false" ht="15.6" hidden="false" customHeight="false" outlineLevel="0" collapsed="false">
      <c r="A46" s="69" t="s">
        <v>457</v>
      </c>
      <c r="B46" s="70" t="n">
        <v>5.06</v>
      </c>
      <c r="C46" s="70" t="n">
        <v>0.18</v>
      </c>
      <c r="D46" s="70" t="n">
        <v>0.335</v>
      </c>
      <c r="E46" s="70" t="n">
        <v>0.012</v>
      </c>
      <c r="F46" s="71" t="n">
        <v>0.726804277137314</v>
      </c>
      <c r="G46" s="78" t="n">
        <v>3</v>
      </c>
      <c r="H46" s="78" t="n">
        <v>0.11</v>
      </c>
      <c r="I46" s="70" t="n">
        <v>0.1099</v>
      </c>
      <c r="J46" s="70" t="n">
        <v>0.0029</v>
      </c>
      <c r="K46" s="71" t="n">
        <v>0.400654828509129</v>
      </c>
      <c r="L46" s="72" t="n">
        <v>1870.94671899735</v>
      </c>
      <c r="M46" s="72" t="n">
        <v>66.2167537299707</v>
      </c>
      <c r="N46" s="73" t="n">
        <f aca="false">M46/L46*100</f>
        <v>3.53921108803443</v>
      </c>
    </row>
    <row r="47" customFormat="false" ht="15.6" hidden="false" customHeight="false" outlineLevel="0" collapsed="false">
      <c r="A47" s="69" t="s">
        <v>458</v>
      </c>
      <c r="B47" s="70" t="n">
        <v>2.03</v>
      </c>
      <c r="C47" s="70" t="n">
        <v>0.38</v>
      </c>
      <c r="D47" s="70" t="n">
        <v>0.0601</v>
      </c>
      <c r="E47" s="70" t="n">
        <v>0.0056</v>
      </c>
      <c r="F47" s="71" t="n">
        <v>0.526986274944331</v>
      </c>
      <c r="G47" s="70" t="n">
        <v>17.1</v>
      </c>
      <c r="H47" s="70" t="n">
        <v>1.6</v>
      </c>
      <c r="I47" s="70" t="n">
        <v>0.245</v>
      </c>
      <c r="J47" s="70" t="n">
        <v>0.039</v>
      </c>
      <c r="K47" s="71" t="n">
        <v>-0.0317776489120243</v>
      </c>
      <c r="L47" s="72" t="n">
        <v>287.776474505926</v>
      </c>
      <c r="M47" s="72" t="n">
        <v>32.0798220409493</v>
      </c>
      <c r="N47" s="73" t="n">
        <f aca="false">M47/L47*100</f>
        <v>11.1474789925153</v>
      </c>
    </row>
    <row r="48" customFormat="false" ht="15.6" hidden="false" customHeight="false" outlineLevel="0" collapsed="false">
      <c r="A48" s="69" t="s">
        <v>459</v>
      </c>
      <c r="B48" s="70" t="n">
        <v>8.9</v>
      </c>
      <c r="C48" s="70" t="n">
        <v>1.1</v>
      </c>
      <c r="D48" s="70" t="n">
        <v>0.121</v>
      </c>
      <c r="E48" s="70" t="n">
        <v>0.011</v>
      </c>
      <c r="F48" s="71" t="n">
        <v>0.895302864904243</v>
      </c>
      <c r="G48" s="70" t="n">
        <v>8.66</v>
      </c>
      <c r="H48" s="74" t="n">
        <v>0.8</v>
      </c>
      <c r="I48" s="70" t="n">
        <v>0.53</v>
      </c>
      <c r="J48" s="70" t="n">
        <v>0.031</v>
      </c>
      <c r="K48" s="71" t="n">
        <v>-0.307300870944188</v>
      </c>
      <c r="L48" s="72" t="n">
        <v>309.059553729861</v>
      </c>
      <c r="M48" s="72" t="n">
        <v>40.3157667224986</v>
      </c>
      <c r="N48" s="73" t="n">
        <f aca="false">M48/L48*100</f>
        <v>13.0446595926096</v>
      </c>
    </row>
    <row r="49" customFormat="false" ht="15.6" hidden="false" customHeight="false" outlineLevel="0" collapsed="false">
      <c r="A49" s="69" t="s">
        <v>460</v>
      </c>
      <c r="B49" s="70" t="n">
        <v>9.3</v>
      </c>
      <c r="C49" s="70" t="n">
        <v>1.1</v>
      </c>
      <c r="D49" s="70" t="n">
        <v>0.116</v>
      </c>
      <c r="E49" s="76" t="n">
        <v>0.01</v>
      </c>
      <c r="F49" s="71" t="n">
        <v>0.79572788633156</v>
      </c>
      <c r="G49" s="70" t="n">
        <v>8.86</v>
      </c>
      <c r="H49" s="70" t="n">
        <v>0.86</v>
      </c>
      <c r="I49" s="70" t="n">
        <v>0.555</v>
      </c>
      <c r="J49" s="76" t="n">
        <v>0.04</v>
      </c>
      <c r="K49" s="71" t="n">
        <v>0.0447439263131135</v>
      </c>
      <c r="L49" s="72" t="n">
        <v>272.641111622076</v>
      </c>
      <c r="M49" s="72" t="n">
        <v>43.1125488294421</v>
      </c>
      <c r="N49" s="73" t="n">
        <f aca="false">M49/L49*100</f>
        <v>15.812930255802</v>
      </c>
    </row>
    <row r="50" customFormat="false" ht="15.6" hidden="false" customHeight="false" outlineLevel="0" collapsed="false">
      <c r="A50" s="69" t="s">
        <v>461</v>
      </c>
      <c r="B50" s="70" t="n">
        <v>1.89</v>
      </c>
      <c r="C50" s="70" t="n">
        <v>0.25</v>
      </c>
      <c r="D50" s="70" t="n">
        <v>0.1427</v>
      </c>
      <c r="E50" s="70" t="n">
        <v>0.0066</v>
      </c>
      <c r="F50" s="71" t="n">
        <v>0.379390518901744</v>
      </c>
      <c r="G50" s="70" t="n">
        <v>7.03</v>
      </c>
      <c r="H50" s="74" t="n">
        <v>0.3</v>
      </c>
      <c r="I50" s="70" t="n">
        <v>0.098</v>
      </c>
      <c r="J50" s="70" t="n">
        <v>0.012</v>
      </c>
      <c r="K50" s="71" t="n">
        <v>-0.0652451181915281</v>
      </c>
      <c r="L50" s="72" t="n">
        <v>829.444392002166</v>
      </c>
      <c r="M50" s="72" t="n">
        <v>39.0325098681877</v>
      </c>
      <c r="N50" s="73" t="n">
        <f aca="false">M50/L50*100</f>
        <v>4.70586217045468</v>
      </c>
    </row>
    <row r="51" customFormat="false" ht="15.6" hidden="false" customHeight="false" outlineLevel="0" collapsed="false">
      <c r="A51" s="69" t="s">
        <v>462</v>
      </c>
      <c r="B51" s="70" t="n">
        <v>4.89</v>
      </c>
      <c r="C51" s="70" t="n">
        <v>0.22</v>
      </c>
      <c r="D51" s="70" t="n">
        <v>0.321</v>
      </c>
      <c r="E51" s="70" t="n">
        <v>0.012</v>
      </c>
      <c r="F51" s="71" t="n">
        <v>0.672297299935783</v>
      </c>
      <c r="G51" s="70" t="n">
        <v>3.16</v>
      </c>
      <c r="H51" s="70" t="n">
        <v>0.12</v>
      </c>
      <c r="I51" s="70" t="n">
        <v>0.1145</v>
      </c>
      <c r="J51" s="70" t="n">
        <v>0.0039</v>
      </c>
      <c r="K51" s="71" t="n">
        <v>0.223492531597435</v>
      </c>
      <c r="L51" s="72" t="n">
        <v>1784.94925190024</v>
      </c>
      <c r="M51" s="72" t="n">
        <v>65.7527000986104</v>
      </c>
      <c r="N51" s="73" t="n">
        <f aca="false">M51/L51*100</f>
        <v>3.6837293849453</v>
      </c>
    </row>
    <row r="52" customFormat="false" ht="15.6" hidden="false" customHeight="false" outlineLevel="0" collapsed="false">
      <c r="A52" s="69" t="s">
        <v>463</v>
      </c>
      <c r="B52" s="70" t="n">
        <v>3.8</v>
      </c>
      <c r="C52" s="70" t="n">
        <v>1.2</v>
      </c>
      <c r="D52" s="76" t="n">
        <v>0.08</v>
      </c>
      <c r="E52" s="70" t="n">
        <v>0.023</v>
      </c>
      <c r="F52" s="71" t="n">
        <v>0.001</v>
      </c>
      <c r="G52" s="70" t="n">
        <v>14.2</v>
      </c>
      <c r="H52" s="70" t="n">
        <v>8.2</v>
      </c>
      <c r="I52" s="70" t="n">
        <v>0.41</v>
      </c>
      <c r="J52" s="74" t="n">
        <v>0.6</v>
      </c>
      <c r="K52" s="71" t="n">
        <v>0.999</v>
      </c>
      <c r="L52" s="72" t="n">
        <v>279.351982928795</v>
      </c>
      <c r="M52" s="72" t="n">
        <v>380.554453534393</v>
      </c>
      <c r="N52" s="73" t="n">
        <f aca="false">M52/L52*100</f>
        <v>136.227582687821</v>
      </c>
    </row>
    <row r="53" customFormat="false" ht="15.6" hidden="false" customHeight="false" outlineLevel="0" collapsed="false">
      <c r="A53" s="69" t="s">
        <v>464</v>
      </c>
      <c r="B53" s="70" t="n">
        <v>1.44</v>
      </c>
      <c r="C53" s="70" t="n">
        <v>0.22</v>
      </c>
      <c r="D53" s="71" t="n">
        <v>0.044</v>
      </c>
      <c r="E53" s="70" t="n">
        <v>0.0035</v>
      </c>
      <c r="F53" s="71" t="n">
        <v>0.470585091042186</v>
      </c>
      <c r="G53" s="70" t="n">
        <v>23.2</v>
      </c>
      <c r="H53" s="70" t="n">
        <v>1.6</v>
      </c>
      <c r="I53" s="70" t="n">
        <v>0.237</v>
      </c>
      <c r="J53" s="70" t="n">
        <v>0.032</v>
      </c>
      <c r="K53" s="71" t="n">
        <v>-0.0190140560618897</v>
      </c>
      <c r="L53" s="72" t="n">
        <v>213.83714351414</v>
      </c>
      <c r="M53" s="72" t="n">
        <v>20.1420685957339</v>
      </c>
      <c r="N53" s="73" t="n">
        <f aca="false">M53/L53*100</f>
        <v>9.41934982142237</v>
      </c>
    </row>
    <row r="54" customFormat="false" ht="15.6" hidden="false" customHeight="false" outlineLevel="0" collapsed="false">
      <c r="A54" s="69" t="s">
        <v>465</v>
      </c>
      <c r="B54" s="70" t="n">
        <v>1.46</v>
      </c>
      <c r="C54" s="70" t="n">
        <v>0.26</v>
      </c>
      <c r="D54" s="76" t="n">
        <v>0.14</v>
      </c>
      <c r="E54" s="70" t="n">
        <v>0.011</v>
      </c>
      <c r="F54" s="71" t="n">
        <v>0.172556666134726</v>
      </c>
      <c r="G54" s="70" t="n">
        <v>7.32</v>
      </c>
      <c r="H54" s="70" t="n">
        <v>0.58</v>
      </c>
      <c r="I54" s="70" t="n">
        <v>0.077</v>
      </c>
      <c r="J54" s="70" t="n">
        <v>0.014</v>
      </c>
      <c r="K54" s="71" t="n">
        <v>0.264562519952158</v>
      </c>
      <c r="L54" s="72" t="n">
        <v>835.013508733386</v>
      </c>
      <c r="M54" s="72" t="n">
        <v>64.9508398266861</v>
      </c>
      <c r="N54" s="73" t="n">
        <f aca="false">M54/L54*100</f>
        <v>7.7784178516116</v>
      </c>
    </row>
    <row r="55" customFormat="false" ht="15.6" hidden="false" customHeight="false" outlineLevel="0" collapsed="false">
      <c r="A55" s="69" t="s">
        <v>466</v>
      </c>
      <c r="B55" s="70" t="n">
        <v>56.1</v>
      </c>
      <c r="C55" s="70" t="n">
        <v>6.6</v>
      </c>
      <c r="D55" s="70" t="n">
        <v>0.473</v>
      </c>
      <c r="E55" s="70" t="n">
        <v>0.051</v>
      </c>
      <c r="F55" s="71" t="n">
        <v>0.902140581739213</v>
      </c>
      <c r="G55" s="70" t="n">
        <v>2.12</v>
      </c>
      <c r="H55" s="70" t="n">
        <v>0.21</v>
      </c>
      <c r="I55" s="70" t="n">
        <v>0.827</v>
      </c>
      <c r="J55" s="70" t="n">
        <v>0.042</v>
      </c>
      <c r="K55" s="71" t="n">
        <v>-0.144056356528003</v>
      </c>
      <c r="L55" s="72" t="n">
        <v>44.4313181500789</v>
      </c>
      <c r="M55" s="72" t="n">
        <v>163.983111605187</v>
      </c>
      <c r="N55" s="73" t="n">
        <f aca="false">M55/L55*100</f>
        <v>369.071003140824</v>
      </c>
    </row>
    <row r="56" customFormat="false" ht="15.6" hidden="false" customHeight="false" outlineLevel="0" collapsed="false">
      <c r="A56" s="69" t="s">
        <v>467</v>
      </c>
      <c r="B56" s="70" t="n">
        <v>17.6</v>
      </c>
      <c r="C56" s="70" t="n">
        <v>3.5</v>
      </c>
      <c r="D56" s="70" t="n">
        <v>0.179</v>
      </c>
      <c r="E56" s="70" t="n">
        <v>0.034</v>
      </c>
      <c r="F56" s="71" t="n">
        <v>0.765729104634913</v>
      </c>
      <c r="G56" s="70" t="n">
        <v>5.85</v>
      </c>
      <c r="H56" s="70" t="n">
        <v>0.97</v>
      </c>
      <c r="I56" s="70" t="n">
        <v>0.75</v>
      </c>
      <c r="J56" s="74" t="n">
        <v>0.1</v>
      </c>
      <c r="K56" s="71" t="n">
        <v>0.129468338316342</v>
      </c>
      <c r="L56" s="72" t="n">
        <v>135.499544699411</v>
      </c>
      <c r="M56" s="72" t="n">
        <v>145.165066505603</v>
      </c>
      <c r="N56" s="73" t="n">
        <f aca="false">M56/L56*100</f>
        <v>107.133250394039</v>
      </c>
    </row>
    <row r="57" customFormat="false" ht="15.6" hidden="false" customHeight="false" outlineLevel="0" collapsed="false">
      <c r="A57" s="69" t="s">
        <v>468</v>
      </c>
      <c r="B57" s="70" t="n">
        <v>5.55</v>
      </c>
      <c r="C57" s="70" t="n">
        <v>0.33</v>
      </c>
      <c r="D57" s="70" t="n">
        <v>0.356</v>
      </c>
      <c r="E57" s="70" t="n">
        <v>0.013</v>
      </c>
      <c r="F57" s="71" t="n">
        <v>0.55864677087765</v>
      </c>
      <c r="G57" s="70" t="n">
        <v>2.81</v>
      </c>
      <c r="H57" s="74" t="n">
        <v>0.1</v>
      </c>
      <c r="I57" s="70" t="n">
        <v>0.1133</v>
      </c>
      <c r="J57" s="70" t="n">
        <v>0.0056</v>
      </c>
      <c r="K57" s="71" t="n">
        <v>0.0494558312878153</v>
      </c>
      <c r="L57" s="72" t="n">
        <v>1979.0541707586</v>
      </c>
      <c r="M57" s="72" t="n">
        <v>72.791078423455</v>
      </c>
      <c r="N57" s="73" t="n">
        <f aca="false">M57/L57*100</f>
        <v>3.67807407694924</v>
      </c>
    </row>
    <row r="58" customFormat="false" ht="15.6" hidden="false" customHeight="false" outlineLevel="0" collapsed="false">
      <c r="A58" s="69" t="s">
        <v>469</v>
      </c>
      <c r="B58" s="70" t="n">
        <v>4.98</v>
      </c>
      <c r="C58" s="70" t="n">
        <v>0.28</v>
      </c>
      <c r="D58" s="70" t="n">
        <v>0.3329</v>
      </c>
      <c r="E58" s="70" t="n">
        <v>0.0099</v>
      </c>
      <c r="F58" s="71" t="n">
        <v>0.708418418932373</v>
      </c>
      <c r="G58" s="70" t="n">
        <v>3.014</v>
      </c>
      <c r="H58" s="70" t="n">
        <v>0.085</v>
      </c>
      <c r="I58" s="70" t="n">
        <v>0.1099</v>
      </c>
      <c r="J58" s="70" t="n">
        <v>0.0045</v>
      </c>
      <c r="K58" s="71" t="n">
        <v>-0.298461708178589</v>
      </c>
      <c r="L58" s="72" t="n">
        <v>1859.42332718491</v>
      </c>
      <c r="M58" s="72" t="n">
        <v>55.1615570219518</v>
      </c>
      <c r="N58" s="73" t="n">
        <f aca="false">M58/L58*100</f>
        <v>2.96659486925251</v>
      </c>
    </row>
    <row r="59" customFormat="false" ht="15.6" hidden="false" customHeight="false" outlineLevel="0" collapsed="false">
      <c r="A59" s="69" t="s">
        <v>470</v>
      </c>
      <c r="B59" s="70" t="n">
        <v>0.763</v>
      </c>
      <c r="C59" s="70" t="n">
        <v>0.095</v>
      </c>
      <c r="D59" s="70" t="n">
        <v>0.0459</v>
      </c>
      <c r="E59" s="70" t="n">
        <v>0.0025</v>
      </c>
      <c r="F59" s="71" t="n">
        <v>0.0406182252388968</v>
      </c>
      <c r="G59" s="70" t="n">
        <v>22.4</v>
      </c>
      <c r="H59" s="70" t="n">
        <v>1.2</v>
      </c>
      <c r="I59" s="70" t="n">
        <v>0.127</v>
      </c>
      <c r="J59" s="70" t="n">
        <v>0.017</v>
      </c>
      <c r="K59" s="71" t="n">
        <v>0.368538435626264</v>
      </c>
      <c r="L59" s="72" t="n">
        <v>262.590355446079</v>
      </c>
      <c r="M59" s="72" t="n">
        <v>15.3686113839767</v>
      </c>
      <c r="N59" s="73" t="n">
        <f aca="false">M59/L59*100</f>
        <v>5.85269453551296</v>
      </c>
    </row>
    <row r="60" customFormat="false" ht="15.6" hidden="false" customHeight="false" outlineLevel="0" collapsed="false">
      <c r="A60" s="69" t="s">
        <v>471</v>
      </c>
      <c r="B60" s="70" t="n">
        <v>2.62</v>
      </c>
      <c r="C60" s="70" t="n">
        <v>0.42</v>
      </c>
      <c r="D60" s="71" t="n">
        <v>0.068</v>
      </c>
      <c r="E60" s="70" t="n">
        <v>0.0053</v>
      </c>
      <c r="F60" s="71" t="n">
        <v>0.795229233487913</v>
      </c>
      <c r="G60" s="70" t="n">
        <v>15.5</v>
      </c>
      <c r="H60" s="70" t="n">
        <v>1.5</v>
      </c>
      <c r="I60" s="70" t="n">
        <v>0.275</v>
      </c>
      <c r="J60" s="76" t="n">
        <v>0.03</v>
      </c>
      <c r="K60" s="71" t="n">
        <v>-0.209891759959712</v>
      </c>
      <c r="L60" s="72" t="n">
        <v>309.471343823467</v>
      </c>
      <c r="M60" s="72" t="n">
        <v>28.5213959749214</v>
      </c>
      <c r="N60" s="73" t="n">
        <f aca="false">M60/L60*100</f>
        <v>9.21616703586972</v>
      </c>
    </row>
    <row r="61" customFormat="false" ht="15.6" hidden="false" customHeight="false" outlineLevel="0" collapsed="false">
      <c r="A61" s="69" t="s">
        <v>472</v>
      </c>
      <c r="B61" s="70" t="n">
        <v>3.66</v>
      </c>
      <c r="C61" s="70" t="n">
        <v>0.77</v>
      </c>
      <c r="D61" s="70" t="n">
        <v>0.0606</v>
      </c>
      <c r="E61" s="70" t="n">
        <v>0.0061</v>
      </c>
      <c r="F61" s="71" t="n">
        <v>0.448914545584886</v>
      </c>
      <c r="G61" s="75" t="n">
        <v>17</v>
      </c>
      <c r="H61" s="70" t="n">
        <v>1.7</v>
      </c>
      <c r="I61" s="70" t="n">
        <v>0.42</v>
      </c>
      <c r="J61" s="70" t="n">
        <v>0.079</v>
      </c>
      <c r="K61" s="71" t="n">
        <v>0.0297460092831218</v>
      </c>
      <c r="L61" s="72" t="n">
        <v>206.508607398237</v>
      </c>
      <c r="M61" s="72" t="n">
        <v>42.9167554898837</v>
      </c>
      <c r="N61" s="73" t="n">
        <f aca="false">M61/L61*100</f>
        <v>20.7820661959731</v>
      </c>
    </row>
    <row r="62" customFormat="false" ht="15.6" hidden="false" customHeight="false" outlineLevel="0" collapsed="false">
      <c r="A62" s="69" t="s">
        <v>473</v>
      </c>
      <c r="B62" s="70" t="n">
        <v>6.05</v>
      </c>
      <c r="C62" s="70" t="n">
        <v>0.52</v>
      </c>
      <c r="D62" s="70" t="n">
        <v>0.345</v>
      </c>
      <c r="E62" s="70" t="n">
        <v>0.012</v>
      </c>
      <c r="F62" s="71" t="n">
        <v>0.524429866435154</v>
      </c>
      <c r="G62" s="70" t="n">
        <v>2.91</v>
      </c>
      <c r="H62" s="70" t="n">
        <v>0.12</v>
      </c>
      <c r="I62" s="70" t="n">
        <v>0.1299</v>
      </c>
      <c r="J62" s="70" t="n">
        <v>0.0096</v>
      </c>
      <c r="K62" s="71" t="n">
        <v>-0.0369674855006731</v>
      </c>
      <c r="L62" s="72" t="n">
        <v>1882.81455814861</v>
      </c>
      <c r="M62" s="72" t="n">
        <v>67.7269136148343</v>
      </c>
      <c r="N62" s="73" t="n">
        <f aca="false">M62/L62*100</f>
        <v>3.59711015201788</v>
      </c>
    </row>
    <row r="63" customFormat="false" ht="15.6" hidden="false" customHeight="false" outlineLevel="0" collapsed="false">
      <c r="A63" s="69" t="s">
        <v>474</v>
      </c>
      <c r="B63" s="70" t="n">
        <v>1.43</v>
      </c>
      <c r="C63" s="70" t="n">
        <v>0.44</v>
      </c>
      <c r="D63" s="70" t="n">
        <v>0.0486</v>
      </c>
      <c r="E63" s="70" t="n">
        <v>0.0076</v>
      </c>
      <c r="F63" s="71" t="n">
        <v>0.445249036136672</v>
      </c>
      <c r="G63" s="70" t="n">
        <v>22.3</v>
      </c>
      <c r="H63" s="70" t="n">
        <v>3.3</v>
      </c>
      <c r="I63" s="70" t="n">
        <v>0.21</v>
      </c>
      <c r="J63" s="70" t="n">
        <v>0.058</v>
      </c>
      <c r="K63" s="71" t="n">
        <v>0.0428824050834019</v>
      </c>
      <c r="L63" s="72" t="n">
        <v>246.365615124516</v>
      </c>
      <c r="M63" s="72" t="n">
        <v>43.9554626492038</v>
      </c>
      <c r="N63" s="73" t="n">
        <f aca="false">M63/L63*100</f>
        <v>17.8415574052362</v>
      </c>
    </row>
    <row r="64" customFormat="false" ht="15.6" hidden="false" customHeight="false" outlineLevel="0" collapsed="false">
      <c r="A64" s="69" t="s">
        <v>475</v>
      </c>
      <c r="B64" s="70" t="n">
        <v>15.1</v>
      </c>
      <c r="C64" s="70" t="n">
        <v>1.5</v>
      </c>
      <c r="D64" s="70" t="n">
        <v>0.1576</v>
      </c>
      <c r="E64" s="70" t="n">
        <v>0.0073</v>
      </c>
      <c r="F64" s="71" t="n">
        <v>0.68928720308731</v>
      </c>
      <c r="G64" s="70" t="n">
        <v>6.39</v>
      </c>
      <c r="H64" s="70" t="n">
        <v>0.31</v>
      </c>
      <c r="I64" s="70" t="n">
        <v>0.664</v>
      </c>
      <c r="J64" s="76" t="n">
        <v>0.05</v>
      </c>
      <c r="K64" s="71" t="n">
        <v>-0.252411818653935</v>
      </c>
      <c r="L64" s="72" t="n">
        <v>233.127917597935</v>
      </c>
      <c r="M64" s="72" t="n">
        <v>59.0516157379137</v>
      </c>
      <c r="N64" s="73" t="n">
        <f aca="false">M64/L64*100</f>
        <v>25.3301347802357</v>
      </c>
    </row>
    <row r="65" customFormat="false" ht="15.6" hidden="false" customHeight="false" outlineLevel="0" collapsed="false">
      <c r="A65" s="69" t="s">
        <v>476</v>
      </c>
      <c r="B65" s="70" t="n">
        <v>0.547</v>
      </c>
      <c r="C65" s="70" t="n">
        <v>0.055</v>
      </c>
      <c r="D65" s="70" t="n">
        <v>0.0639</v>
      </c>
      <c r="E65" s="70" t="n">
        <v>0.0022</v>
      </c>
      <c r="F65" s="71" t="n">
        <v>0.261995266932487</v>
      </c>
      <c r="G65" s="70" t="n">
        <v>15.54</v>
      </c>
      <c r="H65" s="70" t="n">
        <v>0.52</v>
      </c>
      <c r="I65" s="70" t="n">
        <v>0.0647</v>
      </c>
      <c r="J65" s="70" t="n">
        <v>0.0063</v>
      </c>
      <c r="K65" s="71" t="n">
        <v>0.0753647559946941</v>
      </c>
      <c r="L65" s="72" t="n">
        <v>394.439025813416</v>
      </c>
      <c r="M65" s="72" t="n">
        <v>13.6729914853</v>
      </c>
      <c r="N65" s="73" t="n">
        <f aca="false">M65/L65*100</f>
        <v>3.46643982732273</v>
      </c>
    </row>
    <row r="66" customFormat="false" ht="15.6" hidden="false" customHeight="false" outlineLevel="0" collapsed="false">
      <c r="A66" s="69" t="s">
        <v>477</v>
      </c>
      <c r="B66" s="70" t="n">
        <v>0.67</v>
      </c>
      <c r="C66" s="74" t="n">
        <v>0.1</v>
      </c>
      <c r="D66" s="70" t="n">
        <v>0.0793</v>
      </c>
      <c r="E66" s="70" t="n">
        <v>0.0058</v>
      </c>
      <c r="F66" s="71" t="n">
        <v>0.453658940521847</v>
      </c>
      <c r="G66" s="70" t="n">
        <v>12.5</v>
      </c>
      <c r="H66" s="75" t="n">
        <v>1</v>
      </c>
      <c r="I66" s="70" t="n">
        <v>0.0631</v>
      </c>
      <c r="J66" s="70" t="n">
        <v>0.0084</v>
      </c>
      <c r="K66" s="71" t="n">
        <v>0.0866121754720227</v>
      </c>
      <c r="L66" s="72" t="n">
        <v>488.335759211982</v>
      </c>
      <c r="M66" s="72" t="n">
        <v>35.2721856264927</v>
      </c>
      <c r="N66" s="73" t="n">
        <f aca="false">M66/L66*100</f>
        <v>7.22293728466879</v>
      </c>
    </row>
    <row r="67" customFormat="false" ht="15.6" hidden="false" customHeight="false" outlineLevel="0" collapsed="false">
      <c r="A67" s="69" t="s">
        <v>478</v>
      </c>
      <c r="B67" s="70" t="n">
        <v>5.38</v>
      </c>
      <c r="C67" s="70" t="n">
        <v>0.35</v>
      </c>
      <c r="D67" s="70" t="n">
        <v>0.331</v>
      </c>
      <c r="E67" s="70" t="n">
        <v>0.011</v>
      </c>
      <c r="F67" s="71" t="n">
        <v>0.581633746373692</v>
      </c>
      <c r="G67" s="70" t="n">
        <v>2.969</v>
      </c>
      <c r="H67" s="70" t="n">
        <v>0.095</v>
      </c>
      <c r="I67" s="70" t="n">
        <v>0.1186</v>
      </c>
      <c r="J67" s="70" t="n">
        <v>0.0063</v>
      </c>
      <c r="K67" s="71" t="n">
        <v>-0.113761711893469</v>
      </c>
      <c r="L67" s="72" t="n">
        <v>1830.96432390029</v>
      </c>
      <c r="M67" s="72" t="n">
        <v>61.1136380566845</v>
      </c>
      <c r="N67" s="73" t="n">
        <f aca="false">M67/L67*100</f>
        <v>3.33778420796869</v>
      </c>
    </row>
    <row r="68" customFormat="false" ht="15.6" hidden="false" customHeight="false" outlineLevel="0" collapsed="false">
      <c r="A68" s="69" t="s">
        <v>479</v>
      </c>
      <c r="B68" s="70" t="n">
        <v>28.7</v>
      </c>
      <c r="C68" s="70" t="n">
        <v>5.8</v>
      </c>
      <c r="D68" s="70" t="n">
        <v>0.285</v>
      </c>
      <c r="E68" s="70" t="n">
        <v>0.046</v>
      </c>
      <c r="F68" s="71" t="n">
        <v>0.552296473845489</v>
      </c>
      <c r="G68" s="70" t="n">
        <v>4.07</v>
      </c>
      <c r="H68" s="70" t="n">
        <v>0.67</v>
      </c>
      <c r="I68" s="70" t="n">
        <v>0.74</v>
      </c>
      <c r="J68" s="70" t="n">
        <v>0.13</v>
      </c>
      <c r="K68" s="71" t="n">
        <v>0.29600711893939</v>
      </c>
      <c r="L68" s="72" t="n">
        <v>252.539085224985</v>
      </c>
      <c r="M68" s="72" t="n">
        <v>291.945334647866</v>
      </c>
      <c r="N68" s="73" t="n">
        <f aca="false">M68/L68*100</f>
        <v>115.604020022396</v>
      </c>
    </row>
    <row r="69" customFormat="false" ht="15.6" hidden="false" customHeight="false" outlineLevel="0" collapsed="false">
      <c r="A69" s="69" t="s">
        <v>480</v>
      </c>
      <c r="B69" s="70" t="n">
        <v>2.63</v>
      </c>
      <c r="C69" s="70" t="n">
        <v>0.27</v>
      </c>
      <c r="D69" s="70" t="n">
        <v>0.1197</v>
      </c>
      <c r="E69" s="70" t="n">
        <v>0.0073</v>
      </c>
      <c r="F69" s="71" t="n">
        <v>0.102220274834361</v>
      </c>
      <c r="G69" s="70" t="n">
        <v>8.52</v>
      </c>
      <c r="H69" s="70" t="n">
        <v>0.55</v>
      </c>
      <c r="I69" s="70" t="n">
        <v>0.158</v>
      </c>
      <c r="J69" s="70" t="n">
        <v>0.018</v>
      </c>
      <c r="K69" s="71" t="n">
        <v>0.449162160959533</v>
      </c>
      <c r="L69" s="72" t="n">
        <v>646.926752074082</v>
      </c>
      <c r="M69" s="72" t="n">
        <v>41.4452342148938</v>
      </c>
      <c r="N69" s="73" t="n">
        <f aca="false">M69/L69*100</f>
        <v>6.40648018991612</v>
      </c>
    </row>
    <row r="70" customFormat="false" ht="15.6" hidden="false" customHeight="false" outlineLevel="0" collapsed="false">
      <c r="A70" s="69" t="s">
        <v>481</v>
      </c>
      <c r="B70" s="75" t="n">
        <v>11</v>
      </c>
      <c r="C70" s="70" t="n">
        <v>1.9</v>
      </c>
      <c r="D70" s="70" t="n">
        <v>0.127</v>
      </c>
      <c r="E70" s="70" t="n">
        <v>0.018</v>
      </c>
      <c r="F70" s="71" t="n">
        <v>0.520988855593204</v>
      </c>
      <c r="G70" s="70" t="n">
        <v>8.6</v>
      </c>
      <c r="H70" s="70" t="n">
        <v>1.4</v>
      </c>
      <c r="I70" s="70" t="n">
        <v>0.64</v>
      </c>
      <c r="J70" s="74" t="n">
        <v>0.1</v>
      </c>
      <c r="K70" s="71" t="n">
        <v>0.41437577565141</v>
      </c>
      <c r="L70" s="72" t="n">
        <v>211.108626989265</v>
      </c>
      <c r="M70" s="72" t="n">
        <v>104.200466849532</v>
      </c>
      <c r="N70" s="73" t="n">
        <f aca="false">M70/L70*100</f>
        <v>49.3586966745944</v>
      </c>
    </row>
    <row r="71" customFormat="false" ht="15.6" hidden="false" customHeight="false" outlineLevel="0" collapsed="false">
      <c r="A71" s="69" t="s">
        <v>482</v>
      </c>
      <c r="B71" s="70" t="n">
        <v>0.488</v>
      </c>
      <c r="C71" s="70" t="n">
        <v>0.028</v>
      </c>
      <c r="D71" s="70" t="n">
        <v>0.0596</v>
      </c>
      <c r="E71" s="71" t="n">
        <v>0.002</v>
      </c>
      <c r="F71" s="71" t="n">
        <v>0.23037704095689</v>
      </c>
      <c r="G71" s="70" t="n">
        <v>16.89</v>
      </c>
      <c r="H71" s="70" t="n">
        <v>0.56</v>
      </c>
      <c r="I71" s="70" t="n">
        <v>0.0589</v>
      </c>
      <c r="J71" s="70" t="n">
        <v>0.0035</v>
      </c>
      <c r="K71" s="71" t="n">
        <v>0.339619410759653</v>
      </c>
      <c r="L71" s="72" t="n">
        <v>370.988414780294</v>
      </c>
      <c r="M71" s="72" t="n">
        <v>12.3320014123875</v>
      </c>
      <c r="N71" s="73" t="n">
        <f aca="false">M71/L71*100</f>
        <v>3.32409340051513</v>
      </c>
    </row>
    <row r="72" customFormat="false" ht="15.6" hidden="false" customHeight="false" outlineLevel="0" collapsed="false">
      <c r="A72" s="69" t="s">
        <v>483</v>
      </c>
      <c r="B72" s="70" t="n">
        <v>4.9</v>
      </c>
      <c r="C72" s="70" t="n">
        <v>1.3</v>
      </c>
      <c r="D72" s="70" t="n">
        <v>0.069</v>
      </c>
      <c r="E72" s="70" t="n">
        <v>0.014</v>
      </c>
      <c r="F72" s="71" t="n">
        <v>0.001</v>
      </c>
      <c r="G72" s="70" t="n">
        <v>20.2</v>
      </c>
      <c r="H72" s="70" t="n">
        <v>4.4</v>
      </c>
      <c r="I72" s="70" t="n">
        <v>0.62</v>
      </c>
      <c r="J72" s="70" t="n">
        <v>0.23</v>
      </c>
      <c r="K72" s="71" t="n">
        <v>0.709586423950796</v>
      </c>
      <c r="L72" s="72" t="n">
        <v>123.913072875675</v>
      </c>
      <c r="M72" s="72" t="n">
        <v>129.097406194443</v>
      </c>
      <c r="N72" s="73" t="n">
        <f aca="false">M72/L72*100</f>
        <v>104.183846948877</v>
      </c>
    </row>
    <row r="73" customFormat="false" ht="15.6" hidden="false" customHeight="false" outlineLevel="0" collapsed="false">
      <c r="A73" s="69" t="s">
        <v>484</v>
      </c>
      <c r="B73" s="70" t="n">
        <v>5.34</v>
      </c>
      <c r="C73" s="70" t="n">
        <v>0.28</v>
      </c>
      <c r="D73" s="70" t="n">
        <v>0.346</v>
      </c>
      <c r="E73" s="70" t="n">
        <v>0.011</v>
      </c>
      <c r="F73" s="71" t="n">
        <v>0.631272778256293</v>
      </c>
      <c r="G73" s="70" t="n">
        <v>2.876</v>
      </c>
      <c r="H73" s="70" t="n">
        <v>0.086</v>
      </c>
      <c r="I73" s="70" t="n">
        <v>0.1106</v>
      </c>
      <c r="J73" s="70" t="n">
        <v>0.0045</v>
      </c>
      <c r="K73" s="71" t="n">
        <v>-0.0820936916795401</v>
      </c>
      <c r="L73" s="72" t="n">
        <v>1929.90795632939</v>
      </c>
      <c r="M73" s="72" t="n">
        <v>61.411146086691</v>
      </c>
      <c r="N73" s="73" t="n">
        <f aca="false">M73/L73*100</f>
        <v>3.1820764241779</v>
      </c>
    </row>
    <row r="74" customFormat="false" ht="15.6" hidden="false" customHeight="false" outlineLevel="0" collapsed="false">
      <c r="A74" s="69" t="s">
        <v>485</v>
      </c>
      <c r="B74" s="70" t="n">
        <v>2.33</v>
      </c>
      <c r="C74" s="70" t="n">
        <v>0.17</v>
      </c>
      <c r="D74" s="70" t="n">
        <v>0.0547</v>
      </c>
      <c r="E74" s="70" t="n">
        <v>0.0028</v>
      </c>
      <c r="F74" s="71" t="n">
        <v>0.69016408620392</v>
      </c>
      <c r="G74" s="70" t="n">
        <v>18.55</v>
      </c>
      <c r="H74" s="70" t="n">
        <v>0.93</v>
      </c>
      <c r="I74" s="70" t="n">
        <v>0.303</v>
      </c>
      <c r="J74" s="70" t="n">
        <v>0.016</v>
      </c>
      <c r="K74" s="71" t="n">
        <v>-0.00405478209591304</v>
      </c>
      <c r="L74" s="72" t="n">
        <v>237.136504332807</v>
      </c>
      <c r="M74" s="72" t="n">
        <v>13.8551788722958</v>
      </c>
      <c r="N74" s="73" t="n">
        <f aca="false">M74/L74*100</f>
        <v>5.84270182748873</v>
      </c>
    </row>
    <row r="75" customFormat="false" ht="15.6" hidden="false" customHeight="false" outlineLevel="0" collapsed="false">
      <c r="A75" s="69" t="s">
        <v>486</v>
      </c>
      <c r="B75" s="70" t="n">
        <v>2.13</v>
      </c>
      <c r="C75" s="70" t="n">
        <v>0.11</v>
      </c>
      <c r="D75" s="70" t="n">
        <v>0.1642</v>
      </c>
      <c r="E75" s="70" t="n">
        <v>0.0071</v>
      </c>
      <c r="F75" s="71" t="n">
        <v>0.681114621222524</v>
      </c>
      <c r="G75" s="70" t="n">
        <v>6.13</v>
      </c>
      <c r="H75" s="70" t="n">
        <v>0.26</v>
      </c>
      <c r="I75" s="70" t="n">
        <v>0.0957</v>
      </c>
      <c r="J75" s="70" t="n">
        <v>0.0037</v>
      </c>
      <c r="K75" s="71" t="n">
        <v>0.191099259871481</v>
      </c>
      <c r="L75" s="72" t="n">
        <v>952.919434947985</v>
      </c>
      <c r="M75" s="72" t="n">
        <v>39.9892786917329</v>
      </c>
      <c r="N75" s="73" t="n">
        <f aca="false">M75/L75*100</f>
        <v>4.19650153256825</v>
      </c>
    </row>
    <row r="76" customFormat="false" ht="15.6" hidden="false" customHeight="false" outlineLevel="0" collapsed="false">
      <c r="A76" s="69" t="s">
        <v>487</v>
      </c>
      <c r="B76" s="70" t="n">
        <v>41.3</v>
      </c>
      <c r="C76" s="70" t="n">
        <v>6.4</v>
      </c>
      <c r="D76" s="70" t="n">
        <v>0.473</v>
      </c>
      <c r="E76" s="76" t="n">
        <v>0.08</v>
      </c>
      <c r="F76" s="71" t="n">
        <v>0.865870793700377</v>
      </c>
      <c r="G76" s="70" t="n">
        <v>2.22</v>
      </c>
      <c r="H76" s="70" t="n">
        <v>0.32</v>
      </c>
      <c r="I76" s="70" t="n">
        <v>0.635</v>
      </c>
      <c r="J76" s="70" t="n">
        <v>0.054</v>
      </c>
      <c r="K76" s="71" t="n">
        <v>0.162975617491712</v>
      </c>
      <c r="L76" s="72" t="n">
        <v>908.505822320308</v>
      </c>
      <c r="M76" s="72" t="n">
        <v>232.652212189188</v>
      </c>
      <c r="N76" s="73" t="n">
        <v>25</v>
      </c>
    </row>
    <row r="77" customFormat="false" ht="15.6" hidden="false" customHeight="false" outlineLevel="0" collapsed="false">
      <c r="A77" s="69" t="s">
        <v>488</v>
      </c>
      <c r="B77" s="70" t="n">
        <v>1.04</v>
      </c>
      <c r="C77" s="74" t="n">
        <v>0.3</v>
      </c>
      <c r="D77" s="70" t="n">
        <v>0.0524</v>
      </c>
      <c r="E77" s="71" t="n">
        <v>0.006</v>
      </c>
      <c r="F77" s="71" t="n">
        <v>0.001</v>
      </c>
      <c r="G77" s="70" t="n">
        <v>19.2</v>
      </c>
      <c r="H77" s="70" t="n">
        <v>2.4</v>
      </c>
      <c r="I77" s="70" t="n">
        <v>0.171</v>
      </c>
      <c r="J77" s="70" t="n">
        <v>0.055</v>
      </c>
      <c r="K77" s="71" t="n">
        <v>0.446037335359198</v>
      </c>
      <c r="L77" s="72" t="n">
        <v>281.421696360326</v>
      </c>
      <c r="M77" s="72" t="n">
        <v>38.8481327985787</v>
      </c>
      <c r="N77" s="73" t="n">
        <f aca="false">M77/L77*100</f>
        <v>13.8042422816038</v>
      </c>
    </row>
    <row r="78" customFormat="false" ht="15.6" hidden="false" customHeight="false" outlineLevel="0" collapsed="false">
      <c r="A78" s="69" t="s">
        <v>489</v>
      </c>
      <c r="B78" s="70" t="n">
        <v>0.648</v>
      </c>
      <c r="C78" s="70" t="n">
        <v>0.058</v>
      </c>
      <c r="D78" s="70" t="n">
        <v>0.0398</v>
      </c>
      <c r="E78" s="70" t="n">
        <v>0.0019</v>
      </c>
      <c r="F78" s="71" t="n">
        <v>0.405450456848593</v>
      </c>
      <c r="G78" s="70" t="n">
        <v>24.7</v>
      </c>
      <c r="H78" s="70" t="n">
        <v>1.1</v>
      </c>
      <c r="I78" s="70" t="n">
        <v>0.1162</v>
      </c>
      <c r="J78" s="70" t="n">
        <v>0.0096</v>
      </c>
      <c r="K78" s="71" t="n">
        <v>0.108363004590966</v>
      </c>
      <c r="L78" s="72" t="n">
        <v>231.388788885343</v>
      </c>
      <c r="M78" s="72" t="n">
        <v>11.3222690831349</v>
      </c>
      <c r="N78" s="73" t="n">
        <f aca="false">M78/L78*100</f>
        <v>4.89317962969471</v>
      </c>
    </row>
    <row r="79" customFormat="false" ht="15.6" hidden="false" customHeight="false" outlineLevel="0" collapsed="false">
      <c r="A79" s="69" t="s">
        <v>490</v>
      </c>
      <c r="B79" s="70" t="n">
        <v>8.7</v>
      </c>
      <c r="C79" s="70" t="n">
        <v>1.2</v>
      </c>
      <c r="D79" s="70" t="n">
        <v>0.149</v>
      </c>
      <c r="E79" s="70" t="n">
        <v>0.015</v>
      </c>
      <c r="F79" s="71" t="n">
        <v>0.77771562497129</v>
      </c>
      <c r="G79" s="70" t="n">
        <v>7.16</v>
      </c>
      <c r="H79" s="70" t="n">
        <v>0.69</v>
      </c>
      <c r="I79" s="70" t="n">
        <v>0.414</v>
      </c>
      <c r="J79" s="70" t="n">
        <v>0.036</v>
      </c>
      <c r="K79" s="71" t="n">
        <v>-0.129870726432283</v>
      </c>
      <c r="L79" s="72" t="n">
        <v>518.355529063838</v>
      </c>
      <c r="M79" s="72" t="n">
        <v>64.841227001979</v>
      </c>
      <c r="N79" s="73" t="n">
        <f aca="false">M79/L79*100</f>
        <v>12.5090258261706</v>
      </c>
    </row>
    <row r="80" customFormat="false" ht="15.6" hidden="false" customHeight="false" outlineLevel="0" collapsed="false">
      <c r="A80" s="69" t="s">
        <v>491</v>
      </c>
      <c r="B80" s="70" t="n">
        <v>1.314</v>
      </c>
      <c r="C80" s="76" t="n">
        <v>0.07</v>
      </c>
      <c r="D80" s="70" t="n">
        <v>0.1027</v>
      </c>
      <c r="E80" s="70" t="n">
        <v>0.0051</v>
      </c>
      <c r="F80" s="71" t="n">
        <v>0.001</v>
      </c>
      <c r="G80" s="70" t="n">
        <v>9.63</v>
      </c>
      <c r="H80" s="70" t="n">
        <v>0.48</v>
      </c>
      <c r="I80" s="70" t="n">
        <v>0.0949</v>
      </c>
      <c r="J80" s="70" t="n">
        <v>0.0074</v>
      </c>
      <c r="K80" s="71" t="n">
        <v>0.736728519404793</v>
      </c>
      <c r="L80" s="72" t="n">
        <v>604.548468793238</v>
      </c>
      <c r="M80" s="72" t="n">
        <v>29.7557115109784</v>
      </c>
      <c r="N80" s="73" t="n">
        <f aca="false">M80/L80*100</f>
        <v>4.92197285196586</v>
      </c>
    </row>
    <row r="81" customFormat="false" ht="15.6" hidden="false" customHeight="false" outlineLevel="0" collapsed="false">
      <c r="A81" s="69" t="s">
        <v>492</v>
      </c>
      <c r="B81" s="70" t="n">
        <v>6.54</v>
      </c>
      <c r="C81" s="70" t="n">
        <v>0.34</v>
      </c>
      <c r="D81" s="70" t="n">
        <v>0.1312</v>
      </c>
      <c r="E81" s="70" t="n">
        <v>0.0051</v>
      </c>
      <c r="F81" s="71" t="n">
        <v>0.3338285624275</v>
      </c>
      <c r="G81" s="70" t="n">
        <v>7.67</v>
      </c>
      <c r="H81" s="74" t="n">
        <v>0.3</v>
      </c>
      <c r="I81" s="70" t="n">
        <v>0.355</v>
      </c>
      <c r="J81" s="70" t="n">
        <v>0.019</v>
      </c>
      <c r="K81" s="71" t="n">
        <v>0.404043079773616</v>
      </c>
      <c r="L81" s="72" t="n">
        <v>515.33789280355</v>
      </c>
      <c r="M81" s="72" t="n">
        <v>27.1310946844434</v>
      </c>
      <c r="N81" s="73" t="n">
        <f aca="false">M81/L81*100</f>
        <v>5.26471952932558</v>
      </c>
    </row>
    <row r="82" customFormat="false" ht="15.6" hidden="false" customHeight="false" outlineLevel="0" collapsed="false">
      <c r="A82" s="69" t="s">
        <v>493</v>
      </c>
      <c r="B82" s="70" t="n">
        <v>5.09</v>
      </c>
      <c r="C82" s="70" t="n">
        <v>0.45</v>
      </c>
      <c r="D82" s="70" t="n">
        <v>0.0655</v>
      </c>
      <c r="E82" s="70" t="n">
        <v>0.0056</v>
      </c>
      <c r="F82" s="71" t="n">
        <v>0.397544056631933</v>
      </c>
      <c r="G82" s="70" t="n">
        <v>15.9</v>
      </c>
      <c r="H82" s="70" t="n">
        <v>1.4</v>
      </c>
      <c r="I82" s="70" t="n">
        <v>0.597</v>
      </c>
      <c r="J82" s="70" t="n">
        <v>0.057</v>
      </c>
      <c r="K82" s="71" t="n">
        <v>0.538414490252796</v>
      </c>
      <c r="L82" s="72" t="n">
        <v>129.825685722514</v>
      </c>
      <c r="M82" s="72" t="n">
        <v>31.8760339352985</v>
      </c>
      <c r="N82" s="73" t="n">
        <f aca="false">M82/L82*100</f>
        <v>24.5529486387073</v>
      </c>
    </row>
    <row r="83" customFormat="false" ht="15.6" hidden="false" customHeight="false" outlineLevel="0" collapsed="false">
      <c r="A83" s="69" t="s">
        <v>494</v>
      </c>
      <c r="B83" s="70" t="n">
        <v>6.14</v>
      </c>
      <c r="C83" s="70" t="n">
        <v>0.35</v>
      </c>
      <c r="D83" s="70" t="n">
        <v>0.367</v>
      </c>
      <c r="E83" s="70" t="n">
        <v>0.016</v>
      </c>
      <c r="F83" s="71" t="n">
        <v>0.573885380177707</v>
      </c>
      <c r="G83" s="70" t="n">
        <v>2.75</v>
      </c>
      <c r="H83" s="70" t="n">
        <v>0.12</v>
      </c>
      <c r="I83" s="70" t="n">
        <v>0.121</v>
      </c>
      <c r="J83" s="70" t="n">
        <v>0.0058</v>
      </c>
      <c r="K83" s="71" t="n">
        <v>0.227670358567286</v>
      </c>
      <c r="L83" s="72" t="n">
        <v>2022.22121117992</v>
      </c>
      <c r="M83" s="72" t="n">
        <v>88.8448769057255</v>
      </c>
      <c r="N83" s="73" t="n">
        <f aca="false">M83/L83*100</f>
        <v>4.39343017542014</v>
      </c>
    </row>
    <row r="84" customFormat="false" ht="15.6" hidden="false" customHeight="false" outlineLevel="0" collapsed="false">
      <c r="A84" s="69" t="s">
        <v>495</v>
      </c>
      <c r="B84" s="70" t="n">
        <v>0.304</v>
      </c>
      <c r="C84" s="70" t="n">
        <v>0.026</v>
      </c>
      <c r="D84" s="70" t="n">
        <v>0.0341</v>
      </c>
      <c r="E84" s="70" t="n">
        <v>0.0016</v>
      </c>
      <c r="F84" s="71" t="n">
        <v>0.448440793251953</v>
      </c>
      <c r="G84" s="70" t="n">
        <v>28.3</v>
      </c>
      <c r="H84" s="70" t="n">
        <v>1.7</v>
      </c>
      <c r="I84" s="70" t="n">
        <v>0.0637</v>
      </c>
      <c r="J84" s="70" t="n">
        <v>0.0049</v>
      </c>
      <c r="K84" s="71" t="n">
        <v>0.239231804294269</v>
      </c>
      <c r="L84" s="72" t="n">
        <v>212.614223745948</v>
      </c>
      <c r="M84" s="72" t="n">
        <v>9.9563079126685</v>
      </c>
      <c r="N84" s="73" t="n">
        <f aca="false">M84/L84*100</f>
        <v>4.68280425328706</v>
      </c>
    </row>
    <row r="85" customFormat="false" ht="15.6" hidden="false" customHeight="false" outlineLevel="0" collapsed="false">
      <c r="A85" s="69" t="s">
        <v>496</v>
      </c>
      <c r="B85" s="74" t="n">
        <v>2.1</v>
      </c>
      <c r="C85" s="70" t="n">
        <v>0.24</v>
      </c>
      <c r="D85" s="70" t="n">
        <v>0.1412</v>
      </c>
      <c r="E85" s="70" t="n">
        <v>0.0091</v>
      </c>
      <c r="F85" s="71" t="n">
        <v>0.842897489501618</v>
      </c>
      <c r="G85" s="70" t="n">
        <v>7.12</v>
      </c>
      <c r="H85" s="70" t="n">
        <v>0.44</v>
      </c>
      <c r="I85" s="70" t="n">
        <v>0.1025</v>
      </c>
      <c r="J85" s="70" t="n">
        <v>0.0071</v>
      </c>
      <c r="K85" s="71" t="n">
        <v>-0.519102472672911</v>
      </c>
      <c r="L85" s="72" t="n">
        <v>816.475645387905</v>
      </c>
      <c r="M85" s="72" t="n">
        <v>51.4141908585417</v>
      </c>
      <c r="N85" s="73" t="n">
        <f aca="false">M85/L85*100</f>
        <v>6.29708811879073</v>
      </c>
    </row>
    <row r="86" customFormat="false" ht="15.6" hidden="false" customHeight="false" outlineLevel="0" collapsed="false">
      <c r="A86" s="69" t="s">
        <v>497</v>
      </c>
      <c r="B86" s="70" t="n">
        <v>5.28</v>
      </c>
      <c r="C86" s="70" t="n">
        <v>0.27</v>
      </c>
      <c r="D86" s="70" t="n">
        <v>0.347</v>
      </c>
      <c r="E86" s="70" t="n">
        <v>0.011</v>
      </c>
      <c r="F86" s="71" t="n">
        <v>0.415839265589098</v>
      </c>
      <c r="G86" s="70" t="n">
        <v>2.912</v>
      </c>
      <c r="H86" s="70" t="n">
        <v>0.094</v>
      </c>
      <c r="I86" s="70" t="n">
        <v>0.1112</v>
      </c>
      <c r="J86" s="70" t="n">
        <v>0.0053</v>
      </c>
      <c r="K86" s="71" t="n">
        <v>0.227079171270149</v>
      </c>
      <c r="L86" s="72" t="n">
        <v>1934.11585355121</v>
      </c>
      <c r="M86" s="72" t="n">
        <v>61.6914174058862</v>
      </c>
      <c r="N86" s="73" t="n">
        <f aca="false">M86/L86*100</f>
        <v>3.18964436864602</v>
      </c>
    </row>
    <row r="87" customFormat="false" ht="15.6" hidden="false" customHeight="false" outlineLevel="0" collapsed="false">
      <c r="A87" s="69" t="s">
        <v>498</v>
      </c>
      <c r="B87" s="70" t="n">
        <v>1.22</v>
      </c>
      <c r="C87" s="74" t="n">
        <v>0.1</v>
      </c>
      <c r="D87" s="70" t="n">
        <v>0.0805</v>
      </c>
      <c r="E87" s="70" t="n">
        <v>0.0031</v>
      </c>
      <c r="F87" s="71" t="n">
        <v>0.262724288918515</v>
      </c>
      <c r="G87" s="70" t="n">
        <v>12.53</v>
      </c>
      <c r="H87" s="70" t="n">
        <v>0.47</v>
      </c>
      <c r="I87" s="70" t="n">
        <v>0.1125</v>
      </c>
      <c r="J87" s="70" t="n">
        <v>0.0091</v>
      </c>
      <c r="K87" s="71" t="n">
        <v>0.20292183416512</v>
      </c>
      <c r="L87" s="72" t="n">
        <v>465.758704050142</v>
      </c>
      <c r="M87" s="72" t="n">
        <v>18.394440614839</v>
      </c>
      <c r="N87" s="73" t="n">
        <f aca="false">M87/L87*100</f>
        <v>3.9493498360599</v>
      </c>
    </row>
    <row r="88" customFormat="false" ht="15.6" hidden="false" customHeight="false" outlineLevel="0" collapsed="false">
      <c r="A88" s="69" t="s">
        <v>499</v>
      </c>
      <c r="B88" s="70" t="n">
        <v>4.72</v>
      </c>
      <c r="C88" s="70" t="n">
        <v>0.24</v>
      </c>
      <c r="D88" s="70" t="n">
        <v>0.319</v>
      </c>
      <c r="E88" s="70" t="n">
        <v>0.015</v>
      </c>
      <c r="F88" s="71" t="n">
        <v>0.86865136541852</v>
      </c>
      <c r="G88" s="70" t="n">
        <v>3.15</v>
      </c>
      <c r="H88" s="70" t="n">
        <v>0.14</v>
      </c>
      <c r="I88" s="70" t="n">
        <v>0.1065</v>
      </c>
      <c r="J88" s="70" t="n">
        <v>0.0027</v>
      </c>
      <c r="K88" s="71" t="n">
        <v>0.0144548509380807</v>
      </c>
      <c r="L88" s="72" t="n">
        <v>1790.10024163375</v>
      </c>
      <c r="M88" s="72" t="n">
        <v>82.5520091872105</v>
      </c>
      <c r="N88" s="73" t="n">
        <f aca="false">M88/L88*100</f>
        <v>4.61158583565514</v>
      </c>
    </row>
    <row r="89" customFormat="false" ht="15.6" hidden="false" customHeight="false" outlineLevel="0" collapsed="false">
      <c r="A89" s="69" t="s">
        <v>500</v>
      </c>
      <c r="B89" s="76" t="n">
        <v>0.52</v>
      </c>
      <c r="C89" s="70" t="n">
        <v>0.065</v>
      </c>
      <c r="D89" s="70" t="n">
        <v>0.0538</v>
      </c>
      <c r="E89" s="70" t="n">
        <v>0.0043</v>
      </c>
      <c r="F89" s="71" t="n">
        <v>0.441586399068872</v>
      </c>
      <c r="G89" s="70" t="n">
        <v>18.5</v>
      </c>
      <c r="H89" s="70" t="n">
        <v>1.3</v>
      </c>
      <c r="I89" s="70" t="n">
        <v>0.0714</v>
      </c>
      <c r="J89" s="70" t="n">
        <v>0.0082</v>
      </c>
      <c r="K89" s="71" t="n">
        <v>0.155044692215155</v>
      </c>
      <c r="L89" s="72" t="n">
        <v>330.293141776247</v>
      </c>
      <c r="M89" s="72" t="n">
        <v>26.1973874040663</v>
      </c>
      <c r="N89" s="73" t="n">
        <f aca="false">M89/L89*100</f>
        <v>7.93155657522354</v>
      </c>
    </row>
    <row r="90" customFormat="false" ht="15.6" hidden="false" customHeight="false" outlineLevel="0" collapsed="false">
      <c r="A90" s="69" t="s">
        <v>501</v>
      </c>
      <c r="B90" s="70" t="n">
        <v>0.546</v>
      </c>
      <c r="C90" s="70" t="n">
        <v>0.042</v>
      </c>
      <c r="D90" s="70" t="n">
        <v>0.0699</v>
      </c>
      <c r="E90" s="70" t="n">
        <v>0.0031</v>
      </c>
      <c r="F90" s="71" t="n">
        <v>0.646558114288951</v>
      </c>
      <c r="G90" s="70" t="n">
        <v>14.46</v>
      </c>
      <c r="H90" s="70" t="n">
        <v>0.64</v>
      </c>
      <c r="I90" s="70" t="n">
        <v>0.056</v>
      </c>
      <c r="J90" s="70" t="n">
        <v>0.0033</v>
      </c>
      <c r="K90" s="71" t="n">
        <v>-0.0930980887991568</v>
      </c>
      <c r="L90" s="72" t="n">
        <v>435.330774162531</v>
      </c>
      <c r="M90" s="72" t="n">
        <v>18.9943437140991</v>
      </c>
      <c r="N90" s="73" t="n">
        <f aca="false">M90/L90*100</f>
        <v>4.36319801894078</v>
      </c>
    </row>
    <row r="91" customFormat="false" ht="15.6" hidden="false" customHeight="false" outlineLevel="0" collapsed="false">
      <c r="A91" s="69" t="s">
        <v>502</v>
      </c>
      <c r="B91" s="70" t="n">
        <v>1.78</v>
      </c>
      <c r="C91" s="70" t="n">
        <v>0.22</v>
      </c>
      <c r="D91" s="71" t="n">
        <v>0.049</v>
      </c>
      <c r="E91" s="70" t="n">
        <v>0.0034</v>
      </c>
      <c r="F91" s="71" t="n">
        <v>0.597165408041227</v>
      </c>
      <c r="G91" s="75" t="n">
        <v>21</v>
      </c>
      <c r="H91" s="70" t="n">
        <v>1.4</v>
      </c>
      <c r="I91" s="70" t="n">
        <v>0.262</v>
      </c>
      <c r="J91" s="70" t="n">
        <v>0.026</v>
      </c>
      <c r="K91" s="71" t="n">
        <v>-0.074329420427386</v>
      </c>
      <c r="L91" s="72" t="n">
        <v>228.352355369515</v>
      </c>
      <c r="M91" s="72" t="n">
        <v>18.5882942984018</v>
      </c>
      <c r="N91" s="73" t="n">
        <f aca="false">M91/L91*100</f>
        <v>8.14018067311923</v>
      </c>
    </row>
    <row r="92" customFormat="false" ht="15.6" hidden="false" customHeight="false" outlineLevel="0" collapsed="false">
      <c r="A92" s="69" t="s">
        <v>503</v>
      </c>
      <c r="B92" s="70" t="n">
        <v>10.9</v>
      </c>
      <c r="C92" s="75" t="n">
        <v>3</v>
      </c>
      <c r="D92" s="76" t="n">
        <v>0.13</v>
      </c>
      <c r="E92" s="70" t="n">
        <v>0.045</v>
      </c>
      <c r="F92" s="71" t="n">
        <v>0.644259379707092</v>
      </c>
      <c r="G92" s="70" t="n">
        <v>9.2</v>
      </c>
      <c r="H92" s="70" t="n">
        <v>2.9</v>
      </c>
      <c r="I92" s="70" t="n">
        <v>0.63</v>
      </c>
      <c r="J92" s="70" t="n">
        <v>0.17</v>
      </c>
      <c r="K92" s="71" t="n">
        <v>0.566815383628013</v>
      </c>
      <c r="L92" s="72" t="n">
        <v>227.033084503107</v>
      </c>
      <c r="M92" s="72" t="n">
        <v>189.758274190847</v>
      </c>
      <c r="N92" s="73" t="n">
        <f aca="false">M92/L92*100</f>
        <v>83.581771619832</v>
      </c>
    </row>
    <row r="93" customFormat="false" ht="15.6" hidden="false" customHeight="false" outlineLevel="0" collapsed="false">
      <c r="A93" s="69" t="s">
        <v>504</v>
      </c>
      <c r="B93" s="70" t="n">
        <v>0.685</v>
      </c>
      <c r="C93" s="70" t="n">
        <v>0.053</v>
      </c>
      <c r="D93" s="70" t="n">
        <v>0.0496</v>
      </c>
      <c r="E93" s="70" t="n">
        <v>0.0039</v>
      </c>
      <c r="F93" s="71" t="n">
        <v>0.450311169719458</v>
      </c>
      <c r="G93" s="70" t="n">
        <v>19.8</v>
      </c>
      <c r="H93" s="70" t="n">
        <v>1.5</v>
      </c>
      <c r="I93" s="70" t="n">
        <v>0.1027</v>
      </c>
      <c r="J93" s="70" t="n">
        <v>0.0084</v>
      </c>
      <c r="K93" s="71" t="n">
        <v>0.51987287765119</v>
      </c>
      <c r="L93" s="72" t="n">
        <v>292.864509112252</v>
      </c>
      <c r="M93" s="72" t="n">
        <v>22.92592711238</v>
      </c>
      <c r="N93" s="73" t="n">
        <f aca="false">M93/L93*100</f>
        <v>7.82816845300729</v>
      </c>
    </row>
    <row r="94" customFormat="false" ht="15.6" hidden="false" customHeight="false" outlineLevel="0" collapsed="false">
      <c r="A94" s="69" t="s">
        <v>505</v>
      </c>
      <c r="B94" s="70" t="n">
        <v>1.334</v>
      </c>
      <c r="C94" s="70" t="n">
        <v>0.069</v>
      </c>
      <c r="D94" s="70" t="n">
        <v>0.1438</v>
      </c>
      <c r="E94" s="70" t="n">
        <v>0.0049</v>
      </c>
      <c r="F94" s="71" t="n">
        <v>0.567820315456246</v>
      </c>
      <c r="G94" s="70" t="n">
        <v>6.97</v>
      </c>
      <c r="H94" s="70" t="n">
        <v>0.24</v>
      </c>
      <c r="I94" s="70" t="n">
        <v>0.0677</v>
      </c>
      <c r="J94" s="70" t="n">
        <v>0.0029</v>
      </c>
      <c r="K94" s="71" t="n">
        <v>0.117015086684962</v>
      </c>
      <c r="L94" s="72" t="n">
        <v>866.336745247128</v>
      </c>
      <c r="M94" s="72" t="n">
        <v>28.6856916404594</v>
      </c>
      <c r="N94" s="73" t="n">
        <f aca="false">M94/L94*100</f>
        <v>3.3111479800244</v>
      </c>
    </row>
    <row r="95" customFormat="false" ht="15.6" hidden="false" customHeight="false" outlineLevel="0" collapsed="false">
      <c r="A95" s="69" t="s">
        <v>506</v>
      </c>
      <c r="B95" s="70" t="n">
        <v>22.1</v>
      </c>
      <c r="C95" s="70" t="n">
        <v>2.3</v>
      </c>
      <c r="D95" s="70" t="n">
        <v>0.306</v>
      </c>
      <c r="E95" s="70" t="n">
        <v>0.028</v>
      </c>
      <c r="F95" s="71" t="n">
        <v>0.0543646681226577</v>
      </c>
      <c r="G95" s="70" t="n">
        <v>3.39</v>
      </c>
      <c r="H95" s="70" t="n">
        <v>0.32</v>
      </c>
      <c r="I95" s="70" t="n">
        <v>0.549</v>
      </c>
      <c r="J95" s="70" t="n">
        <v>0.074</v>
      </c>
      <c r="K95" s="71" t="n">
        <v>0.638494786789774</v>
      </c>
      <c r="L95" s="72" t="n">
        <v>767.506909162108</v>
      </c>
      <c r="M95" s="72" t="n">
        <v>175.526527011305</v>
      </c>
      <c r="N95" s="73" t="n">
        <f aca="false">M95/L95*100</f>
        <v>22.8696999226924</v>
      </c>
    </row>
    <row r="96" customFormat="false" ht="15.6" hidden="false" customHeight="false" outlineLevel="0" collapsed="false">
      <c r="A96" s="69" t="s">
        <v>507</v>
      </c>
      <c r="B96" s="74" t="n">
        <v>5.9</v>
      </c>
      <c r="C96" s="70" t="n">
        <v>0.31</v>
      </c>
      <c r="D96" s="70" t="n">
        <v>0.353</v>
      </c>
      <c r="E96" s="70" t="n">
        <v>0.012</v>
      </c>
      <c r="F96" s="71" t="n">
        <v>0.763448136018245</v>
      </c>
      <c r="G96" s="70" t="n">
        <v>2.81</v>
      </c>
      <c r="H96" s="70" t="n">
        <v>0.11</v>
      </c>
      <c r="I96" s="70" t="n">
        <v>0.1189</v>
      </c>
      <c r="J96" s="70" t="n">
        <v>0.0041</v>
      </c>
      <c r="K96" s="71" t="n">
        <v>-0.0145341985854789</v>
      </c>
      <c r="L96" s="72" t="n">
        <v>1950.24891634539</v>
      </c>
      <c r="M96" s="72" t="n">
        <v>66.2503616310636</v>
      </c>
      <c r="N96" s="73" t="n">
        <f aca="false">M96/L96*100</f>
        <v>3.39702081492302</v>
      </c>
    </row>
    <row r="97" customFormat="false" ht="15.6" hidden="false" customHeight="false" outlineLevel="0" collapsed="false">
      <c r="A97" s="69" t="s">
        <v>508</v>
      </c>
      <c r="B97" s="70" t="n">
        <v>1.03</v>
      </c>
      <c r="C97" s="70" t="n">
        <v>0.37</v>
      </c>
      <c r="D97" s="70" t="n">
        <v>0.0561</v>
      </c>
      <c r="E97" s="71" t="n">
        <v>0.008</v>
      </c>
      <c r="F97" s="71" t="n">
        <v>0.001</v>
      </c>
      <c r="G97" s="70" t="n">
        <v>20.4</v>
      </c>
      <c r="H97" s="70" t="n">
        <v>3.1</v>
      </c>
      <c r="I97" s="70" t="n">
        <v>0.162</v>
      </c>
      <c r="J97" s="70" t="n">
        <v>0.067</v>
      </c>
      <c r="K97" s="71" t="n">
        <v>0.517911013169639</v>
      </c>
      <c r="L97" s="72" t="n">
        <v>305.002175530248</v>
      </c>
      <c r="M97" s="72" t="n">
        <v>51.747411456017</v>
      </c>
      <c r="N97" s="73" t="n">
        <f aca="false">M97/L97*100</f>
        <v>16.9662433935279</v>
      </c>
    </row>
    <row r="98" customFormat="false" ht="15.6" hidden="false" customHeight="false" outlineLevel="0" collapsed="false">
      <c r="A98" s="69" t="s">
        <v>509</v>
      </c>
      <c r="B98" s="70" t="n">
        <v>4.2</v>
      </c>
      <c r="C98" s="70" t="n">
        <v>1.2</v>
      </c>
      <c r="D98" s="70" t="n">
        <v>0.065</v>
      </c>
      <c r="E98" s="70" t="n">
        <v>0.012</v>
      </c>
      <c r="F98" s="71" t="n">
        <v>0.478959783237737</v>
      </c>
      <c r="G98" s="70" t="n">
        <v>17.5</v>
      </c>
      <c r="H98" s="70" t="n">
        <v>3.3</v>
      </c>
      <c r="I98" s="70" t="n">
        <v>0.47</v>
      </c>
      <c r="J98" s="70" t="n">
        <v>0.12</v>
      </c>
      <c r="K98" s="71" t="n">
        <v>0.198504958398575</v>
      </c>
      <c r="L98" s="72" t="n">
        <v>195.605645194536</v>
      </c>
      <c r="M98" s="72" t="n">
        <v>71.1007149656014</v>
      </c>
      <c r="N98" s="73" t="n">
        <f aca="false">M98/L98*100</f>
        <v>36.3490097102717</v>
      </c>
    </row>
    <row r="99" customFormat="false" ht="15.6" hidden="false" customHeight="false" outlineLevel="0" collapsed="false">
      <c r="A99" s="69" t="s">
        <v>510</v>
      </c>
      <c r="B99" s="70" t="n">
        <v>5.19</v>
      </c>
      <c r="C99" s="70" t="n">
        <v>0.22</v>
      </c>
      <c r="D99" s="70" t="n">
        <v>0.337</v>
      </c>
      <c r="E99" s="70" t="n">
        <v>0.014</v>
      </c>
      <c r="F99" s="71" t="n">
        <v>0.596255573891866</v>
      </c>
      <c r="G99" s="70" t="n">
        <v>2.97</v>
      </c>
      <c r="H99" s="70" t="n">
        <v>0.14</v>
      </c>
      <c r="I99" s="70" t="n">
        <v>0.1087</v>
      </c>
      <c r="J99" s="70" t="n">
        <v>0.0041</v>
      </c>
      <c r="K99" s="71" t="n">
        <v>0.519645632206246</v>
      </c>
      <c r="L99" s="72" t="n">
        <v>1884.44968245723</v>
      </c>
      <c r="M99" s="72" t="n">
        <v>77.5803960947762</v>
      </c>
      <c r="N99" s="73" t="n">
        <f aca="false">M99/L99*100</f>
        <v>4.11687278344387</v>
      </c>
    </row>
    <row r="100" customFormat="false" ht="15.6" hidden="false" customHeight="false" outlineLevel="0" collapsed="false">
      <c r="A100" s="69" t="s">
        <v>511</v>
      </c>
      <c r="B100" s="70" t="n">
        <v>0.669</v>
      </c>
      <c r="C100" s="70" t="n">
        <v>0.054</v>
      </c>
      <c r="D100" s="70" t="n">
        <v>0.0743</v>
      </c>
      <c r="E100" s="70" t="n">
        <v>0.0049</v>
      </c>
      <c r="F100" s="71" t="n">
        <v>0.150501896001366</v>
      </c>
      <c r="G100" s="70" t="n">
        <v>13.13</v>
      </c>
      <c r="H100" s="70" t="n">
        <v>0.72</v>
      </c>
      <c r="I100" s="70" t="n">
        <v>0.0665</v>
      </c>
      <c r="J100" s="70" t="n">
        <v>0.0064</v>
      </c>
      <c r="K100" s="71" t="n">
        <v>0.545142908640906</v>
      </c>
      <c r="L100" s="72" t="n">
        <v>456.285751388912</v>
      </c>
      <c r="M100" s="72" t="n">
        <v>29.6720070528072</v>
      </c>
      <c r="N100" s="73" t="n">
        <f aca="false">M100/L100*100</f>
        <v>6.5029440350673</v>
      </c>
    </row>
    <row r="101" customFormat="false" ht="15.6" hidden="false" customHeight="false" outlineLevel="0" collapsed="false">
      <c r="A101" s="64" t="s">
        <v>512</v>
      </c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80"/>
      <c r="M101" s="80"/>
      <c r="N101" s="73"/>
    </row>
    <row r="102" customFormat="false" ht="15.6" hidden="false" customHeight="false" outlineLevel="0" collapsed="false">
      <c r="A102" s="69" t="s">
        <v>513</v>
      </c>
      <c r="B102" s="70" t="n">
        <v>64.7</v>
      </c>
      <c r="C102" s="70" t="n">
        <v>8.8</v>
      </c>
      <c r="D102" s="70" t="n">
        <v>0.534</v>
      </c>
      <c r="E102" s="70" t="n">
        <v>0.061</v>
      </c>
      <c r="F102" s="71" t="n">
        <v>0.654945534987389</v>
      </c>
      <c r="G102" s="70" t="n">
        <v>1.88</v>
      </c>
      <c r="H102" s="74" t="n">
        <v>0.2</v>
      </c>
      <c r="I102" s="76" t="n">
        <v>0.86</v>
      </c>
      <c r="J102" s="70" t="n">
        <v>0.091</v>
      </c>
      <c r="K102" s="71" t="n">
        <v>0.178317384897759</v>
      </c>
      <c r="L102" s="72" t="n">
        <v>-148.637097352431</v>
      </c>
      <c r="M102" s="72" t="n">
        <v>410.094985131313</v>
      </c>
      <c r="N102" s="73" t="n">
        <f aca="false">M102/L102*100</f>
        <v>-275.903521015983</v>
      </c>
    </row>
    <row r="103" customFormat="false" ht="15.6" hidden="false" customHeight="false" outlineLevel="0" collapsed="false">
      <c r="A103" s="69" t="s">
        <v>514</v>
      </c>
      <c r="B103" s="70" t="n">
        <v>4.82</v>
      </c>
      <c r="C103" s="70" t="n">
        <v>0.31</v>
      </c>
      <c r="D103" s="70" t="n">
        <v>0.327</v>
      </c>
      <c r="E103" s="76" t="n">
        <v>0.02</v>
      </c>
      <c r="F103" s="71" t="n">
        <v>0.689193488499047</v>
      </c>
      <c r="G103" s="70" t="n">
        <v>3.07</v>
      </c>
      <c r="H103" s="74" t="n">
        <v>0.2</v>
      </c>
      <c r="I103" s="71" t="n">
        <v>0.111</v>
      </c>
      <c r="J103" s="70" t="n">
        <v>0.0055</v>
      </c>
      <c r="K103" s="71" t="n">
        <v>0.396961443909778</v>
      </c>
      <c r="L103" s="72" t="n">
        <v>1824.82574829718</v>
      </c>
      <c r="M103" s="72" t="n">
        <v>110.041112417069</v>
      </c>
      <c r="N103" s="73" t="n">
        <f aca="false">M103/L103*100</f>
        <v>6.03022576373404</v>
      </c>
    </row>
    <row r="104" customFormat="false" ht="15.6" hidden="false" customHeight="false" outlineLevel="0" collapsed="false">
      <c r="A104" s="69" t="s">
        <v>515</v>
      </c>
      <c r="B104" s="70" t="n">
        <v>0.293</v>
      </c>
      <c r="C104" s="70" t="n">
        <v>0.038</v>
      </c>
      <c r="D104" s="70" t="n">
        <v>0.0368</v>
      </c>
      <c r="E104" s="71" t="n">
        <v>0.002</v>
      </c>
      <c r="F104" s="71" t="n">
        <v>0.229628839879031</v>
      </c>
      <c r="G104" s="70" t="n">
        <v>27.7</v>
      </c>
      <c r="H104" s="70" t="n">
        <v>1.5</v>
      </c>
      <c r="I104" s="70" t="n">
        <v>0.0591</v>
      </c>
      <c r="J104" s="70" t="n">
        <v>0.0076</v>
      </c>
      <c r="K104" s="71" t="n">
        <v>0.190201404367965</v>
      </c>
      <c r="L104" s="72" t="n">
        <v>230.585572555702</v>
      </c>
      <c r="M104" s="72" t="n">
        <v>12.5792403425569</v>
      </c>
      <c r="N104" s="73" t="n">
        <f aca="false">M104/L104*100</f>
        <v>5.45534579771601</v>
      </c>
    </row>
    <row r="105" customFormat="false" ht="15.6" hidden="false" customHeight="false" outlineLevel="0" collapsed="false">
      <c r="A105" s="69" t="s">
        <v>516</v>
      </c>
      <c r="B105" s="70" t="n">
        <v>4.85</v>
      </c>
      <c r="C105" s="70" t="n">
        <v>0.23</v>
      </c>
      <c r="D105" s="70" t="n">
        <v>0.325</v>
      </c>
      <c r="E105" s="70" t="n">
        <v>0.012</v>
      </c>
      <c r="F105" s="71" t="n">
        <v>0.738798592504887</v>
      </c>
      <c r="G105" s="70" t="n">
        <v>3.05</v>
      </c>
      <c r="H105" s="70" t="n">
        <v>0.12</v>
      </c>
      <c r="I105" s="70" t="n">
        <v>0.1062</v>
      </c>
      <c r="J105" s="70" t="n">
        <v>0.0034</v>
      </c>
      <c r="K105" s="71" t="n">
        <v>0.128621169237422</v>
      </c>
      <c r="L105" s="72" t="n">
        <v>1823.65732969033</v>
      </c>
      <c r="M105" s="72" t="n">
        <v>66.3965265911037</v>
      </c>
      <c r="N105" s="73" t="n">
        <f aca="false">M105/L105*100</f>
        <v>3.6408444453969</v>
      </c>
    </row>
    <row r="106" customFormat="false" ht="15.6" hidden="false" customHeight="false" outlineLevel="0" collapsed="false">
      <c r="A106" s="69" t="s">
        <v>517</v>
      </c>
      <c r="B106" s="70" t="n">
        <v>0.389</v>
      </c>
      <c r="C106" s="70" t="n">
        <v>0.065</v>
      </c>
      <c r="D106" s="70" t="n">
        <v>0.0492</v>
      </c>
      <c r="E106" s="70" t="n">
        <v>0.0032</v>
      </c>
      <c r="F106" s="71" t="n">
        <v>0.442809183026368</v>
      </c>
      <c r="G106" s="70" t="n">
        <v>20.6</v>
      </c>
      <c r="H106" s="70" t="n">
        <v>1.5</v>
      </c>
      <c r="I106" s="70" t="n">
        <v>0.0573</v>
      </c>
      <c r="J106" s="70" t="n">
        <v>0.0086</v>
      </c>
      <c r="K106" s="71" t="n">
        <v>-0.004231528288562</v>
      </c>
      <c r="L106" s="72" t="n">
        <v>307.807090773009</v>
      </c>
      <c r="M106" s="72" t="n">
        <v>19.9879551491942</v>
      </c>
      <c r="N106" s="73" t="n">
        <f aca="false">M106/L106*100</f>
        <v>6.49366299489647</v>
      </c>
    </row>
    <row r="107" customFormat="false" ht="15.6" hidden="false" customHeight="false" outlineLevel="0" collapsed="false">
      <c r="A107" s="69" t="s">
        <v>518</v>
      </c>
      <c r="B107" s="70" t="n">
        <v>0.263</v>
      </c>
      <c r="C107" s="70" t="n">
        <v>0.027</v>
      </c>
      <c r="D107" s="70" t="n">
        <v>0.0366</v>
      </c>
      <c r="E107" s="70" t="n">
        <v>0.0016</v>
      </c>
      <c r="F107" s="71" t="n">
        <v>0.53648815905136</v>
      </c>
      <c r="G107" s="70" t="n">
        <v>27.8</v>
      </c>
      <c r="H107" s="70" t="n">
        <v>1.3</v>
      </c>
      <c r="I107" s="70" t="n">
        <v>0.0515</v>
      </c>
      <c r="J107" s="70" t="n">
        <v>0.0045</v>
      </c>
      <c r="K107" s="71" t="n">
        <v>-0.0878154375887544</v>
      </c>
      <c r="L107" s="72" t="n">
        <v>231.522960020521</v>
      </c>
      <c r="M107" s="72" t="n">
        <v>10.0867940913766</v>
      </c>
      <c r="N107" s="73" t="n">
        <f aca="false">M107/L107*100</f>
        <v>4.35671437963759</v>
      </c>
    </row>
    <row r="108" customFormat="false" ht="15.6" hidden="false" customHeight="false" outlineLevel="0" collapsed="false">
      <c r="A108" s="69" t="s">
        <v>519</v>
      </c>
      <c r="B108" s="76" t="n">
        <v>0.27</v>
      </c>
      <c r="C108" s="70" t="n">
        <v>0.037</v>
      </c>
      <c r="D108" s="70" t="n">
        <v>0.0364</v>
      </c>
      <c r="E108" s="70" t="n">
        <v>0.0017</v>
      </c>
      <c r="F108" s="71" t="n">
        <v>0.456228442802521</v>
      </c>
      <c r="G108" s="70" t="n">
        <v>27.8</v>
      </c>
      <c r="H108" s="70" t="n">
        <v>1.5</v>
      </c>
      <c r="I108" s="70" t="n">
        <v>0.0553</v>
      </c>
      <c r="J108" s="70" t="n">
        <v>0.0068</v>
      </c>
      <c r="K108" s="71" t="n">
        <v>-0.0563133991988044</v>
      </c>
      <c r="L108" s="72" t="n">
        <v>229.189967341384</v>
      </c>
      <c r="M108" s="72" t="n">
        <v>10.7571394969246</v>
      </c>
      <c r="N108" s="73" t="n">
        <f aca="false">M108/L108*100</f>
        <v>4.69354728817668</v>
      </c>
    </row>
    <row r="109" customFormat="false" ht="15.6" hidden="false" customHeight="false" outlineLevel="0" collapsed="false">
      <c r="A109" s="69" t="s">
        <v>520</v>
      </c>
      <c r="B109" s="70" t="n">
        <v>5.46</v>
      </c>
      <c r="C109" s="70" t="n">
        <v>0.32</v>
      </c>
      <c r="D109" s="76" t="n">
        <v>0.34</v>
      </c>
      <c r="E109" s="70" t="n">
        <v>0.011</v>
      </c>
      <c r="F109" s="71" t="n">
        <v>0.694765334779006</v>
      </c>
      <c r="G109" s="70" t="n">
        <v>2.99</v>
      </c>
      <c r="H109" s="74" t="n">
        <v>0.1</v>
      </c>
      <c r="I109" s="71" t="n">
        <v>0.121</v>
      </c>
      <c r="J109" s="70" t="n">
        <v>0.0052</v>
      </c>
      <c r="K109" s="71" t="n">
        <v>-0.16332050446284</v>
      </c>
      <c r="L109" s="72" t="n">
        <v>1874.83750515206</v>
      </c>
      <c r="M109" s="72" t="n">
        <v>60.708720738815</v>
      </c>
      <c r="N109" s="73" t="n">
        <f aca="false">M109/L109*100</f>
        <v>3.23807906402487</v>
      </c>
    </row>
    <row r="110" customFormat="false" ht="15.6" hidden="false" customHeight="false" outlineLevel="0" collapsed="false">
      <c r="A110" s="69" t="s">
        <v>521</v>
      </c>
      <c r="B110" s="70" t="n">
        <v>4.84</v>
      </c>
      <c r="C110" s="70" t="n">
        <v>0.21</v>
      </c>
      <c r="D110" s="70" t="n">
        <v>0.328</v>
      </c>
      <c r="E110" s="70" t="n">
        <v>0.011</v>
      </c>
      <c r="F110" s="71" t="n">
        <v>0.748663232987018</v>
      </c>
      <c r="G110" s="70" t="n">
        <v>3.06</v>
      </c>
      <c r="H110" s="70" t="n">
        <v>0.11</v>
      </c>
      <c r="I110" s="70" t="n">
        <v>0.1077</v>
      </c>
      <c r="J110" s="70" t="n">
        <v>0.0031</v>
      </c>
      <c r="K110" s="71" t="n">
        <v>0.115095990044343</v>
      </c>
      <c r="L110" s="72" t="n">
        <v>1837.07405917825</v>
      </c>
      <c r="M110" s="72" t="n">
        <v>60.8069679920294</v>
      </c>
      <c r="N110" s="73" t="n">
        <f aca="false">M110/L110*100</f>
        <v>3.30999001854227</v>
      </c>
    </row>
    <row r="111" customFormat="false" ht="15.6" hidden="false" customHeight="false" outlineLevel="0" collapsed="false">
      <c r="A111" s="69" t="s">
        <v>522</v>
      </c>
      <c r="B111" s="70" t="n">
        <v>5.16</v>
      </c>
      <c r="C111" s="70" t="n">
        <v>0.22</v>
      </c>
      <c r="D111" s="70" t="n">
        <v>0.341</v>
      </c>
      <c r="E111" s="70" t="n">
        <v>0.013</v>
      </c>
      <c r="F111" s="71" t="n">
        <v>0.772273024716952</v>
      </c>
      <c r="G111" s="70" t="n">
        <v>2.97</v>
      </c>
      <c r="H111" s="70" t="n">
        <v>0.11</v>
      </c>
      <c r="I111" s="70" t="n">
        <v>0.1124</v>
      </c>
      <c r="J111" s="70" t="n">
        <v>0.0031</v>
      </c>
      <c r="K111" s="71" t="n">
        <v>0.153993107656943</v>
      </c>
      <c r="L111" s="72" t="n">
        <v>1898.59191255705</v>
      </c>
      <c r="M111" s="72" t="n">
        <v>71.6632210212476</v>
      </c>
      <c r="N111" s="73" t="n">
        <f aca="false">M111/L111*100</f>
        <v>3.77454578560437</v>
      </c>
    </row>
    <row r="112" customFormat="false" ht="15.6" hidden="false" customHeight="false" outlineLevel="0" collapsed="false">
      <c r="A112" s="69" t="s">
        <v>523</v>
      </c>
      <c r="B112" s="70" t="n">
        <v>4.98</v>
      </c>
      <c r="C112" s="70" t="n">
        <v>0.27</v>
      </c>
      <c r="D112" s="70" t="n">
        <v>0.3271</v>
      </c>
      <c r="E112" s="70" t="n">
        <v>0.0085</v>
      </c>
      <c r="F112" s="71" t="n">
        <v>0.673353947715963</v>
      </c>
      <c r="G112" s="70" t="n">
        <v>3.043</v>
      </c>
      <c r="H112" s="70" t="n">
        <v>0.082</v>
      </c>
      <c r="I112" s="71" t="n">
        <v>0.111</v>
      </c>
      <c r="J112" s="70" t="n">
        <v>0.0046</v>
      </c>
      <c r="K112" s="71" t="n">
        <v>-0.2220463014777</v>
      </c>
      <c r="L112" s="72" t="n">
        <v>1825.37299531916</v>
      </c>
      <c r="M112" s="72" t="n">
        <v>47.4688310428976</v>
      </c>
      <c r="N112" s="73" t="n">
        <f aca="false">M112/L112*100</f>
        <v>2.60050034511428</v>
      </c>
    </row>
    <row r="113" customFormat="false" ht="15.6" hidden="false" customHeight="false" outlineLevel="0" collapsed="false">
      <c r="A113" s="69" t="s">
        <v>524</v>
      </c>
      <c r="B113" s="70" t="n">
        <v>4.67</v>
      </c>
      <c r="C113" s="74" t="n">
        <v>0.3</v>
      </c>
      <c r="D113" s="76" t="n">
        <v>0.32</v>
      </c>
      <c r="E113" s="70" t="n">
        <v>0.012</v>
      </c>
      <c r="F113" s="71" t="n">
        <v>0.548027550428532</v>
      </c>
      <c r="G113" s="70" t="n">
        <v>3.1</v>
      </c>
      <c r="H113" s="70" t="n">
        <v>0.11</v>
      </c>
      <c r="I113" s="70" t="n">
        <v>0.1097</v>
      </c>
      <c r="J113" s="70" t="n">
        <v>0.0059</v>
      </c>
      <c r="K113" s="71" t="n">
        <v>0.00654081990315591</v>
      </c>
      <c r="L113" s="72" t="n">
        <v>1789.16044989966</v>
      </c>
      <c r="M113" s="72" t="n">
        <v>66.7178492169878</v>
      </c>
      <c r="N113" s="73" t="n">
        <f aca="false">M113/L113*100</f>
        <v>3.72900313220816</v>
      </c>
    </row>
    <row r="114" customFormat="false" ht="15.6" hidden="false" customHeight="false" outlineLevel="0" collapsed="false">
      <c r="A114" s="69" t="s">
        <v>525</v>
      </c>
      <c r="B114" s="70" t="n">
        <v>5.01</v>
      </c>
      <c r="C114" s="70" t="n">
        <v>0.26</v>
      </c>
      <c r="D114" s="70" t="n">
        <v>0.326</v>
      </c>
      <c r="E114" s="76" t="n">
        <v>0.01</v>
      </c>
      <c r="F114" s="71" t="n">
        <v>0.75992527027042</v>
      </c>
      <c r="G114" s="70" t="n">
        <v>3.052</v>
      </c>
      <c r="H114" s="76" t="n">
        <v>0.09</v>
      </c>
      <c r="I114" s="70" t="n">
        <v>0.1119</v>
      </c>
      <c r="J114" s="70" t="n">
        <v>0.0039</v>
      </c>
      <c r="K114" s="71" t="n">
        <v>-0.296237632275618</v>
      </c>
      <c r="L114" s="72" t="n">
        <v>1817.51438687035</v>
      </c>
      <c r="M114" s="72" t="n">
        <v>55.2315156722531</v>
      </c>
      <c r="N114" s="73" t="n">
        <f aca="false">M114/L114*100</f>
        <v>3.03884888456693</v>
      </c>
    </row>
    <row r="115" customFormat="false" ht="15.6" hidden="false" customHeight="false" outlineLevel="0" collapsed="false">
      <c r="A115" s="69" t="s">
        <v>526</v>
      </c>
      <c r="B115" s="70" t="n">
        <v>5.02</v>
      </c>
      <c r="C115" s="70" t="n">
        <v>0.18</v>
      </c>
      <c r="D115" s="70" t="n">
        <v>0.3314</v>
      </c>
      <c r="E115" s="70" t="n">
        <v>0.0085</v>
      </c>
      <c r="F115" s="71" t="n">
        <v>0.722449923701907</v>
      </c>
      <c r="G115" s="70" t="n">
        <v>3.034</v>
      </c>
      <c r="H115" s="70" t="n">
        <v>0.077</v>
      </c>
      <c r="I115" s="70" t="n">
        <v>0.1089</v>
      </c>
      <c r="J115" s="70" t="n">
        <v>0.0027</v>
      </c>
      <c r="K115" s="71" t="n">
        <v>-0.0213643024158843</v>
      </c>
      <c r="L115" s="72" t="n">
        <v>1853.26763577023</v>
      </c>
      <c r="M115" s="72" t="n">
        <v>47.043023103485</v>
      </c>
      <c r="N115" s="73" t="n">
        <f aca="false">M115/L115*100</f>
        <v>2.53838259490965</v>
      </c>
    </row>
    <row r="116" customFormat="false" ht="15.6" hidden="false" customHeight="false" outlineLevel="0" collapsed="false">
      <c r="A116" s="69" t="s">
        <v>527</v>
      </c>
      <c r="B116" s="70" t="n">
        <v>0.407</v>
      </c>
      <c r="C116" s="70" t="n">
        <v>0.049</v>
      </c>
      <c r="D116" s="70" t="n">
        <v>0.0433</v>
      </c>
      <c r="E116" s="70" t="n">
        <v>0.0019</v>
      </c>
      <c r="F116" s="71" t="n">
        <v>0.645970578639344</v>
      </c>
      <c r="G116" s="70" t="n">
        <v>23.3</v>
      </c>
      <c r="H116" s="75" t="n">
        <v>1</v>
      </c>
      <c r="I116" s="70" t="n">
        <v>0.0684</v>
      </c>
      <c r="J116" s="70" t="n">
        <v>0.0067</v>
      </c>
      <c r="K116" s="71" t="n">
        <v>-0.363662768165188</v>
      </c>
      <c r="L116" s="72" t="n">
        <v>267.646129016502</v>
      </c>
      <c r="M116" s="72" t="n">
        <v>11.8064576487694</v>
      </c>
      <c r="N116" s="73" t="n">
        <f aca="false">M116/L116*100</f>
        <v>4.41121928127775</v>
      </c>
    </row>
    <row r="117" customFormat="false" ht="15.6" hidden="false" customHeight="false" outlineLevel="0" collapsed="false">
      <c r="A117" s="69" t="s">
        <v>528</v>
      </c>
      <c r="B117" s="70" t="n">
        <v>13.03</v>
      </c>
      <c r="C117" s="74" t="n">
        <v>0.7</v>
      </c>
      <c r="D117" s="70" t="n">
        <v>0.405</v>
      </c>
      <c r="E117" s="70" t="n">
        <v>0.015</v>
      </c>
      <c r="F117" s="71" t="n">
        <v>0.726712223496731</v>
      </c>
      <c r="G117" s="70" t="n">
        <v>2.464</v>
      </c>
      <c r="H117" s="70" t="n">
        <v>0.092</v>
      </c>
      <c r="I117" s="70" t="n">
        <v>0.2354</v>
      </c>
      <c r="J117" s="70" t="n">
        <v>0.0087</v>
      </c>
      <c r="K117" s="71" t="n">
        <v>-0.0456724980830887</v>
      </c>
      <c r="L117" s="72" t="n">
        <v>1940.4584206897</v>
      </c>
      <c r="M117" s="72" t="n">
        <v>74.4789309141221</v>
      </c>
      <c r="N117" s="73" t="n">
        <f aca="false">M117/L117*100</f>
        <v>3.8382131830297</v>
      </c>
    </row>
    <row r="118" customFormat="false" ht="15.6" hidden="false" customHeight="false" outlineLevel="0" collapsed="false">
      <c r="A118" s="69" t="s">
        <v>529</v>
      </c>
      <c r="B118" s="70" t="n">
        <v>6.6</v>
      </c>
      <c r="C118" s="70" t="n">
        <v>1.3</v>
      </c>
      <c r="D118" s="70" t="n">
        <v>0.068</v>
      </c>
      <c r="E118" s="70" t="n">
        <v>0.013</v>
      </c>
      <c r="F118" s="71" t="n">
        <v>0.001</v>
      </c>
      <c r="G118" s="70" t="n">
        <v>18.3</v>
      </c>
      <c r="H118" s="70" t="n">
        <v>7.4</v>
      </c>
      <c r="I118" s="70" t="n">
        <v>1.34</v>
      </c>
      <c r="J118" s="70" t="n">
        <v>0.86</v>
      </c>
      <c r="K118" s="71" t="n">
        <v>0.999</v>
      </c>
      <c r="L118" s="72" t="n">
        <v>-302.226810052519</v>
      </c>
      <c r="M118" s="72" t="n">
        <v>509.159180293355</v>
      </c>
      <c r="N118" s="73" t="n">
        <f aca="false">M118/L118*100</f>
        <v>-168.469230180101</v>
      </c>
    </row>
    <row r="119" customFormat="false" ht="15.6" hidden="false" customHeight="false" outlineLevel="0" collapsed="false">
      <c r="A119" s="69" t="s">
        <v>530</v>
      </c>
      <c r="B119" s="70" t="n">
        <v>4.88</v>
      </c>
      <c r="C119" s="70" t="n">
        <v>0.18</v>
      </c>
      <c r="D119" s="70" t="n">
        <v>0.3219</v>
      </c>
      <c r="E119" s="70" t="n">
        <v>0.0082</v>
      </c>
      <c r="F119" s="71" t="n">
        <v>0.368911403609919</v>
      </c>
      <c r="G119" s="70" t="n">
        <v>3.107</v>
      </c>
      <c r="H119" s="70" t="n">
        <v>0.074</v>
      </c>
      <c r="I119" s="70" t="n">
        <v>0.1075</v>
      </c>
      <c r="J119" s="70" t="n">
        <v>0.0039</v>
      </c>
      <c r="K119" s="71" t="n">
        <v>0.302585858223522</v>
      </c>
      <c r="L119" s="72" t="n">
        <v>1804.00140297459</v>
      </c>
      <c r="M119" s="72" t="n">
        <v>45.6948037844278</v>
      </c>
      <c r="N119" s="73" t="n">
        <f aca="false">M119/L119*100</f>
        <v>2.53296941505048</v>
      </c>
    </row>
    <row r="120" customFormat="false" ht="15.6" hidden="false" customHeight="false" outlineLevel="0" collapsed="false">
      <c r="A120" s="69" t="s">
        <v>531</v>
      </c>
      <c r="B120" s="70" t="n">
        <v>0.38</v>
      </c>
      <c r="C120" s="70" t="n">
        <v>0.12</v>
      </c>
      <c r="D120" s="70" t="n">
        <v>0.0452</v>
      </c>
      <c r="E120" s="70" t="n">
        <v>0.0029</v>
      </c>
      <c r="F120" s="71" t="n">
        <v>0.001</v>
      </c>
      <c r="G120" s="70" t="n">
        <v>22.4</v>
      </c>
      <c r="H120" s="70" t="n">
        <v>1.5</v>
      </c>
      <c r="I120" s="70" t="n">
        <v>0.061</v>
      </c>
      <c r="J120" s="70" t="n">
        <v>0.021</v>
      </c>
      <c r="K120" s="71" t="n">
        <v>0.504868569913321</v>
      </c>
      <c r="L120" s="72" t="n">
        <v>281.828718468054</v>
      </c>
      <c r="M120" s="72" t="n">
        <v>19.2896143995249</v>
      </c>
      <c r="N120" s="73" t="n">
        <f aca="false">M120/L120*100</f>
        <v>6.84444598278633</v>
      </c>
    </row>
    <row r="121" customFormat="false" ht="15.6" hidden="false" customHeight="false" outlineLevel="0" collapsed="false">
      <c r="A121" s="69" t="s">
        <v>532</v>
      </c>
      <c r="B121" s="70" t="n">
        <v>0.314</v>
      </c>
      <c r="C121" s="70" t="n">
        <v>0.036</v>
      </c>
      <c r="D121" s="70" t="n">
        <v>0.0413</v>
      </c>
      <c r="E121" s="70" t="n">
        <v>0.0018</v>
      </c>
      <c r="F121" s="71" t="n">
        <v>0.423704335791744</v>
      </c>
      <c r="G121" s="70" t="n">
        <v>23.9</v>
      </c>
      <c r="H121" s="70" t="n">
        <v>1.1</v>
      </c>
      <c r="I121" s="70" t="n">
        <v>0.0529</v>
      </c>
      <c r="J121" s="70" t="n">
        <v>0.0055</v>
      </c>
      <c r="K121" s="71" t="n">
        <v>-0.0226248192433115</v>
      </c>
      <c r="L121" s="72" t="n">
        <v>260.418861116939</v>
      </c>
      <c r="M121" s="72" t="n">
        <v>11.3422404963947</v>
      </c>
      <c r="N121" s="73" t="n">
        <f aca="false">M121/L121*100</f>
        <v>4.35538364915186</v>
      </c>
    </row>
    <row r="122" customFormat="false" ht="15.6" hidden="false" customHeight="false" outlineLevel="0" collapsed="false">
      <c r="A122" s="69" t="s">
        <v>533</v>
      </c>
      <c r="B122" s="70" t="n">
        <v>0.295</v>
      </c>
      <c r="C122" s="70" t="n">
        <v>0.027</v>
      </c>
      <c r="D122" s="71" t="n">
        <v>0.039</v>
      </c>
      <c r="E122" s="70" t="n">
        <v>0.0014</v>
      </c>
      <c r="F122" s="71" t="n">
        <v>0.001</v>
      </c>
      <c r="G122" s="70" t="n">
        <v>25.57</v>
      </c>
      <c r="H122" s="70" t="n">
        <v>0.86</v>
      </c>
      <c r="I122" s="70" t="n">
        <v>0.0548</v>
      </c>
      <c r="J122" s="70" t="n">
        <v>0.0058</v>
      </c>
      <c r="K122" s="71" t="n">
        <v>0.555700267437703</v>
      </c>
      <c r="L122" s="77" t="n">
        <v>245.514410892522</v>
      </c>
      <c r="M122" s="77" t="n">
        <v>8.88283053343393</v>
      </c>
      <c r="N122" s="73" t="n">
        <f aca="false">M122/L122*100</f>
        <v>3.6180485296737</v>
      </c>
    </row>
    <row r="123" customFormat="false" ht="15.6" hidden="false" customHeight="false" outlineLevel="0" collapsed="false">
      <c r="A123" s="69" t="s">
        <v>534</v>
      </c>
      <c r="B123" s="70" t="n">
        <v>5.17</v>
      </c>
      <c r="C123" s="70" t="n">
        <v>0.24</v>
      </c>
      <c r="D123" s="70" t="n">
        <v>0.332</v>
      </c>
      <c r="E123" s="76" t="n">
        <v>0.01</v>
      </c>
      <c r="F123" s="71" t="n">
        <v>0.587151775298674</v>
      </c>
      <c r="G123" s="70" t="n">
        <v>3.048</v>
      </c>
      <c r="H123" s="76" t="n">
        <v>0.09</v>
      </c>
      <c r="I123" s="70" t="n">
        <v>0.1141</v>
      </c>
      <c r="J123" s="70" t="n">
        <v>0.0043</v>
      </c>
      <c r="K123" s="71" t="n">
        <v>0.0616286563203191</v>
      </c>
      <c r="L123" s="72" t="n">
        <v>1845.76320644357</v>
      </c>
      <c r="M123" s="72" t="n">
        <v>55.3280194621169</v>
      </c>
      <c r="N123" s="73" t="n">
        <f aca="false">M123/L123*100</f>
        <v>2.99756866259803</v>
      </c>
    </row>
    <row r="124" customFormat="false" ht="15.6" hidden="false" customHeight="false" outlineLevel="0" collapsed="false">
      <c r="A124" s="69" t="s">
        <v>535</v>
      </c>
      <c r="B124" s="70" t="n">
        <v>4.78</v>
      </c>
      <c r="C124" s="70" t="n">
        <v>0.27</v>
      </c>
      <c r="D124" s="70" t="n">
        <v>0.312</v>
      </c>
      <c r="E124" s="70" t="n">
        <v>0.011</v>
      </c>
      <c r="F124" s="71" t="n">
        <v>0.83674731619314</v>
      </c>
      <c r="G124" s="70" t="n">
        <v>3.19</v>
      </c>
      <c r="H124" s="70" t="n">
        <v>0.12</v>
      </c>
      <c r="I124" s="70" t="n">
        <v>0.1085</v>
      </c>
      <c r="J124" s="70" t="n">
        <v>0.0036</v>
      </c>
      <c r="K124" s="71" t="n">
        <v>-0.270250484787162</v>
      </c>
      <c r="L124" s="72" t="n">
        <v>1747.77747226832</v>
      </c>
      <c r="M124" s="72" t="n">
        <v>60.5714021874953</v>
      </c>
      <c r="N124" s="73" t="n">
        <f aca="false">M124/L124*100</f>
        <v>3.46562438002385</v>
      </c>
    </row>
    <row r="125" customFormat="false" ht="15.6" hidden="false" customHeight="false" outlineLevel="0" collapsed="false">
      <c r="A125" s="69" t="s">
        <v>536</v>
      </c>
      <c r="B125" s="70" t="n">
        <v>1.005</v>
      </c>
      <c r="C125" s="70" t="n">
        <v>0.066</v>
      </c>
      <c r="D125" s="70" t="n">
        <v>0.0842</v>
      </c>
      <c r="E125" s="70" t="n">
        <v>0.0035</v>
      </c>
      <c r="F125" s="71" t="n">
        <v>0.504213937166139</v>
      </c>
      <c r="G125" s="70" t="n">
        <v>11.76</v>
      </c>
      <c r="H125" s="70" t="n">
        <v>0.48</v>
      </c>
      <c r="I125" s="70" t="n">
        <v>0.0872</v>
      </c>
      <c r="J125" s="71" t="n">
        <v>0.005</v>
      </c>
      <c r="K125" s="71" t="n">
        <v>0.136947608856766</v>
      </c>
      <c r="L125" s="72" t="n">
        <v>502.690688661484</v>
      </c>
      <c r="M125" s="72" t="n">
        <v>20.6586446340509</v>
      </c>
      <c r="N125" s="73" t="n">
        <f aca="false">M125/L125*100</f>
        <v>4.10961354566934</v>
      </c>
    </row>
    <row r="126" customFormat="false" ht="15.6" hidden="false" customHeight="false" outlineLevel="0" collapsed="false">
      <c r="A126" s="69" t="s">
        <v>537</v>
      </c>
      <c r="B126" s="70" t="n">
        <v>1.05</v>
      </c>
      <c r="C126" s="70" t="n">
        <v>0.37</v>
      </c>
      <c r="D126" s="70" t="n">
        <v>0.0436</v>
      </c>
      <c r="E126" s="70" t="n">
        <v>0.0058</v>
      </c>
      <c r="F126" s="71" t="n">
        <v>0.001</v>
      </c>
      <c r="G126" s="70" t="n">
        <v>23.5</v>
      </c>
      <c r="H126" s="75" t="n">
        <v>3</v>
      </c>
      <c r="I126" s="70" t="n">
        <v>0.183</v>
      </c>
      <c r="J126" s="70" t="n">
        <v>0.072</v>
      </c>
      <c r="K126" s="71" t="n">
        <v>0.467099294361261</v>
      </c>
      <c r="L126" s="72" t="n">
        <v>230.439994116888</v>
      </c>
      <c r="M126" s="72" t="n">
        <v>39.008013144852</v>
      </c>
      <c r="N126" s="73" t="n">
        <f aca="false">M126/L126*100</f>
        <v>16.9276228696072</v>
      </c>
    </row>
    <row r="127" customFormat="false" ht="15.6" hidden="false" customHeight="false" outlineLevel="0" collapsed="false">
      <c r="A127" s="69" t="s">
        <v>538</v>
      </c>
      <c r="B127" s="70" t="n">
        <v>0.312</v>
      </c>
      <c r="C127" s="70" t="n">
        <v>0.018</v>
      </c>
      <c r="D127" s="70" t="n">
        <v>0.0421</v>
      </c>
      <c r="E127" s="70" t="n">
        <v>0.0013</v>
      </c>
      <c r="F127" s="71" t="n">
        <v>0.168977234708247</v>
      </c>
      <c r="G127" s="70" t="n">
        <v>23.73</v>
      </c>
      <c r="H127" s="70" t="n">
        <v>0.77</v>
      </c>
      <c r="I127" s="70" t="n">
        <v>0.0544</v>
      </c>
      <c r="J127" s="70" t="n">
        <v>0.0033</v>
      </c>
      <c r="K127" s="71" t="n">
        <v>0.356726724962203</v>
      </c>
      <c r="L127" s="77" t="n">
        <v>264.906297846023</v>
      </c>
      <c r="M127" s="77" t="n">
        <v>8.14485139162239</v>
      </c>
      <c r="N127" s="73" t="n">
        <f aca="false">M127/L127*100</f>
        <v>3.07461598982317</v>
      </c>
    </row>
    <row r="128" customFormat="false" ht="15.6" hidden="false" customHeight="false" outlineLevel="0" collapsed="false">
      <c r="A128" s="69" t="s">
        <v>539</v>
      </c>
      <c r="B128" s="70" t="n">
        <v>5.27</v>
      </c>
      <c r="C128" s="70" t="n">
        <v>0.18</v>
      </c>
      <c r="D128" s="70" t="n">
        <v>0.3335</v>
      </c>
      <c r="E128" s="70" t="n">
        <v>0.0092</v>
      </c>
      <c r="F128" s="71" t="n">
        <v>0.701082939316107</v>
      </c>
      <c r="G128" s="76" t="n">
        <v>3.01</v>
      </c>
      <c r="H128" s="70" t="n">
        <v>0.086</v>
      </c>
      <c r="I128" s="70" t="n">
        <v>0.1137</v>
      </c>
      <c r="J128" s="70" t="n">
        <v>0.0028</v>
      </c>
      <c r="K128" s="71" t="n">
        <v>0.182042128303077</v>
      </c>
      <c r="L128" s="72" t="n">
        <v>1854.79207907605</v>
      </c>
      <c r="M128" s="72" t="n">
        <v>50.6217375024227</v>
      </c>
      <c r="N128" s="73" t="n">
        <f aca="false">M128/L128*100</f>
        <v>2.72924054795616</v>
      </c>
    </row>
    <row r="129" customFormat="false" ht="15.6" hidden="false" customHeight="false" outlineLevel="0" collapsed="false">
      <c r="A129" s="69" t="s">
        <v>540</v>
      </c>
      <c r="B129" s="70" t="n">
        <v>0.312</v>
      </c>
      <c r="C129" s="70" t="n">
        <v>0.039</v>
      </c>
      <c r="D129" s="70" t="n">
        <v>0.0388</v>
      </c>
      <c r="E129" s="70" t="n">
        <v>0.0014</v>
      </c>
      <c r="F129" s="71" t="n">
        <v>0.001</v>
      </c>
      <c r="G129" s="70" t="n">
        <v>25.72</v>
      </c>
      <c r="H129" s="70" t="n">
        <v>0.96</v>
      </c>
      <c r="I129" s="70" t="n">
        <v>0.0627</v>
      </c>
      <c r="J129" s="70" t="n">
        <v>0.0088</v>
      </c>
      <c r="K129" s="71" t="n">
        <v>0.521754402262714</v>
      </c>
      <c r="L129" s="77" t="n">
        <v>241.877482339063</v>
      </c>
      <c r="M129" s="77" t="n">
        <v>9.02519137116128</v>
      </c>
      <c r="N129" s="73" t="n">
        <f aca="false">M129/L129*100</f>
        <v>3.73130697569847</v>
      </c>
    </row>
    <row r="130" customFormat="false" ht="15.6" hidden="false" customHeight="false" outlineLevel="0" collapsed="false">
      <c r="A130" s="69" t="s">
        <v>541</v>
      </c>
      <c r="B130" s="70" t="n">
        <v>0.663</v>
      </c>
      <c r="C130" s="70" t="n">
        <v>0.074</v>
      </c>
      <c r="D130" s="70" t="n">
        <v>0.0708</v>
      </c>
      <c r="E130" s="70" t="n">
        <v>0.0041</v>
      </c>
      <c r="F130" s="71" t="n">
        <v>0.572204940231497</v>
      </c>
      <c r="G130" s="70" t="n">
        <v>14.37</v>
      </c>
      <c r="H130" s="70" t="n">
        <v>0.89</v>
      </c>
      <c r="I130" s="70" t="n">
        <v>0.0665</v>
      </c>
      <c r="J130" s="70" t="n">
        <v>0.0061</v>
      </c>
      <c r="K130" s="71" t="n">
        <v>-0.018261551404982</v>
      </c>
      <c r="L130" s="72" t="n">
        <v>435.215813247403</v>
      </c>
      <c r="M130" s="72" t="n">
        <v>24.9055328596597</v>
      </c>
      <c r="N130" s="73" t="n">
        <f aca="false">M130/L130*100</f>
        <v>5.72257075721233</v>
      </c>
    </row>
    <row r="131" customFormat="false" ht="15.6" hidden="false" customHeight="false" outlineLevel="0" collapsed="false">
      <c r="A131" s="69" t="s">
        <v>542</v>
      </c>
      <c r="B131" s="70" t="n">
        <v>1.58</v>
      </c>
      <c r="C131" s="70" t="n">
        <v>0.11</v>
      </c>
      <c r="D131" s="70" t="n">
        <v>0.0885</v>
      </c>
      <c r="E131" s="70" t="n">
        <v>0.0031</v>
      </c>
      <c r="F131" s="71" t="n">
        <v>0.699577865291363</v>
      </c>
      <c r="G131" s="70" t="n">
        <v>11.43</v>
      </c>
      <c r="H131" s="74" t="n">
        <v>0.4</v>
      </c>
      <c r="I131" s="70" t="n">
        <v>0.1318</v>
      </c>
      <c r="J131" s="70" t="n">
        <v>0.0068</v>
      </c>
      <c r="K131" s="71" t="n">
        <v>-0.265963233411529</v>
      </c>
      <c r="L131" s="72" t="n">
        <v>498.338208893686</v>
      </c>
      <c r="M131" s="72" t="n">
        <v>17.6481296001358</v>
      </c>
      <c r="N131" s="73" t="n">
        <f aca="false">M131/L131*100</f>
        <v>3.54139604091662</v>
      </c>
    </row>
    <row r="132" customFormat="false" ht="15.6" hidden="false" customHeight="false" outlineLevel="0" collapsed="false">
      <c r="A132" s="69" t="s">
        <v>543</v>
      </c>
      <c r="B132" s="70" t="n">
        <v>38.6</v>
      </c>
      <c r="C132" s="75" t="n">
        <v>4</v>
      </c>
      <c r="D132" s="70" t="n">
        <v>0.359</v>
      </c>
      <c r="E132" s="70" t="n">
        <v>0.018</v>
      </c>
      <c r="F132" s="71" t="n">
        <v>0.127560372589998</v>
      </c>
      <c r="G132" s="74" t="n">
        <v>2.8</v>
      </c>
      <c r="H132" s="70" t="n">
        <v>0.13</v>
      </c>
      <c r="I132" s="70" t="n">
        <v>0.76</v>
      </c>
      <c r="J132" s="70" t="n">
        <v>0.083</v>
      </c>
      <c r="K132" s="71" t="n">
        <v>0.32975203870294</v>
      </c>
      <c r="L132" s="72" t="n">
        <v>263.157614036532</v>
      </c>
      <c r="M132" s="72" t="n">
        <v>233.050704718417</v>
      </c>
      <c r="N132" s="73" t="n">
        <f aca="false">M132/L132*100</f>
        <v>88.559362255832</v>
      </c>
    </row>
    <row r="133" customFormat="false" ht="15.6" hidden="false" customHeight="false" outlineLevel="0" collapsed="false">
      <c r="A133" s="69" t="s">
        <v>544</v>
      </c>
      <c r="B133" s="70" t="n">
        <v>5.21</v>
      </c>
      <c r="C133" s="74" t="n">
        <v>0.2</v>
      </c>
      <c r="D133" s="70" t="n">
        <v>0.333</v>
      </c>
      <c r="E133" s="76" t="n">
        <v>0.01</v>
      </c>
      <c r="F133" s="71" t="n">
        <v>0.778888897625227</v>
      </c>
      <c r="G133" s="70" t="n">
        <v>3.012</v>
      </c>
      <c r="H133" s="70" t="n">
        <v>0.089</v>
      </c>
      <c r="I133" s="70" t="n">
        <v>0.1163</v>
      </c>
      <c r="J133" s="70" t="n">
        <v>0.0028</v>
      </c>
      <c r="K133" s="71" t="n">
        <v>-0.0146660132482368</v>
      </c>
      <c r="L133" s="72" t="n">
        <v>1846.63862152437</v>
      </c>
      <c r="M133" s="72" t="n">
        <v>54.7785875701019</v>
      </c>
      <c r="N133" s="73" t="n">
        <f aca="false">M133/L133*100</f>
        <v>2.96639455774423</v>
      </c>
    </row>
    <row r="134" customFormat="false" ht="15.6" hidden="false" customHeight="false" outlineLevel="0" collapsed="false">
      <c r="A134" s="69" t="s">
        <v>545</v>
      </c>
      <c r="B134" s="74" t="n">
        <v>9.4</v>
      </c>
      <c r="C134" s="74" t="n">
        <v>0.9</v>
      </c>
      <c r="D134" s="70" t="n">
        <v>0.1149</v>
      </c>
      <c r="E134" s="70" t="n">
        <v>0.0062</v>
      </c>
      <c r="F134" s="71" t="n">
        <v>0.582667427784023</v>
      </c>
      <c r="G134" s="74" t="n">
        <v>8.9</v>
      </c>
      <c r="H134" s="70" t="n">
        <v>0.49</v>
      </c>
      <c r="I134" s="70" t="n">
        <v>0.591</v>
      </c>
      <c r="J134" s="70" t="n">
        <v>0.046</v>
      </c>
      <c r="K134" s="71" t="n">
        <v>-0.0090661521519865</v>
      </c>
      <c r="L134" s="72" t="n">
        <v>236.424565607946</v>
      </c>
      <c r="M134" s="72" t="n">
        <v>43.4939200370644</v>
      </c>
      <c r="N134" s="73" t="n">
        <f aca="false">M134/L134*100</f>
        <v>18.3965316485718</v>
      </c>
    </row>
    <row r="135" customFormat="false" ht="15.6" hidden="false" customHeight="false" outlineLevel="0" collapsed="false">
      <c r="A135" s="69" t="s">
        <v>546</v>
      </c>
      <c r="B135" s="76" t="n">
        <v>0.87</v>
      </c>
      <c r="C135" s="70" t="n">
        <v>0.072</v>
      </c>
      <c r="D135" s="70" t="n">
        <v>0.1034</v>
      </c>
      <c r="E135" s="70" t="n">
        <v>0.0038</v>
      </c>
      <c r="F135" s="71" t="n">
        <v>0.688572632717555</v>
      </c>
      <c r="G135" s="70" t="n">
        <v>9.66</v>
      </c>
      <c r="H135" s="70" t="n">
        <v>0.38</v>
      </c>
      <c r="I135" s="71" t="n">
        <v>0.06</v>
      </c>
      <c r="J135" s="70" t="n">
        <v>0.0038</v>
      </c>
      <c r="K135" s="71" t="n">
        <v>-0.258981920860865</v>
      </c>
      <c r="L135" s="72" t="n">
        <v>634.95164830582</v>
      </c>
      <c r="M135" s="72" t="n">
        <v>22.876247124849</v>
      </c>
      <c r="N135" s="73" t="n">
        <f aca="false">M135/L135*100</f>
        <v>3.6028329378918</v>
      </c>
    </row>
    <row r="136" customFormat="false" ht="15.6" hidden="false" customHeight="false" outlineLevel="0" collapsed="false">
      <c r="A136" s="69" t="s">
        <v>547</v>
      </c>
      <c r="B136" s="70" t="n">
        <v>0.283</v>
      </c>
      <c r="C136" s="70" t="n">
        <v>0.031</v>
      </c>
      <c r="D136" s="70" t="n">
        <v>0.0383</v>
      </c>
      <c r="E136" s="70" t="n">
        <v>0.0013</v>
      </c>
      <c r="F136" s="71" t="n">
        <v>0.001</v>
      </c>
      <c r="G136" s="70" t="n">
        <v>25.76</v>
      </c>
      <c r="H136" s="70" t="n">
        <v>0.87</v>
      </c>
      <c r="I136" s="70" t="n">
        <v>0.0524</v>
      </c>
      <c r="J136" s="70" t="n">
        <v>0.0063</v>
      </c>
      <c r="K136" s="71" t="n">
        <v>0.442860800814537</v>
      </c>
      <c r="L136" s="77" t="n">
        <v>241.877954745808</v>
      </c>
      <c r="M136" s="77" t="n">
        <v>8.32698493109339</v>
      </c>
      <c r="N136" s="73" t="n">
        <f aca="false">M136/L136*100</f>
        <v>3.44263905317221</v>
      </c>
    </row>
    <row r="137" customFormat="false" ht="15.6" hidden="false" customHeight="false" outlineLevel="0" collapsed="false">
      <c r="A137" s="69" t="s">
        <v>548</v>
      </c>
      <c r="B137" s="70" t="n">
        <v>0.224</v>
      </c>
      <c r="C137" s="70" t="n">
        <v>0.014</v>
      </c>
      <c r="D137" s="71" t="n">
        <v>0.032</v>
      </c>
      <c r="E137" s="71" t="n">
        <v>0.001</v>
      </c>
      <c r="F137" s="71" t="n">
        <v>0.268673725487435</v>
      </c>
      <c r="G137" s="70" t="n">
        <v>31.5</v>
      </c>
      <c r="H137" s="75" t="n">
        <v>1</v>
      </c>
      <c r="I137" s="70" t="n">
        <v>0.0533</v>
      </c>
      <c r="J137" s="70" t="n">
        <v>0.0033</v>
      </c>
      <c r="K137" s="71" t="n">
        <v>0.237817236364302</v>
      </c>
      <c r="L137" s="77" t="n">
        <v>202.266788454789</v>
      </c>
      <c r="M137" s="77" t="n">
        <v>6.3112836160345</v>
      </c>
      <c r="N137" s="73" t="n">
        <f aca="false">M137/L137*100</f>
        <v>3.12027677121358</v>
      </c>
    </row>
    <row r="138" customFormat="false" ht="15.6" hidden="false" customHeight="false" outlineLevel="0" collapsed="false">
      <c r="A138" s="69" t="s">
        <v>549</v>
      </c>
      <c r="B138" s="70" t="n">
        <v>0.346</v>
      </c>
      <c r="C138" s="70" t="n">
        <v>0.041</v>
      </c>
      <c r="D138" s="70" t="n">
        <v>0.0359</v>
      </c>
      <c r="E138" s="70" t="n">
        <v>0.0016</v>
      </c>
      <c r="F138" s="71" t="n">
        <v>0.324639385421264</v>
      </c>
      <c r="G138" s="70" t="n">
        <v>27.7</v>
      </c>
      <c r="H138" s="70" t="n">
        <v>1.4</v>
      </c>
      <c r="I138" s="70" t="n">
        <v>0.0686</v>
      </c>
      <c r="J138" s="70" t="n">
        <v>0.0077</v>
      </c>
      <c r="K138" s="71" t="n">
        <v>0.0979897398348102</v>
      </c>
      <c r="L138" s="72" t="n">
        <v>222.336204899703</v>
      </c>
      <c r="M138" s="72" t="n">
        <v>10.0354413126483</v>
      </c>
      <c r="N138" s="73" t="n">
        <f aca="false">M138/L138*100</f>
        <v>4.51363344857637</v>
      </c>
    </row>
    <row r="139" customFormat="false" ht="15.6" hidden="false" customHeight="false" outlineLevel="0" collapsed="false">
      <c r="A139" s="69" t="s">
        <v>550</v>
      </c>
      <c r="B139" s="70" t="n">
        <v>2.99</v>
      </c>
      <c r="C139" s="70" t="n">
        <v>0.73</v>
      </c>
      <c r="D139" s="70" t="n">
        <v>0.088</v>
      </c>
      <c r="E139" s="70" t="n">
        <v>0.012</v>
      </c>
      <c r="F139" s="71" t="n">
        <v>0.440868218153805</v>
      </c>
      <c r="G139" s="70" t="n">
        <v>12.1</v>
      </c>
      <c r="H139" s="70" t="n">
        <v>1.6</v>
      </c>
      <c r="I139" s="70" t="n">
        <v>0.276</v>
      </c>
      <c r="J139" s="70" t="n">
        <v>0.061</v>
      </c>
      <c r="K139" s="71" t="n">
        <v>0.115050521968694</v>
      </c>
      <c r="L139" s="72" t="n">
        <v>399.242612143477</v>
      </c>
      <c r="M139" s="72" t="n">
        <v>67.1974366054384</v>
      </c>
      <c r="N139" s="73" t="n">
        <f aca="false">M139/L139*100</f>
        <v>16.831228571686</v>
      </c>
    </row>
    <row r="140" customFormat="false" ht="15.6" hidden="false" customHeight="false" outlineLevel="0" collapsed="false">
      <c r="A140" s="69" t="s">
        <v>551</v>
      </c>
      <c r="B140" s="70" t="n">
        <v>2.8</v>
      </c>
      <c r="C140" s="70" t="n">
        <v>1.4</v>
      </c>
      <c r="D140" s="76" t="n">
        <v>0.05</v>
      </c>
      <c r="E140" s="70" t="n">
        <v>0.017</v>
      </c>
      <c r="F140" s="71" t="n">
        <v>0.177053935147467</v>
      </c>
      <c r="G140" s="70" t="n">
        <v>17.7</v>
      </c>
      <c r="H140" s="70" t="n">
        <v>9.9</v>
      </c>
      <c r="I140" s="70" t="n">
        <v>0.38</v>
      </c>
      <c r="J140" s="70" t="n">
        <v>0.21</v>
      </c>
      <c r="K140" s="71" t="n">
        <v>0.59567125311996</v>
      </c>
      <c r="L140" s="72" t="n">
        <v>186.236062498897</v>
      </c>
      <c r="M140" s="72" t="n">
        <v>103.895937274452</v>
      </c>
      <c r="N140" s="73" t="n">
        <f aca="false">M140/L140*100</f>
        <v>55.7872282523519</v>
      </c>
    </row>
    <row r="141" customFormat="false" ht="15.6" hidden="false" customHeight="false" outlineLevel="0" collapsed="false">
      <c r="A141" s="69" t="s">
        <v>552</v>
      </c>
      <c r="B141" s="70" t="n">
        <v>0.385</v>
      </c>
      <c r="C141" s="70" t="n">
        <v>0.073</v>
      </c>
      <c r="D141" s="70" t="n">
        <v>0.038</v>
      </c>
      <c r="E141" s="70" t="n">
        <v>0.0026</v>
      </c>
      <c r="F141" s="71" t="n">
        <v>0.0244170033283221</v>
      </c>
      <c r="G141" s="70" t="n">
        <v>26.4</v>
      </c>
      <c r="H141" s="81" t="n">
        <v>2</v>
      </c>
      <c r="I141" s="70" t="n">
        <v>0.075</v>
      </c>
      <c r="J141" s="70" t="n">
        <v>0.015</v>
      </c>
      <c r="K141" s="71" t="n">
        <v>0.322974644403216</v>
      </c>
      <c r="L141" s="72" t="n">
        <v>233.292436894529</v>
      </c>
      <c r="M141" s="72" t="n">
        <v>16.3939400319034</v>
      </c>
      <c r="N141" s="73" t="n">
        <f aca="false">M141/L141*100</f>
        <v>7.02720596095239</v>
      </c>
    </row>
    <row r="142" customFormat="false" ht="15.6" hidden="false" customHeight="false" outlineLevel="0" collapsed="false">
      <c r="A142" s="69" t="s">
        <v>553</v>
      </c>
      <c r="B142" s="70" t="n">
        <v>3.09</v>
      </c>
      <c r="C142" s="70" t="n">
        <v>0.25</v>
      </c>
      <c r="D142" s="70" t="n">
        <v>0.2077</v>
      </c>
      <c r="E142" s="70" t="n">
        <v>0.0086</v>
      </c>
      <c r="F142" s="71" t="n">
        <v>0.688325531590337</v>
      </c>
      <c r="G142" s="70" t="n">
        <v>4.79</v>
      </c>
      <c r="H142" s="78" t="n">
        <v>0.2</v>
      </c>
      <c r="I142" s="70" t="n">
        <v>0.1043</v>
      </c>
      <c r="J142" s="70" t="n">
        <v>0.0063</v>
      </c>
      <c r="K142" s="71" t="n">
        <v>-0.228774396805121</v>
      </c>
      <c r="L142" s="72" t="n">
        <v>1183.88777789683</v>
      </c>
      <c r="M142" s="72" t="n">
        <v>48.0201448237556</v>
      </c>
      <c r="N142" s="73" t="n">
        <f aca="false">M142/L142*100</f>
        <v>4.05613992477084</v>
      </c>
    </row>
    <row r="143" customFormat="false" ht="15.6" hidden="false" customHeight="false" outlineLevel="0" collapsed="false">
      <c r="A143" s="69" t="s">
        <v>554</v>
      </c>
      <c r="B143" s="70" t="n">
        <v>1.03</v>
      </c>
      <c r="C143" s="70" t="n">
        <v>0.13</v>
      </c>
      <c r="D143" s="70" t="n">
        <v>0.0657</v>
      </c>
      <c r="E143" s="70" t="n">
        <v>0.0031</v>
      </c>
      <c r="F143" s="71" t="n">
        <v>0.3222475562695</v>
      </c>
      <c r="G143" s="70" t="n">
        <v>15.09</v>
      </c>
      <c r="H143" s="70" t="n">
        <v>0.67</v>
      </c>
      <c r="I143" s="70" t="n">
        <v>0.117</v>
      </c>
      <c r="J143" s="70" t="n">
        <v>0.014</v>
      </c>
      <c r="K143" s="71" t="n">
        <v>0.033840417438385</v>
      </c>
      <c r="L143" s="72" t="n">
        <v>379.189432645639</v>
      </c>
      <c r="M143" s="72" t="n">
        <v>18.9172246627671</v>
      </c>
      <c r="N143" s="73" t="n">
        <f aca="false">M143/L143*100</f>
        <v>4.98885861105884</v>
      </c>
    </row>
    <row r="144" customFormat="false" ht="15.6" hidden="false" customHeight="false" outlineLevel="0" collapsed="false">
      <c r="A144" s="69" t="s">
        <v>555</v>
      </c>
      <c r="B144" s="70" t="n">
        <v>0.878</v>
      </c>
      <c r="C144" s="70" t="n">
        <v>0.049</v>
      </c>
      <c r="D144" s="70" t="n">
        <v>0.1077</v>
      </c>
      <c r="E144" s="71" t="n">
        <v>0.003</v>
      </c>
      <c r="F144" s="71" t="n">
        <v>0.375306090431003</v>
      </c>
      <c r="G144" s="70" t="n">
        <v>9.38</v>
      </c>
      <c r="H144" s="70" t="n">
        <v>0.26</v>
      </c>
      <c r="I144" s="70" t="n">
        <v>0.0594</v>
      </c>
      <c r="J144" s="70" t="n">
        <v>0.0031</v>
      </c>
      <c r="K144" s="71" t="n">
        <v>0.130429717612213</v>
      </c>
      <c r="L144" s="72" t="n">
        <v>661.075839329756</v>
      </c>
      <c r="M144" s="72" t="n">
        <v>18.0590102011956</v>
      </c>
      <c r="N144" s="73" t="n">
        <f aca="false">M144/L144*100</f>
        <v>2.73176073406419</v>
      </c>
    </row>
    <row r="145" customFormat="false" ht="15.6" hidden="false" customHeight="false" outlineLevel="0" collapsed="false">
      <c r="A145" s="69" t="s">
        <v>556</v>
      </c>
      <c r="B145" s="75" t="n">
        <v>10</v>
      </c>
      <c r="C145" s="70" t="n">
        <v>3.7</v>
      </c>
      <c r="D145" s="70" t="n">
        <v>0.155</v>
      </c>
      <c r="E145" s="70" t="n">
        <v>0.038</v>
      </c>
      <c r="F145" s="71" t="n">
        <v>0.524464519778748</v>
      </c>
      <c r="G145" s="70" t="n">
        <v>6.8</v>
      </c>
      <c r="H145" s="70" t="n">
        <v>1.6</v>
      </c>
      <c r="I145" s="70" t="n">
        <v>0.47</v>
      </c>
      <c r="J145" s="70" t="n">
        <v>0.15</v>
      </c>
      <c r="K145" s="71" t="n">
        <v>0.135293107008761</v>
      </c>
      <c r="L145" s="72" t="n">
        <v>472.160777213511</v>
      </c>
      <c r="M145" s="72" t="n">
        <v>207.839899066363</v>
      </c>
      <c r="N145" s="73" t="n">
        <f aca="false">M145/L145*100</f>
        <v>44.0188827824591</v>
      </c>
    </row>
    <row r="146" customFormat="false" ht="15.6" hidden="false" customHeight="false" outlineLevel="0" collapsed="false">
      <c r="A146" s="69" t="s">
        <v>557</v>
      </c>
      <c r="B146" s="70" t="n">
        <v>15.2</v>
      </c>
      <c r="C146" s="75" t="n">
        <v>1</v>
      </c>
      <c r="D146" s="70" t="n">
        <v>0.438</v>
      </c>
      <c r="E146" s="70" t="n">
        <v>0.018</v>
      </c>
      <c r="F146" s="71" t="n">
        <v>0.33044643471417</v>
      </c>
      <c r="G146" s="70" t="n">
        <v>2.274</v>
      </c>
      <c r="H146" s="70" t="n">
        <v>0.077</v>
      </c>
      <c r="I146" s="70" t="n">
        <v>0.246</v>
      </c>
      <c r="J146" s="70" t="n">
        <v>0.016</v>
      </c>
      <c r="K146" s="71" t="n">
        <v>0.23806482465995</v>
      </c>
      <c r="L146" s="72" t="n">
        <v>2073.91145102249</v>
      </c>
      <c r="M146" s="72" t="n">
        <v>95.9038649436345</v>
      </c>
      <c r="N146" s="73" t="n">
        <f aca="false">M146/L146*100</f>
        <v>4.62429892541224</v>
      </c>
    </row>
    <row r="147" customFormat="false" ht="15.6" hidden="false" customHeight="false" outlineLevel="0" collapsed="false">
      <c r="A147" s="69" t="s">
        <v>558</v>
      </c>
      <c r="B147" s="70" t="n">
        <v>5.08</v>
      </c>
      <c r="C147" s="74" t="n">
        <v>0.3</v>
      </c>
      <c r="D147" s="70" t="n">
        <v>0.328</v>
      </c>
      <c r="E147" s="70" t="n">
        <v>0.016</v>
      </c>
      <c r="F147" s="71" t="n">
        <v>0.759308500901401</v>
      </c>
      <c r="G147" s="70" t="n">
        <v>3.03</v>
      </c>
      <c r="H147" s="70" t="n">
        <v>0.13</v>
      </c>
      <c r="I147" s="70" t="n">
        <v>0.1139</v>
      </c>
      <c r="J147" s="70" t="n">
        <v>0.0044</v>
      </c>
      <c r="K147" s="71" t="n">
        <v>-0.0465855971688491</v>
      </c>
      <c r="L147" s="72" t="n">
        <v>1824.33754641797</v>
      </c>
      <c r="M147" s="72" t="n">
        <v>87.7442038731771</v>
      </c>
      <c r="N147" s="73" t="n">
        <f aca="false">M147/L147*100</f>
        <v>4.80964742766271</v>
      </c>
    </row>
    <row r="148" customFormat="false" ht="15.6" hidden="false" customHeight="false" outlineLevel="0" collapsed="false">
      <c r="A148" s="69" t="s">
        <v>559</v>
      </c>
      <c r="B148" s="70" t="n">
        <v>3.54</v>
      </c>
      <c r="C148" s="70" t="n">
        <v>0.47</v>
      </c>
      <c r="D148" s="70" t="n">
        <v>0.0664</v>
      </c>
      <c r="E148" s="70" t="n">
        <v>0.0046</v>
      </c>
      <c r="F148" s="71" t="n">
        <v>0.895818546240227</v>
      </c>
      <c r="G148" s="70" t="n">
        <v>15.2</v>
      </c>
      <c r="H148" s="70" t="n">
        <v>1.1</v>
      </c>
      <c r="I148" s="70" t="n">
        <v>0.389</v>
      </c>
      <c r="J148" s="76" t="n">
        <v>0.03</v>
      </c>
      <c r="K148" s="71" t="n">
        <v>-0.577181393324009</v>
      </c>
      <c r="L148" s="72" t="n">
        <v>242.719029691346</v>
      </c>
      <c r="M148" s="72" t="n">
        <v>22.8302316915937</v>
      </c>
      <c r="N148" s="73" t="n">
        <f aca="false">M148/L148*100</f>
        <v>9.40603286055725</v>
      </c>
    </row>
    <row r="149" customFormat="false" ht="15.6" hidden="false" customHeight="false" outlineLevel="0" collapsed="false">
      <c r="A149" s="69" t="s">
        <v>560</v>
      </c>
      <c r="B149" s="70" t="n">
        <v>0.755</v>
      </c>
      <c r="C149" s="70" t="n">
        <v>0.049</v>
      </c>
      <c r="D149" s="70" t="n">
        <v>0.0931</v>
      </c>
      <c r="E149" s="70" t="n">
        <v>0.0032</v>
      </c>
      <c r="F149" s="71" t="n">
        <v>0.12651252780399</v>
      </c>
      <c r="G149" s="70" t="n">
        <v>10.88</v>
      </c>
      <c r="H149" s="70" t="n">
        <v>0.38</v>
      </c>
      <c r="I149" s="71" t="n">
        <v>0.059</v>
      </c>
      <c r="J149" s="70" t="n">
        <v>0.0041</v>
      </c>
      <c r="K149" s="71" t="n">
        <v>0.378402053143503</v>
      </c>
      <c r="L149" s="72" t="n">
        <v>573.970561697584</v>
      </c>
      <c r="M149" s="72" t="n">
        <v>19.4319850486809</v>
      </c>
      <c r="N149" s="73" t="n">
        <f aca="false">M149/L149*100</f>
        <v>3.38553688035995</v>
      </c>
    </row>
    <row r="150" customFormat="false" ht="15.6" hidden="false" customHeight="false" outlineLevel="0" collapsed="false">
      <c r="A150" s="69" t="s">
        <v>561</v>
      </c>
      <c r="B150" s="70" t="n">
        <v>0.502</v>
      </c>
      <c r="C150" s="70" t="n">
        <v>0.033</v>
      </c>
      <c r="D150" s="70" t="n">
        <v>0.0654</v>
      </c>
      <c r="E150" s="70" t="n">
        <v>0.0022</v>
      </c>
      <c r="F150" s="71" t="n">
        <v>0.469739475316884</v>
      </c>
      <c r="G150" s="74" t="n">
        <v>15.2</v>
      </c>
      <c r="H150" s="70" t="n">
        <v>0.48</v>
      </c>
      <c r="I150" s="70" t="n">
        <v>0.0568</v>
      </c>
      <c r="J150" s="70" t="n">
        <v>0.0033</v>
      </c>
      <c r="K150" s="71" t="n">
        <v>0.013984981755879</v>
      </c>
      <c r="L150" s="72" t="n">
        <v>407.443491183353</v>
      </c>
      <c r="M150" s="72" t="n">
        <v>13.5421052822704</v>
      </c>
      <c r="N150" s="73" t="n">
        <f aca="false">M150/L150*100</f>
        <v>3.32367692092457</v>
      </c>
    </row>
    <row r="151" customFormat="false" ht="15.6" hidden="false" customHeight="false" outlineLevel="0" collapsed="false">
      <c r="A151" s="69" t="s">
        <v>562</v>
      </c>
      <c r="B151" s="70" t="n">
        <v>0.97</v>
      </c>
      <c r="C151" s="70" t="n">
        <v>0.15</v>
      </c>
      <c r="D151" s="70" t="n">
        <v>0.1052</v>
      </c>
      <c r="E151" s="70" t="n">
        <v>0.0054</v>
      </c>
      <c r="F151" s="71" t="n">
        <v>0.975323521381849</v>
      </c>
      <c r="G151" s="70" t="n">
        <v>9.48</v>
      </c>
      <c r="H151" s="70" t="n">
        <v>0.45</v>
      </c>
      <c r="I151" s="70" t="n">
        <v>0.0694</v>
      </c>
      <c r="J151" s="70" t="n">
        <v>0.0073</v>
      </c>
      <c r="K151" s="71" t="n">
        <v>-0.999</v>
      </c>
      <c r="L151" s="72" t="n">
        <v>638.499294330963</v>
      </c>
      <c r="M151" s="72" t="n">
        <v>32.3613180290615</v>
      </c>
      <c r="N151" s="73" t="n">
        <f aca="false">M151/L151*100</f>
        <v>5.06834045337051</v>
      </c>
    </row>
    <row r="152" customFormat="false" ht="15.6" hidden="false" customHeight="false" outlineLevel="0" collapsed="false">
      <c r="A152" s="69" t="s">
        <v>563</v>
      </c>
      <c r="B152" s="70" t="n">
        <v>4.92</v>
      </c>
      <c r="C152" s="70" t="n">
        <v>0.52</v>
      </c>
      <c r="D152" s="70" t="n">
        <v>0.0894</v>
      </c>
      <c r="E152" s="70" t="n">
        <v>0.0071</v>
      </c>
      <c r="F152" s="71" t="n">
        <v>0.439119659832242</v>
      </c>
      <c r="G152" s="70" t="n">
        <v>11.36</v>
      </c>
      <c r="H152" s="70" t="n">
        <v>0.85</v>
      </c>
      <c r="I152" s="70" t="n">
        <v>0.378</v>
      </c>
      <c r="J152" s="70" t="n">
        <v>0.038</v>
      </c>
      <c r="K152" s="71" t="n">
        <v>0.301391443766926</v>
      </c>
      <c r="L152" s="72" t="n">
        <v>334.839521363614</v>
      </c>
      <c r="M152" s="72" t="n">
        <v>37.018177629072</v>
      </c>
      <c r="N152" s="73" t="n">
        <f aca="false">M152/L152*100</f>
        <v>11.0554983110469</v>
      </c>
    </row>
    <row r="153" customFormat="false" ht="15.6" hidden="false" customHeight="false" outlineLevel="0" collapsed="false">
      <c r="A153" s="69" t="s">
        <v>564</v>
      </c>
      <c r="B153" s="70" t="n">
        <v>73</v>
      </c>
      <c r="C153" s="70" t="n">
        <v>12</v>
      </c>
      <c r="D153" s="70" t="n">
        <v>0.654</v>
      </c>
      <c r="E153" s="70" t="n">
        <v>0.094</v>
      </c>
      <c r="F153" s="71" t="n">
        <v>0.918731597168103</v>
      </c>
      <c r="G153" s="70" t="n">
        <v>1.64</v>
      </c>
      <c r="H153" s="70" t="n">
        <v>0.24</v>
      </c>
      <c r="I153" s="70" t="n">
        <v>0.842</v>
      </c>
      <c r="J153" s="70" t="n">
        <v>0.055</v>
      </c>
      <c r="K153" s="71" t="n">
        <v>-0.070055711014906</v>
      </c>
      <c r="L153" s="72" t="n">
        <v>-48.6175484112545</v>
      </c>
      <c r="M153" s="72" t="n">
        <v>299.753421813608</v>
      </c>
      <c r="N153" s="73" t="n">
        <f aca="false">M153/L153*100</f>
        <v>-616.553963762225</v>
      </c>
    </row>
    <row r="154" customFormat="false" ht="15.6" hidden="false" customHeight="false" outlineLevel="0" collapsed="false">
      <c r="A154" s="69" t="s">
        <v>565</v>
      </c>
      <c r="B154" s="70" t="n">
        <v>0.286</v>
      </c>
      <c r="C154" s="70" t="n">
        <v>0.063</v>
      </c>
      <c r="D154" s="70" t="n">
        <v>0.0359</v>
      </c>
      <c r="E154" s="70" t="n">
        <v>0.0018</v>
      </c>
      <c r="F154" s="71" t="n">
        <v>0.231728825498367</v>
      </c>
      <c r="G154" s="70" t="n">
        <v>28.1</v>
      </c>
      <c r="H154" s="70" t="n">
        <v>1.4</v>
      </c>
      <c r="I154" s="70" t="n">
        <v>0.056</v>
      </c>
      <c r="J154" s="70" t="n">
        <v>0.012</v>
      </c>
      <c r="K154" s="71" t="n">
        <v>-0.00573941341714529</v>
      </c>
      <c r="L154" s="72" t="n">
        <v>225.880213573574</v>
      </c>
      <c r="M154" s="72" t="n">
        <v>11.6945416466881</v>
      </c>
      <c r="N154" s="73" t="n">
        <f aca="false">M154/L154*100</f>
        <v>5.1773200767224</v>
      </c>
    </row>
    <row r="155" customFormat="false" ht="15.6" hidden="false" customHeight="false" outlineLevel="0" collapsed="false">
      <c r="A155" s="69" t="s">
        <v>566</v>
      </c>
      <c r="B155" s="70" t="n">
        <v>0.07</v>
      </c>
      <c r="C155" s="70" t="n">
        <v>0.62</v>
      </c>
      <c r="D155" s="70" t="n">
        <v>0.041</v>
      </c>
      <c r="E155" s="70" t="n">
        <v>0.011</v>
      </c>
      <c r="F155" s="71" t="e">
        <f aca="false"/>
        <v>#DIV/0!</v>
      </c>
      <c r="G155" s="70" t="n">
        <v>59</v>
      </c>
      <c r="H155" s="70" t="n">
        <v>29</v>
      </c>
      <c r="I155" s="74" t="n">
        <v>0</v>
      </c>
      <c r="J155" s="70" t="n">
        <v>0.17</v>
      </c>
      <c r="K155" s="71" t="e">
        <f aca="false"/>
        <v>#DIV/0!</v>
      </c>
      <c r="L155" s="72" t="n">
        <v>275.39612292805</v>
      </c>
      <c r="M155" s="72" t="n">
        <v>90.7611019543053</v>
      </c>
      <c r="N155" s="73" t="n">
        <f aca="false">M155/L155*100</f>
        <v>32.9565648889028</v>
      </c>
    </row>
    <row r="156" customFormat="false" ht="15.6" hidden="false" customHeight="false" outlineLevel="0" collapsed="false">
      <c r="A156" s="69" t="s">
        <v>567</v>
      </c>
      <c r="B156" s="76" t="n">
        <v>0.25</v>
      </c>
      <c r="C156" s="70" t="n">
        <v>0.043</v>
      </c>
      <c r="D156" s="70" t="n">
        <v>0.0328</v>
      </c>
      <c r="E156" s="70" t="n">
        <v>0.0018</v>
      </c>
      <c r="F156" s="71" t="n">
        <v>0.001</v>
      </c>
      <c r="G156" s="70" t="n">
        <v>30.3</v>
      </c>
      <c r="H156" s="70" t="n">
        <v>1.7</v>
      </c>
      <c r="I156" s="70" t="n">
        <v>0.055</v>
      </c>
      <c r="J156" s="70" t="n">
        <v>0.011</v>
      </c>
      <c r="K156" s="71" t="n">
        <v>0.604388732284993</v>
      </c>
      <c r="L156" s="72" t="n">
        <v>206.832864821695</v>
      </c>
      <c r="M156" s="72" t="n">
        <v>11.5846750618715</v>
      </c>
      <c r="N156" s="73" t="n">
        <f aca="false">M156/L156*100</f>
        <v>5.60098370820241</v>
      </c>
    </row>
    <row r="157" customFormat="false" ht="15.6" hidden="false" customHeight="false" outlineLevel="0" collapsed="false">
      <c r="A157" s="69" t="s">
        <v>568</v>
      </c>
      <c r="B157" s="70" t="n">
        <v>0.333</v>
      </c>
      <c r="C157" s="70" t="n">
        <v>0.051</v>
      </c>
      <c r="D157" s="70" t="n">
        <v>0.0386</v>
      </c>
      <c r="E157" s="70" t="n">
        <v>0.0018</v>
      </c>
      <c r="F157" s="71" t="n">
        <v>0.533807088846402</v>
      </c>
      <c r="G157" s="70" t="n">
        <v>25.9</v>
      </c>
      <c r="H157" s="70" t="n">
        <v>1.3</v>
      </c>
      <c r="I157" s="70" t="n">
        <v>0.0626</v>
      </c>
      <c r="J157" s="70" t="n">
        <v>0.0084</v>
      </c>
      <c r="K157" s="71" t="n">
        <v>-0.217578063767018</v>
      </c>
      <c r="L157" s="72" t="n">
        <v>240.675414205897</v>
      </c>
      <c r="M157" s="72" t="n">
        <v>11.3741472879816</v>
      </c>
      <c r="N157" s="73" t="n">
        <f aca="false">M157/L157*100</f>
        <v>4.72592820729544</v>
      </c>
    </row>
    <row r="158" customFormat="false" ht="15.6" hidden="false" customHeight="false" outlineLevel="0" collapsed="false">
      <c r="A158" s="69" t="s">
        <v>569</v>
      </c>
      <c r="B158" s="70" t="n">
        <v>25.8</v>
      </c>
      <c r="C158" s="75" t="n">
        <v>5</v>
      </c>
      <c r="D158" s="70" t="n">
        <v>0.255</v>
      </c>
      <c r="E158" s="70" t="n">
        <v>0.037</v>
      </c>
      <c r="F158" s="71" t="n">
        <v>0.721328178781516</v>
      </c>
      <c r="G158" s="70" t="n">
        <v>3.86</v>
      </c>
      <c r="H158" s="70" t="n">
        <v>0.52</v>
      </c>
      <c r="I158" s="70" t="n">
        <v>0.737</v>
      </c>
      <c r="J158" s="70" t="n">
        <v>0.099</v>
      </c>
      <c r="K158" s="71" t="n">
        <v>-0.0377318027858036</v>
      </c>
      <c r="L158" s="72" t="n">
        <v>229.555355546808</v>
      </c>
      <c r="M158" s="72" t="n">
        <v>200.791921322142</v>
      </c>
      <c r="N158" s="73" t="n">
        <f aca="false">M158/L158*100</f>
        <v>87.469935451451</v>
      </c>
    </row>
    <row r="159" customFormat="false" ht="15.6" hidden="false" customHeight="false" outlineLevel="0" collapsed="false">
      <c r="A159" s="69" t="s">
        <v>570</v>
      </c>
      <c r="B159" s="70" t="n">
        <v>4.75</v>
      </c>
      <c r="C159" s="74" t="n">
        <v>0.2</v>
      </c>
      <c r="D159" s="71" t="n">
        <v>0.312</v>
      </c>
      <c r="E159" s="70" t="n">
        <v>0.0074</v>
      </c>
      <c r="F159" s="71" t="n">
        <v>0.508426716050958</v>
      </c>
      <c r="G159" s="76" t="n">
        <v>3.17</v>
      </c>
      <c r="H159" s="70" t="n">
        <v>0.073</v>
      </c>
      <c r="I159" s="70" t="n">
        <v>0.1101</v>
      </c>
      <c r="J159" s="71" t="n">
        <v>0.004</v>
      </c>
      <c r="K159" s="71" t="n">
        <v>0.0462368224469432</v>
      </c>
      <c r="L159" s="72" t="n">
        <v>1744.63085013955</v>
      </c>
      <c r="M159" s="72" t="n">
        <v>41.1476847147037</v>
      </c>
      <c r="N159" s="73" t="n">
        <f aca="false">M159/L159*100</f>
        <v>2.35853244893683</v>
      </c>
    </row>
    <row r="160" customFormat="false" ht="15.6" hidden="false" customHeight="false" outlineLevel="0" collapsed="false">
      <c r="A160" s="69" t="s">
        <v>571</v>
      </c>
      <c r="B160" s="70" t="n">
        <v>4.88</v>
      </c>
      <c r="C160" s="74" t="n">
        <v>0.2</v>
      </c>
      <c r="D160" s="70" t="n">
        <v>0.3151</v>
      </c>
      <c r="E160" s="70" t="n">
        <v>0.0093</v>
      </c>
      <c r="F160" s="71" t="n">
        <v>0.567297148669744</v>
      </c>
      <c r="G160" s="70" t="n">
        <v>3.185</v>
      </c>
      <c r="H160" s="70" t="n">
        <v>0.094</v>
      </c>
      <c r="I160" s="70" t="n">
        <v>0.1107</v>
      </c>
      <c r="J160" s="70" t="n">
        <v>0.0038</v>
      </c>
      <c r="K160" s="71" t="n">
        <v>0.182471275535866</v>
      </c>
      <c r="L160" s="72" t="n">
        <v>1760.37696994964</v>
      </c>
      <c r="M160" s="72" t="n">
        <v>51.3142568399166</v>
      </c>
      <c r="N160" s="73" t="n">
        <f aca="false">M160/L160*100</f>
        <v>2.91495842742049</v>
      </c>
    </row>
    <row r="161" customFormat="false" ht="15.6" hidden="false" customHeight="false" outlineLevel="0" collapsed="false">
      <c r="A161" s="69" t="s">
        <v>572</v>
      </c>
      <c r="B161" s="70" t="n">
        <v>5.09</v>
      </c>
      <c r="C161" s="70" t="n">
        <v>0.31</v>
      </c>
      <c r="D161" s="70" t="n">
        <v>0.333</v>
      </c>
      <c r="E161" s="70" t="n">
        <v>0.011</v>
      </c>
      <c r="F161" s="71" t="n">
        <v>0.7078673257517</v>
      </c>
      <c r="G161" s="70" t="n">
        <v>3.04</v>
      </c>
      <c r="H161" s="70" t="n">
        <v>0.11</v>
      </c>
      <c r="I161" s="70" t="n">
        <v>0.1109</v>
      </c>
      <c r="J161" s="70" t="n">
        <v>0.0049</v>
      </c>
      <c r="K161" s="71" t="n">
        <v>-0.140029088871465</v>
      </c>
      <c r="L161" s="72" t="n">
        <v>1857.89076664522</v>
      </c>
      <c r="M161" s="72" t="n">
        <v>61.182845821993</v>
      </c>
      <c r="N161" s="73" t="n">
        <f aca="false">M161/L161*100</f>
        <v>3.29313471601295</v>
      </c>
    </row>
    <row r="162" customFormat="false" ht="15.6" hidden="false" customHeight="false" outlineLevel="0" collapsed="false">
      <c r="A162" s="69" t="s">
        <v>573</v>
      </c>
      <c r="B162" s="70" t="n">
        <v>1.31</v>
      </c>
      <c r="C162" s="70" t="n">
        <v>0.11</v>
      </c>
      <c r="D162" s="70" t="n">
        <v>0.0812</v>
      </c>
      <c r="E162" s="70" t="n">
        <v>0.0038</v>
      </c>
      <c r="F162" s="71" t="n">
        <v>0.50653487184287</v>
      </c>
      <c r="G162" s="70" t="n">
        <v>12.28</v>
      </c>
      <c r="H162" s="70" t="n">
        <v>0.56</v>
      </c>
      <c r="I162" s="70" t="n">
        <v>0.1172</v>
      </c>
      <c r="J162" s="70" t="n">
        <v>0.0085</v>
      </c>
      <c r="K162" s="71" t="n">
        <v>0.0436434329471481</v>
      </c>
      <c r="L162" s="72" t="n">
        <v>466.862650841533</v>
      </c>
      <c r="M162" s="72" t="n">
        <v>21.9993267128863</v>
      </c>
      <c r="N162" s="73" t="n">
        <f aca="false">M162/L162*100</f>
        <v>4.71216249002396</v>
      </c>
    </row>
    <row r="163" customFormat="false" ht="15.6" hidden="false" customHeight="false" outlineLevel="0" collapsed="false">
      <c r="A163" s="69" t="s">
        <v>574</v>
      </c>
      <c r="B163" s="70" t="n">
        <v>4.84</v>
      </c>
      <c r="C163" s="70" t="n">
        <v>0.28</v>
      </c>
      <c r="D163" s="70" t="n">
        <v>0.322</v>
      </c>
      <c r="E163" s="70" t="n">
        <v>0.011</v>
      </c>
      <c r="F163" s="71" t="n">
        <v>0.607894087314729</v>
      </c>
      <c r="G163" s="70" t="n">
        <v>3.13</v>
      </c>
      <c r="H163" s="70" t="n">
        <v>0.11</v>
      </c>
      <c r="I163" s="71" t="n">
        <v>0.111</v>
      </c>
      <c r="J163" s="70" t="n">
        <v>0.0051</v>
      </c>
      <c r="K163" s="71" t="n">
        <v>-0.000201712177045394</v>
      </c>
      <c r="L163" s="72" t="n">
        <v>1797.47808909351</v>
      </c>
      <c r="M163" s="72" t="n">
        <v>60.996308074537</v>
      </c>
      <c r="N163" s="73" t="n">
        <f aca="false">M163/L163*100</f>
        <v>3.39343819791975</v>
      </c>
    </row>
    <row r="164" customFormat="false" ht="15.6" hidden="false" customHeight="false" outlineLevel="0" collapsed="false">
      <c r="A164" s="69" t="s">
        <v>575</v>
      </c>
      <c r="B164" s="70" t="n">
        <v>0.356</v>
      </c>
      <c r="C164" s="70" t="n">
        <v>0.042</v>
      </c>
      <c r="D164" s="70" t="n">
        <v>0.0506</v>
      </c>
      <c r="E164" s="70" t="n">
        <v>0.0035</v>
      </c>
      <c r="F164" s="71" t="n">
        <v>0.495261879267966</v>
      </c>
      <c r="G164" s="70" t="n">
        <v>20.1</v>
      </c>
      <c r="H164" s="70" t="n">
        <v>1.3</v>
      </c>
      <c r="I164" s="70" t="n">
        <v>0.0524</v>
      </c>
      <c r="J164" s="70" t="n">
        <v>0.0054</v>
      </c>
      <c r="K164" s="71" t="n">
        <v>0.0663434773491313</v>
      </c>
      <c r="L164" s="72" t="n">
        <v>318.341904838817</v>
      </c>
      <c r="M164" s="72" t="n">
        <v>21.7810585635809</v>
      </c>
      <c r="N164" s="73" t="n">
        <f aca="false">M164/L164*100</f>
        <v>6.84203311989638</v>
      </c>
    </row>
    <row r="165" customFormat="false" ht="15.6" hidden="false" customHeight="false" outlineLevel="0" collapsed="false">
      <c r="A165" s="69" t="s">
        <v>576</v>
      </c>
      <c r="B165" s="70" t="n">
        <v>5.23</v>
      </c>
      <c r="C165" s="70" t="n">
        <v>0.22</v>
      </c>
      <c r="D165" s="70" t="n">
        <v>0.329</v>
      </c>
      <c r="E165" s="76" t="n">
        <v>0.01</v>
      </c>
      <c r="F165" s="71" t="n">
        <v>0.551899612594869</v>
      </c>
      <c r="G165" s="70" t="n">
        <v>3.049</v>
      </c>
      <c r="H165" s="70" t="n">
        <v>0.096</v>
      </c>
      <c r="I165" s="70" t="n">
        <v>0.1173</v>
      </c>
      <c r="J165" s="70" t="n">
        <v>0.0042</v>
      </c>
      <c r="K165" s="71" t="n">
        <v>0.223498434532749</v>
      </c>
      <c r="L165" s="72" t="n">
        <v>1822.77992683219</v>
      </c>
      <c r="M165" s="72" t="n">
        <v>55.0163803909111</v>
      </c>
      <c r="N165" s="73" t="n">
        <f aca="false">M165/L165*100</f>
        <v>3.0182678435857</v>
      </c>
    </row>
    <row r="166" customFormat="false" ht="15.6" hidden="false" customHeight="false" outlineLevel="0" collapsed="false">
      <c r="A166" s="69" t="s">
        <v>577</v>
      </c>
      <c r="B166" s="70" t="n">
        <v>0.45</v>
      </c>
      <c r="C166" s="70" t="n">
        <v>0.11</v>
      </c>
      <c r="D166" s="70" t="n">
        <v>0.0358</v>
      </c>
      <c r="E166" s="70" t="n">
        <v>0.0025</v>
      </c>
      <c r="F166" s="71" t="n">
        <v>0.001</v>
      </c>
      <c r="G166" s="70" t="n">
        <v>28.8</v>
      </c>
      <c r="H166" s="75" t="n">
        <v>2</v>
      </c>
      <c r="I166" s="70" t="n">
        <v>0.087</v>
      </c>
      <c r="J166" s="70" t="n">
        <v>0.023</v>
      </c>
      <c r="K166" s="71" t="n">
        <v>0.407426536731634</v>
      </c>
      <c r="L166" s="72" t="n">
        <v>216.555944956701</v>
      </c>
      <c r="M166" s="72" t="n">
        <v>16.2933197210593</v>
      </c>
      <c r="N166" s="73" t="n">
        <f aca="false">M166/L166*100</f>
        <v>7.52383857405394</v>
      </c>
    </row>
    <row r="167" customFormat="false" ht="15.6" hidden="false" customHeight="false" outlineLevel="0" collapsed="false">
      <c r="A167" s="69" t="s">
        <v>578</v>
      </c>
      <c r="B167" s="70" t="n">
        <v>1.228</v>
      </c>
      <c r="C167" s="70" t="n">
        <v>0.075</v>
      </c>
      <c r="D167" s="70" t="n">
        <v>0.1355</v>
      </c>
      <c r="E167" s="71" t="n">
        <v>0.005</v>
      </c>
      <c r="F167" s="71" t="n">
        <v>0.394201817933846</v>
      </c>
      <c r="G167" s="70" t="n">
        <v>7.29</v>
      </c>
      <c r="H167" s="70" t="n">
        <v>0.28</v>
      </c>
      <c r="I167" s="71" t="n">
        <v>0.066</v>
      </c>
      <c r="J167" s="70" t="n">
        <v>0.0038</v>
      </c>
      <c r="K167" s="71" t="n">
        <v>0.239678375734758</v>
      </c>
      <c r="L167" s="72" t="n">
        <v>819.553544308905</v>
      </c>
      <c r="M167" s="72" t="n">
        <v>29.4890955021492</v>
      </c>
      <c r="N167" s="73" t="n">
        <f aca="false">M167/L167*100</f>
        <v>3.59819022282628</v>
      </c>
    </row>
    <row r="168" customFormat="false" ht="15.6" hidden="false" customHeight="false" outlineLevel="0" collapsed="false">
      <c r="A168" s="69" t="s">
        <v>579</v>
      </c>
      <c r="B168" s="70" t="n">
        <v>2.19</v>
      </c>
      <c r="C168" s="70" t="n">
        <v>0.11</v>
      </c>
      <c r="D168" s="71" t="n">
        <v>0.137</v>
      </c>
      <c r="E168" s="70" t="n">
        <v>0.0047</v>
      </c>
      <c r="F168" s="71" t="n">
        <v>0.696253631143338</v>
      </c>
      <c r="G168" s="70" t="n">
        <v>7.25</v>
      </c>
      <c r="H168" s="70" t="n">
        <v>0.26</v>
      </c>
      <c r="I168" s="70" t="n">
        <v>0.1137</v>
      </c>
      <c r="J168" s="70" t="n">
        <v>0.0041</v>
      </c>
      <c r="K168" s="71" t="n">
        <v>0.0245574846315053</v>
      </c>
      <c r="L168" s="72" t="n">
        <v>781.930633757245</v>
      </c>
      <c r="M168" s="72" t="n">
        <v>26.2916262574136</v>
      </c>
      <c r="N168" s="73" t="n">
        <f aca="false">M168/L168*100</f>
        <v>3.36239880142309</v>
      </c>
    </row>
    <row r="169" customFormat="false" ht="15.6" hidden="false" customHeight="false" outlineLevel="0" collapsed="false">
      <c r="A169" s="69" t="s">
        <v>580</v>
      </c>
      <c r="B169" s="70" t="n">
        <v>4.88</v>
      </c>
      <c r="C169" s="70" t="n">
        <v>0.24</v>
      </c>
      <c r="D169" s="70" t="n">
        <v>0.321</v>
      </c>
      <c r="E169" s="70" t="n">
        <v>0.011</v>
      </c>
      <c r="F169" s="71" t="n">
        <v>0.76670569304865</v>
      </c>
      <c r="G169" s="70" t="n">
        <v>3.12</v>
      </c>
      <c r="H169" s="74" t="n">
        <v>0.1</v>
      </c>
      <c r="I169" s="70" t="n">
        <v>0.1102</v>
      </c>
      <c r="J169" s="70" t="n">
        <v>0.0035</v>
      </c>
      <c r="K169" s="71" t="n">
        <v>-0.187970889555397</v>
      </c>
      <c r="L169" s="72" t="n">
        <v>1793.62481628748</v>
      </c>
      <c r="M169" s="72" t="n">
        <v>60.5748683731262</v>
      </c>
      <c r="N169" s="73" t="n">
        <f aca="false">M169/L169*100</f>
        <v>3.37723183929326</v>
      </c>
    </row>
    <row r="170" customFormat="false" ht="15.6" hidden="false" customHeight="false" outlineLevel="0" collapsed="false">
      <c r="A170" s="69" t="s">
        <v>581</v>
      </c>
      <c r="B170" s="74" t="n">
        <v>0.7</v>
      </c>
      <c r="C170" s="74" t="n">
        <v>0.2</v>
      </c>
      <c r="D170" s="70" t="n">
        <v>0.0705</v>
      </c>
      <c r="E170" s="70" t="n">
        <v>0.006</v>
      </c>
      <c r="F170" s="71" t="n">
        <v>0.001</v>
      </c>
      <c r="G170" s="70" t="n">
        <v>14.6</v>
      </c>
      <c r="H170" s="70" t="n">
        <v>1.2</v>
      </c>
      <c r="I170" s="70" t="n">
        <v>0.077</v>
      </c>
      <c r="J170" s="70" t="n">
        <v>0.023</v>
      </c>
      <c r="K170" s="71" t="n">
        <v>0.292155581166897</v>
      </c>
      <c r="L170" s="72" t="n">
        <v>427.816647312953</v>
      </c>
      <c r="M170" s="72" t="n">
        <v>37.7240926682994</v>
      </c>
      <c r="N170" s="73" t="n">
        <f aca="false">M170/L170*100</f>
        <v>8.81781784445237</v>
      </c>
    </row>
    <row r="171" customFormat="false" ht="15.6" hidden="false" customHeight="false" outlineLevel="0" collapsed="false">
      <c r="A171" s="69" t="s">
        <v>582</v>
      </c>
      <c r="B171" s="70" t="n">
        <v>16.6</v>
      </c>
      <c r="C171" s="70" t="n">
        <v>2.7</v>
      </c>
      <c r="D171" s="70" t="n">
        <v>0.173</v>
      </c>
      <c r="E171" s="70" t="n">
        <v>0.027</v>
      </c>
      <c r="F171" s="71" t="n">
        <v>0.276405456249</v>
      </c>
      <c r="G171" s="70" t="n">
        <v>5.95</v>
      </c>
      <c r="H171" s="70" t="n">
        <v>0.96</v>
      </c>
      <c r="I171" s="70" t="n">
        <v>0.73</v>
      </c>
      <c r="J171" s="70" t="n">
        <v>0.14</v>
      </c>
      <c r="K171" s="71" t="n">
        <v>0.587483018448818</v>
      </c>
      <c r="L171" s="72" t="n">
        <v>160.451248100022</v>
      </c>
      <c r="M171" s="72" t="n">
        <v>193.786471138635</v>
      </c>
      <c r="N171" s="73" t="n">
        <f aca="false">M171/L171*100</f>
        <v>120.775920058803</v>
      </c>
    </row>
    <row r="172" customFormat="false" ht="15.6" hidden="false" customHeight="false" outlineLevel="0" collapsed="false">
      <c r="A172" s="69" t="s">
        <v>583</v>
      </c>
      <c r="B172" s="70" t="n">
        <v>5.9</v>
      </c>
      <c r="C172" s="70" t="n">
        <v>2.8</v>
      </c>
      <c r="D172" s="70" t="n">
        <v>0.062</v>
      </c>
      <c r="E172" s="76" t="n">
        <v>0.02</v>
      </c>
      <c r="F172" s="71" t="n">
        <v>0.325562703385898</v>
      </c>
      <c r="G172" s="70" t="n">
        <v>16.9</v>
      </c>
      <c r="H172" s="70" t="n">
        <v>7.5</v>
      </c>
      <c r="I172" s="70" t="n">
        <v>0.48</v>
      </c>
      <c r="J172" s="70" t="n">
        <v>0.23</v>
      </c>
      <c r="K172" s="71" t="n">
        <v>0.473376213530087</v>
      </c>
      <c r="L172" s="72" t="n">
        <v>181.526759160092</v>
      </c>
      <c r="M172" s="72" t="n">
        <v>126.659035889634</v>
      </c>
      <c r="N172" s="73" t="n">
        <f aca="false">M172/L172*100</f>
        <v>69.7743057143056</v>
      </c>
    </row>
    <row r="173" customFormat="false" ht="15.6" hidden="false" customHeight="false" outlineLevel="0" collapsed="false">
      <c r="A173" s="69" t="s">
        <v>584</v>
      </c>
      <c r="B173" s="70" t="n">
        <v>4.85</v>
      </c>
      <c r="C173" s="74" t="n">
        <v>0.2</v>
      </c>
      <c r="D173" s="70" t="n">
        <v>0.326</v>
      </c>
      <c r="E173" s="70" t="n">
        <v>0.011</v>
      </c>
      <c r="F173" s="71" t="n">
        <v>0.827636741491044</v>
      </c>
      <c r="G173" s="70" t="n">
        <v>3.1</v>
      </c>
      <c r="H173" s="70" t="n">
        <v>0.11</v>
      </c>
      <c r="I173" s="71" t="n">
        <v>0.108</v>
      </c>
      <c r="J173" s="70" t="n">
        <v>0.0025</v>
      </c>
      <c r="K173" s="71" t="n">
        <v>0.0574896279421972</v>
      </c>
      <c r="L173" s="72" t="n">
        <v>1825.48109973984</v>
      </c>
      <c r="M173" s="72" t="n">
        <v>60.628809018624</v>
      </c>
      <c r="N173" s="73" t="n">
        <f aca="false">M173/L173*100</f>
        <v>3.32125098568617</v>
      </c>
    </row>
    <row r="174" customFormat="false" ht="15.6" hidden="false" customHeight="false" outlineLevel="0" collapsed="false">
      <c r="A174" s="69" t="s">
        <v>585</v>
      </c>
      <c r="B174" s="70" t="n">
        <v>0.559</v>
      </c>
      <c r="C174" s="70" t="n">
        <v>0.042</v>
      </c>
      <c r="D174" s="70" t="n">
        <v>0.0674</v>
      </c>
      <c r="E174" s="71" t="n">
        <v>0.003</v>
      </c>
      <c r="F174" s="71" t="n">
        <v>0.436060392017246</v>
      </c>
      <c r="G174" s="70" t="n">
        <v>15.05</v>
      </c>
      <c r="H174" s="70" t="n">
        <v>0.69</v>
      </c>
      <c r="I174" s="70" t="n">
        <v>0.0612</v>
      </c>
      <c r="J174" s="70" t="n">
        <v>0.0042</v>
      </c>
      <c r="K174" s="71" t="n">
        <v>0.185379590996549</v>
      </c>
      <c r="L174" s="72" t="n">
        <v>417.415227238434</v>
      </c>
      <c r="M174" s="72" t="n">
        <v>18.3407458655965</v>
      </c>
      <c r="N174" s="73" t="n">
        <f aca="false">M174/L174*100</f>
        <v>4.39388519363238</v>
      </c>
    </row>
    <row r="175" customFormat="false" ht="15.6" hidden="false" customHeight="false" outlineLevel="0" collapsed="false">
      <c r="A175" s="69" t="s">
        <v>586</v>
      </c>
      <c r="B175" s="70" t="n">
        <v>6.15</v>
      </c>
      <c r="C175" s="70" t="n">
        <v>0.41</v>
      </c>
      <c r="D175" s="70" t="n">
        <v>0.324</v>
      </c>
      <c r="E175" s="70" t="n">
        <v>0.013</v>
      </c>
      <c r="F175" s="71" t="n">
        <v>0.404664019258192</v>
      </c>
      <c r="G175" s="70" t="n">
        <v>3.07</v>
      </c>
      <c r="H175" s="70" t="n">
        <v>0.12</v>
      </c>
      <c r="I175" s="70" t="n">
        <v>0.1395</v>
      </c>
      <c r="J175" s="70" t="n">
        <v>0.0087</v>
      </c>
      <c r="K175" s="71" t="n">
        <v>0.199547331514447</v>
      </c>
      <c r="L175" s="72" t="n">
        <v>1750.15234619257</v>
      </c>
      <c r="M175" s="72" t="n">
        <v>70.828149595467</v>
      </c>
      <c r="N175" s="73" t="n">
        <f aca="false">M175/L175*100</f>
        <v>4.04697052514044</v>
      </c>
    </row>
    <row r="176" customFormat="false" ht="15.6" hidden="false" customHeight="false" outlineLevel="0" collapsed="false">
      <c r="A176" s="69" t="s">
        <v>587</v>
      </c>
      <c r="B176" s="70" t="n">
        <v>0.277</v>
      </c>
      <c r="C176" s="70" t="n">
        <v>0.026</v>
      </c>
      <c r="D176" s="70" t="n">
        <v>0.0377</v>
      </c>
      <c r="E176" s="70" t="n">
        <v>0.0013</v>
      </c>
      <c r="F176" s="71" t="n">
        <v>0.16982448631697</v>
      </c>
      <c r="G176" s="70" t="n">
        <v>26.54</v>
      </c>
      <c r="H176" s="70" t="n">
        <v>0.88</v>
      </c>
      <c r="I176" s="71" t="n">
        <v>0.053</v>
      </c>
      <c r="J176" s="71" t="n">
        <v>0.005</v>
      </c>
      <c r="K176" s="71" t="n">
        <v>0.190078458848908</v>
      </c>
      <c r="L176" s="77" t="n">
        <v>237.956827266317</v>
      </c>
      <c r="M176" s="77" t="n">
        <v>8.24075113164546</v>
      </c>
      <c r="N176" s="73" t="n">
        <f aca="false">M176/L176*100</f>
        <v>3.46312868023853</v>
      </c>
    </row>
    <row r="177" customFormat="false" ht="15.6" hidden="false" customHeight="false" outlineLevel="0" collapsed="false">
      <c r="A177" s="69" t="s">
        <v>588</v>
      </c>
      <c r="B177" s="70" t="n">
        <v>0.268</v>
      </c>
      <c r="C177" s="70" t="n">
        <v>0.021</v>
      </c>
      <c r="D177" s="70" t="n">
        <v>0.0359</v>
      </c>
      <c r="E177" s="70" t="n">
        <v>0.0013</v>
      </c>
      <c r="F177" s="71" t="n">
        <v>0.0709812752866118</v>
      </c>
      <c r="G177" s="75" t="n">
        <v>28</v>
      </c>
      <c r="H177" s="75" t="n">
        <v>1</v>
      </c>
      <c r="I177" s="70" t="n">
        <v>0.0536</v>
      </c>
      <c r="J177" s="70" t="n">
        <v>0.0045</v>
      </c>
      <c r="K177" s="71" t="n">
        <v>0.364190950011845</v>
      </c>
      <c r="L177" s="77" t="n">
        <v>226.55488185709</v>
      </c>
      <c r="M177" s="77" t="n">
        <v>8.20898980915409</v>
      </c>
      <c r="N177" s="73" t="n">
        <f aca="false">M177/L177*100</f>
        <v>3.62340009708212</v>
      </c>
    </row>
    <row r="178" customFormat="false" ht="15.6" hidden="false" customHeight="false" outlineLevel="0" collapsed="false">
      <c r="A178" s="69" t="s">
        <v>589</v>
      </c>
      <c r="B178" s="70" t="n">
        <v>4.89</v>
      </c>
      <c r="C178" s="70" t="n">
        <v>0.15</v>
      </c>
      <c r="D178" s="70" t="n">
        <v>0.3216</v>
      </c>
      <c r="E178" s="70" t="n">
        <v>0.0077</v>
      </c>
      <c r="F178" s="71" t="n">
        <v>0.522097054543664</v>
      </c>
      <c r="G178" s="70" t="n">
        <v>3.135</v>
      </c>
      <c r="H178" s="70" t="n">
        <v>0.074</v>
      </c>
      <c r="I178" s="70" t="n">
        <v>0.1134</v>
      </c>
      <c r="J178" s="70" t="n">
        <v>0.0031</v>
      </c>
      <c r="K178" s="71" t="n">
        <v>0.281686283220925</v>
      </c>
      <c r="L178" s="72" t="n">
        <v>1790.44179373643</v>
      </c>
      <c r="M178" s="72" t="n">
        <v>42.4173879865546</v>
      </c>
      <c r="N178" s="73" t="n">
        <f aca="false">M178/L178*100</f>
        <v>2.36910175661364</v>
      </c>
    </row>
    <row r="179" customFormat="false" ht="15.6" hidden="false" customHeight="false" outlineLevel="0" collapsed="false">
      <c r="A179" s="69" t="s">
        <v>590</v>
      </c>
      <c r="B179" s="70" t="n">
        <v>0.528</v>
      </c>
      <c r="C179" s="70" t="n">
        <v>0.093</v>
      </c>
      <c r="D179" s="70" t="n">
        <v>0.0422</v>
      </c>
      <c r="E179" s="70" t="n">
        <v>0.0028</v>
      </c>
      <c r="F179" s="71" t="n">
        <v>0.45701602245615</v>
      </c>
      <c r="G179" s="70" t="n">
        <v>23.6</v>
      </c>
      <c r="H179" s="70" t="n">
        <v>1.6</v>
      </c>
      <c r="I179" s="70" t="n">
        <v>0.089</v>
      </c>
      <c r="J179" s="70" t="n">
        <v>0.014</v>
      </c>
      <c r="K179" s="71" t="n">
        <v>-0.0789191442192858</v>
      </c>
      <c r="L179" s="72" t="n">
        <v>254.158373894176</v>
      </c>
      <c r="M179" s="72" t="n">
        <v>17.275858232502</v>
      </c>
      <c r="N179" s="73" t="n">
        <f aca="false">M179/L179*100</f>
        <v>6.79728075365133</v>
      </c>
    </row>
    <row r="180" customFormat="false" ht="15.6" hidden="false" customHeight="false" outlineLevel="0" collapsed="false">
      <c r="A180" s="69" t="s">
        <v>591</v>
      </c>
      <c r="B180" s="70" t="n">
        <v>0.325</v>
      </c>
      <c r="C180" s="70" t="n">
        <v>0.043</v>
      </c>
      <c r="D180" s="70" t="n">
        <v>0.0366</v>
      </c>
      <c r="E180" s="70" t="n">
        <v>0.0016</v>
      </c>
      <c r="F180" s="71" t="n">
        <v>0.365415783271094</v>
      </c>
      <c r="G180" s="70" t="n">
        <v>27.5</v>
      </c>
      <c r="H180" s="70" t="n">
        <v>1.3</v>
      </c>
      <c r="I180" s="70" t="n">
        <v>0.0641</v>
      </c>
      <c r="J180" s="70" t="n">
        <v>0.0079</v>
      </c>
      <c r="K180" s="71" t="n">
        <v>-0.00697736436023354</v>
      </c>
      <c r="L180" s="72" t="n">
        <v>227.913928670319</v>
      </c>
      <c r="M180" s="72" t="n">
        <v>10.1066421230354</v>
      </c>
      <c r="N180" s="73" t="n">
        <f aca="false">M180/L180*100</f>
        <v>4.43441178957291</v>
      </c>
    </row>
    <row r="181" customFormat="false" ht="15.6" hidden="false" customHeight="false" outlineLevel="0" collapsed="false">
      <c r="A181" s="69" t="s">
        <v>592</v>
      </c>
      <c r="B181" s="70" t="n">
        <v>1.25</v>
      </c>
      <c r="C181" s="70" t="n">
        <v>0.16</v>
      </c>
      <c r="D181" s="70" t="n">
        <v>0.0597</v>
      </c>
      <c r="E181" s="70" t="n">
        <v>0.0034</v>
      </c>
      <c r="F181" s="71" t="n">
        <v>0.315609571636005</v>
      </c>
      <c r="G181" s="70" t="n">
        <v>16.85</v>
      </c>
      <c r="H181" s="70" t="n">
        <v>0.86</v>
      </c>
      <c r="I181" s="70" t="n">
        <v>0.155</v>
      </c>
      <c r="J181" s="70" t="n">
        <v>0.019</v>
      </c>
      <c r="K181" s="71" t="n">
        <v>0.0996549475179195</v>
      </c>
      <c r="L181" s="72" t="n">
        <v>327.57674800283</v>
      </c>
      <c r="M181" s="72" t="n">
        <v>20.3315688218011</v>
      </c>
      <c r="N181" s="73" t="n">
        <f aca="false">M181/L181*100</f>
        <v>6.20665811775672</v>
      </c>
    </row>
    <row r="182" customFormat="false" ht="15.6" hidden="false" customHeight="false" outlineLevel="0" collapsed="false">
      <c r="A182" s="69" t="s">
        <v>593</v>
      </c>
      <c r="B182" s="70" t="n">
        <v>2.98</v>
      </c>
      <c r="C182" s="70" t="n">
        <v>0.52</v>
      </c>
      <c r="D182" s="70" t="n">
        <v>0.0751</v>
      </c>
      <c r="E182" s="70" t="n">
        <v>0.0064</v>
      </c>
      <c r="F182" s="71" t="n">
        <v>0.136389919384482</v>
      </c>
      <c r="G182" s="70" t="n">
        <v>13.8</v>
      </c>
      <c r="H182" s="70" t="n">
        <v>1.2</v>
      </c>
      <c r="I182" s="70" t="n">
        <v>0.278</v>
      </c>
      <c r="J182" s="70" t="n">
        <v>0.051</v>
      </c>
      <c r="K182" s="71" t="n">
        <v>0.337485604275183</v>
      </c>
      <c r="L182" s="72" t="n">
        <v>339.858127984034</v>
      </c>
      <c r="M182" s="72" t="n">
        <v>40.9457088716295</v>
      </c>
      <c r="N182" s="73" t="n">
        <f aca="false">M182/L182*100</f>
        <v>12.0478827781789</v>
      </c>
    </row>
    <row r="183" customFormat="false" ht="15.6" hidden="false" customHeight="false" outlineLevel="0" collapsed="false">
      <c r="A183" s="69" t="s">
        <v>594</v>
      </c>
      <c r="B183" s="70" t="n">
        <v>1.41</v>
      </c>
      <c r="C183" s="70" t="n">
        <v>0.21</v>
      </c>
      <c r="D183" s="70" t="n">
        <v>0.0729</v>
      </c>
      <c r="E183" s="70" t="n">
        <v>0.0054</v>
      </c>
      <c r="F183" s="71" t="n">
        <v>0.204492616895082</v>
      </c>
      <c r="G183" s="70" t="n">
        <v>14.5</v>
      </c>
      <c r="H183" s="70" t="n">
        <v>1.1</v>
      </c>
      <c r="I183" s="70" t="n">
        <v>0.138</v>
      </c>
      <c r="J183" s="70" t="n">
        <v>0.021</v>
      </c>
      <c r="K183" s="71" t="n">
        <v>0.291486385554438</v>
      </c>
      <c r="L183" s="72" t="n">
        <v>408.414539277516</v>
      </c>
      <c r="M183" s="72" t="n">
        <v>31.8617599019674</v>
      </c>
      <c r="N183" s="73" t="n">
        <f aca="false">M183/L183*100</f>
        <v>7.80132851252817</v>
      </c>
    </row>
    <row r="184" customFormat="false" ht="15.6" hidden="false" customHeight="false" outlineLevel="0" collapsed="false">
      <c r="A184" s="64" t="s">
        <v>595</v>
      </c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80"/>
      <c r="M184" s="80"/>
      <c r="N184" s="73"/>
    </row>
    <row r="185" customFormat="false" ht="15.6" hidden="false" customHeight="false" outlineLevel="0" collapsed="false">
      <c r="A185" s="69" t="s">
        <v>596</v>
      </c>
      <c r="B185" s="70" t="n">
        <v>0.58</v>
      </c>
      <c r="C185" s="70" t="n">
        <v>0.24</v>
      </c>
      <c r="D185" s="70" t="n">
        <v>0.0386</v>
      </c>
      <c r="E185" s="70" t="n">
        <v>0.0035</v>
      </c>
      <c r="F185" s="71" t="n">
        <v>0.999</v>
      </c>
      <c r="G185" s="70" t="n">
        <v>27.4</v>
      </c>
      <c r="H185" s="70" t="n">
        <v>2.2</v>
      </c>
      <c r="I185" s="70" t="n">
        <v>0.121</v>
      </c>
      <c r="J185" s="70" t="n">
        <v>0.038</v>
      </c>
      <c r="K185" s="71" t="n">
        <v>-0.999</v>
      </c>
      <c r="L185" s="31" t="n">
        <v>223.025101391417</v>
      </c>
      <c r="M185" s="31" t="n">
        <v>23.064351344654</v>
      </c>
      <c r="N185" s="73" t="n">
        <f aca="false">M185/L185*100</f>
        <v>10.3415943769375</v>
      </c>
    </row>
    <row r="186" customFormat="false" ht="15.6" hidden="false" customHeight="false" outlineLevel="0" collapsed="false">
      <c r="A186" s="69" t="s">
        <v>597</v>
      </c>
      <c r="B186" s="70" t="n">
        <v>4.96</v>
      </c>
      <c r="C186" s="70" t="n">
        <v>0.21</v>
      </c>
      <c r="D186" s="70" t="n">
        <v>0.3313</v>
      </c>
      <c r="E186" s="70" t="n">
        <v>0.0078</v>
      </c>
      <c r="F186" s="71" t="n">
        <v>0.709743082296039</v>
      </c>
      <c r="G186" s="70" t="n">
        <v>3.032</v>
      </c>
      <c r="H186" s="70" t="n">
        <v>0.076</v>
      </c>
      <c r="I186" s="70" t="n">
        <v>0.1081</v>
      </c>
      <c r="J186" s="70" t="n">
        <v>0.0033</v>
      </c>
      <c r="K186" s="71" t="n">
        <v>-0.151822835328605</v>
      </c>
      <c r="L186" s="31" t="n">
        <v>1854.37501306883</v>
      </c>
      <c r="M186" s="31" t="n">
        <v>43.4458478481147</v>
      </c>
      <c r="N186" s="73" t="n">
        <f aca="false">M186/L186*100</f>
        <v>2.34288358837491</v>
      </c>
    </row>
    <row r="187" customFormat="false" ht="15.6" hidden="false" customHeight="false" outlineLevel="0" collapsed="false">
      <c r="A187" s="69" t="s">
        <v>598</v>
      </c>
      <c r="B187" s="70" t="n">
        <v>23.43</v>
      </c>
      <c r="C187" s="70" t="n">
        <v>0.84</v>
      </c>
      <c r="D187" s="70" t="n">
        <v>0.3222</v>
      </c>
      <c r="E187" s="70" t="n">
        <v>0.0074</v>
      </c>
      <c r="F187" s="71" t="n">
        <v>0.528112984029126</v>
      </c>
      <c r="G187" s="70" t="n">
        <v>3.105</v>
      </c>
      <c r="H187" s="70" t="n">
        <v>0.068</v>
      </c>
      <c r="I187" s="70" t="n">
        <v>0.521</v>
      </c>
      <c r="J187" s="70" t="n">
        <v>0.016</v>
      </c>
      <c r="K187" s="71" t="n">
        <v>0.102150104760298</v>
      </c>
      <c r="L187" s="31" t="n">
        <v>882.158594551944</v>
      </c>
      <c r="M187" s="31" t="n">
        <v>42.5084634856083</v>
      </c>
      <c r="N187" s="73" t="n">
        <f aca="false">M187/L187*100</f>
        <v>4.81868722337832</v>
      </c>
    </row>
    <row r="188" customFormat="false" ht="15.6" hidden="false" customHeight="false" outlineLevel="0" collapsed="false">
      <c r="A188" s="69" t="s">
        <v>599</v>
      </c>
      <c r="B188" s="70" t="n">
        <v>4.43</v>
      </c>
      <c r="C188" s="70" t="n">
        <v>0.59</v>
      </c>
      <c r="D188" s="70" t="n">
        <v>0.1718</v>
      </c>
      <c r="E188" s="70" t="n">
        <v>0.0075</v>
      </c>
      <c r="F188" s="71" t="n">
        <v>0.544348988965208</v>
      </c>
      <c r="G188" s="70" t="n">
        <v>5.95</v>
      </c>
      <c r="H188" s="70" t="n">
        <v>0.27</v>
      </c>
      <c r="I188" s="70" t="n">
        <v>0.182</v>
      </c>
      <c r="J188" s="70" t="n">
        <v>0.021</v>
      </c>
      <c r="K188" s="71" t="n">
        <v>-0.225831816462891</v>
      </c>
      <c r="L188" s="31" t="n">
        <v>891.952439744853</v>
      </c>
      <c r="M188" s="31" t="n">
        <v>45.3103961895904</v>
      </c>
      <c r="N188" s="73" t="n">
        <f aca="false">M188/L188*100</f>
        <v>5.07991168257263</v>
      </c>
    </row>
    <row r="189" customFormat="false" ht="15.6" hidden="false" customHeight="false" outlineLevel="0" collapsed="false">
      <c r="A189" s="69" t="s">
        <v>600</v>
      </c>
      <c r="B189" s="70" t="n">
        <v>19.2</v>
      </c>
      <c r="C189" s="70" t="n">
        <v>2.1</v>
      </c>
      <c r="D189" s="76" t="n">
        <v>0.22</v>
      </c>
      <c r="E189" s="70" t="n">
        <v>0.019</v>
      </c>
      <c r="F189" s="71" t="n">
        <v>0.858966430302587</v>
      </c>
      <c r="G189" s="70" t="n">
        <v>4.62</v>
      </c>
      <c r="H189" s="70" t="n">
        <v>0.39</v>
      </c>
      <c r="I189" s="70" t="n">
        <v>0.637</v>
      </c>
      <c r="J189" s="70" t="n">
        <v>0.036</v>
      </c>
      <c r="K189" s="71" t="n">
        <v>-0.172191782764011</v>
      </c>
      <c r="L189" s="31" t="n">
        <v>382.614447088528</v>
      </c>
      <c r="M189" s="31" t="n">
        <v>69.2501062635038</v>
      </c>
      <c r="N189" s="73" t="n">
        <f aca="false">M189/L189*100</f>
        <v>18.099187521657</v>
      </c>
    </row>
    <row r="190" customFormat="false" ht="15.6" hidden="false" customHeight="false" outlineLevel="0" collapsed="false">
      <c r="A190" s="69" t="s">
        <v>601</v>
      </c>
      <c r="B190" s="70" t="n">
        <v>5.03</v>
      </c>
      <c r="C190" s="70" t="n">
        <v>0.43</v>
      </c>
      <c r="D190" s="70" t="n">
        <v>0.1695</v>
      </c>
      <c r="E190" s="70" t="n">
        <v>0.0058</v>
      </c>
      <c r="F190" s="71" t="n">
        <v>0.390510382133505</v>
      </c>
      <c r="G190" s="70" t="n">
        <v>5.94</v>
      </c>
      <c r="H190" s="70" t="n">
        <v>0.21</v>
      </c>
      <c r="I190" s="70" t="n">
        <v>0.216</v>
      </c>
      <c r="J190" s="70" t="n">
        <v>0.017</v>
      </c>
      <c r="K190" s="71" t="n">
        <v>0.0244577277563843</v>
      </c>
      <c r="L190" s="31" t="n">
        <v>839.164181376987</v>
      </c>
      <c r="M190" s="31" t="n">
        <v>34.456992127977</v>
      </c>
      <c r="N190" s="73" t="n">
        <f aca="false">M190/L190*100</f>
        <v>4.10610854141039</v>
      </c>
    </row>
    <row r="191" customFormat="false" ht="15.6" hidden="false" customHeight="false" outlineLevel="0" collapsed="false">
      <c r="A191" s="69" t="s">
        <v>602</v>
      </c>
      <c r="B191" s="70" t="n">
        <v>4.84</v>
      </c>
      <c r="C191" s="70" t="n">
        <v>0.18</v>
      </c>
      <c r="D191" s="70" t="n">
        <v>0.3216</v>
      </c>
      <c r="E191" s="70" t="n">
        <v>0.0065</v>
      </c>
      <c r="F191" s="71" t="n">
        <v>0.528820486652913</v>
      </c>
      <c r="G191" s="70" t="n">
        <v>3.091</v>
      </c>
      <c r="H191" s="70" t="n">
        <v>0.063</v>
      </c>
      <c r="I191" s="70" t="n">
        <v>0.1077</v>
      </c>
      <c r="J191" s="70" t="n">
        <v>0.0034</v>
      </c>
      <c r="K191" s="71" t="n">
        <v>0.0224780640487281</v>
      </c>
      <c r="L191" s="31" t="n">
        <v>1801.95236356981</v>
      </c>
      <c r="M191" s="31" t="n">
        <v>36.321481729256</v>
      </c>
      <c r="N191" s="73" t="n">
        <f aca="false">M191/L191*100</f>
        <v>2.01567380268035</v>
      </c>
    </row>
    <row r="192" customFormat="false" ht="15.6" hidden="false" customHeight="false" outlineLevel="0" collapsed="false">
      <c r="A192" s="69" t="s">
        <v>603</v>
      </c>
      <c r="B192" s="70" t="n">
        <v>5.01</v>
      </c>
      <c r="C192" s="70" t="n">
        <v>0.18</v>
      </c>
      <c r="D192" s="70" t="n">
        <v>0.3286</v>
      </c>
      <c r="E192" s="70" t="n">
        <v>0.0089</v>
      </c>
      <c r="F192" s="71" t="n">
        <v>0.433749339813833</v>
      </c>
      <c r="G192" s="76" t="n">
        <v>3.06</v>
      </c>
      <c r="H192" s="76" t="n">
        <v>0.08</v>
      </c>
      <c r="I192" s="70" t="n">
        <v>0.1077</v>
      </c>
      <c r="J192" s="70" t="n">
        <v>0.0037</v>
      </c>
      <c r="K192" s="71" t="n">
        <v>0.318935263437338</v>
      </c>
      <c r="L192" s="31" t="n">
        <v>1840.36920061555</v>
      </c>
      <c r="M192" s="31" t="n">
        <v>49.5255660825114</v>
      </c>
      <c r="N192" s="73" t="n">
        <f aca="false">M192/L192*100</f>
        <v>2.69106688298991</v>
      </c>
    </row>
    <row r="193" customFormat="false" ht="15.6" hidden="false" customHeight="false" outlineLevel="0" collapsed="false">
      <c r="A193" s="69" t="s">
        <v>604</v>
      </c>
      <c r="B193" s="70" t="n">
        <v>0.279</v>
      </c>
      <c r="C193" s="70" t="n">
        <v>0.053</v>
      </c>
      <c r="D193" s="70" t="n">
        <v>0.0362</v>
      </c>
      <c r="E193" s="70" t="n">
        <v>0.0017</v>
      </c>
      <c r="F193" s="71" t="n">
        <v>0.001</v>
      </c>
      <c r="G193" s="70" t="n">
        <v>27.8</v>
      </c>
      <c r="H193" s="70" t="n">
        <v>1.2</v>
      </c>
      <c r="I193" s="70" t="n">
        <v>0.055</v>
      </c>
      <c r="J193" s="70" t="n">
        <v>0.011</v>
      </c>
      <c r="K193" s="71" t="n">
        <v>0.334577423812674</v>
      </c>
      <c r="L193" s="31" t="n">
        <v>228.029906661146</v>
      </c>
      <c r="M193" s="31" t="n">
        <v>11.0357612627378</v>
      </c>
      <c r="N193" s="73" t="n">
        <f aca="false">M193/L193*100</f>
        <v>4.83961135814395</v>
      </c>
    </row>
    <row r="194" customFormat="false" ht="15.6" hidden="false" customHeight="false" outlineLevel="0" collapsed="false">
      <c r="A194" s="69" t="s">
        <v>605</v>
      </c>
      <c r="B194" s="70" t="n">
        <v>3.61</v>
      </c>
      <c r="C194" s="70" t="n">
        <v>0.49</v>
      </c>
      <c r="D194" s="70" t="n">
        <v>0.0973</v>
      </c>
      <c r="E194" s="70" t="n">
        <v>0.0059</v>
      </c>
      <c r="F194" s="71" t="n">
        <v>0.767747036463737</v>
      </c>
      <c r="G194" s="70" t="n">
        <v>10.47</v>
      </c>
      <c r="H194" s="74" t="n">
        <v>0.6</v>
      </c>
      <c r="I194" s="70" t="n">
        <v>0.257</v>
      </c>
      <c r="J194" s="70" t="n">
        <v>0.025</v>
      </c>
      <c r="K194" s="71" t="n">
        <v>-0.509189077548257</v>
      </c>
      <c r="L194" s="31" t="n">
        <v>455.266443100239</v>
      </c>
      <c r="M194" s="31" t="n">
        <v>32.6639553888644</v>
      </c>
      <c r="N194" s="73" t="n">
        <f aca="false">M194/L194*100</f>
        <v>7.17468987312832</v>
      </c>
    </row>
    <row r="195" customFormat="false" ht="15.6" hidden="false" customHeight="false" outlineLevel="0" collapsed="false">
      <c r="A195" s="69" t="s">
        <v>606</v>
      </c>
      <c r="B195" s="70" t="n">
        <v>0.692</v>
      </c>
      <c r="C195" s="70" t="n">
        <v>0.076</v>
      </c>
      <c r="D195" s="70" t="n">
        <v>0.0506</v>
      </c>
      <c r="E195" s="70" t="n">
        <v>0.0018</v>
      </c>
      <c r="F195" s="71" t="n">
        <v>0.125630828281489</v>
      </c>
      <c r="G195" s="74" t="n">
        <v>19.8</v>
      </c>
      <c r="H195" s="74" t="n">
        <v>0.7</v>
      </c>
      <c r="I195" s="70" t="n">
        <v>0.099</v>
      </c>
      <c r="J195" s="70" t="n">
        <v>0.011</v>
      </c>
      <c r="K195" s="71" t="n">
        <v>0.195214496819963</v>
      </c>
      <c r="L195" s="31" t="n">
        <v>300.141517769329</v>
      </c>
      <c r="M195" s="31" t="n">
        <v>11.3668564917875</v>
      </c>
      <c r="N195" s="73" t="n">
        <f aca="false">M195/L195*100</f>
        <v>3.78716565980833</v>
      </c>
    </row>
    <row r="196" customFormat="false" ht="15.6" hidden="false" customHeight="false" outlineLevel="0" collapsed="false">
      <c r="A196" s="69" t="s">
        <v>607</v>
      </c>
      <c r="B196" s="70" t="n">
        <v>4.94</v>
      </c>
      <c r="C196" s="70" t="n">
        <v>0.19</v>
      </c>
      <c r="D196" s="71" t="n">
        <v>0.328</v>
      </c>
      <c r="E196" s="70" t="n">
        <v>0.0064</v>
      </c>
      <c r="F196" s="71" t="n">
        <v>0.757963755607888</v>
      </c>
      <c r="G196" s="70" t="n">
        <v>3.033</v>
      </c>
      <c r="H196" s="70" t="n">
        <v>0.061</v>
      </c>
      <c r="I196" s="70" t="n">
        <v>0.1079</v>
      </c>
      <c r="J196" s="70" t="n">
        <v>0.0029</v>
      </c>
      <c r="K196" s="71" t="n">
        <v>-0.325997476157751</v>
      </c>
      <c r="L196" s="31" t="n">
        <v>1836.66368082123</v>
      </c>
      <c r="M196" s="31" t="n">
        <v>35.6761811432477</v>
      </c>
      <c r="N196" s="73" t="n">
        <f aca="false">M196/L196*100</f>
        <v>1.9424449623404</v>
      </c>
    </row>
    <row r="197" customFormat="false" ht="15.6" hidden="false" customHeight="false" outlineLevel="0" collapsed="false">
      <c r="A197" s="69" t="s">
        <v>608</v>
      </c>
      <c r="B197" s="74" t="n">
        <v>1.1</v>
      </c>
      <c r="C197" s="70" t="n">
        <v>0.16</v>
      </c>
      <c r="D197" s="70" t="n">
        <v>0.0425</v>
      </c>
      <c r="E197" s="70" t="n">
        <v>0.0028</v>
      </c>
      <c r="F197" s="71" t="n">
        <v>0.413008509274604</v>
      </c>
      <c r="G197" s="70" t="n">
        <v>24</v>
      </c>
      <c r="H197" s="70" t="n">
        <v>1.4</v>
      </c>
      <c r="I197" s="70" t="n">
        <v>0.181</v>
      </c>
      <c r="J197" s="70" t="n">
        <v>0.024</v>
      </c>
      <c r="K197" s="71" t="n">
        <v>-0.0111422385130636</v>
      </c>
      <c r="L197" s="31" t="n">
        <v>225.338077884402</v>
      </c>
      <c r="M197" s="31" t="n">
        <v>16.7173127856806</v>
      </c>
      <c r="N197" s="73" t="n">
        <f aca="false">M197/L197*100</f>
        <v>7.41876958507498</v>
      </c>
    </row>
    <row r="198" customFormat="false" ht="15.6" hidden="false" customHeight="false" outlineLevel="0" collapsed="false">
      <c r="A198" s="69" t="s">
        <v>609</v>
      </c>
      <c r="B198" s="70" t="n">
        <v>5.63</v>
      </c>
      <c r="C198" s="70" t="n">
        <v>0.24</v>
      </c>
      <c r="D198" s="70" t="n">
        <v>0.315</v>
      </c>
      <c r="E198" s="70" t="n">
        <v>0.012</v>
      </c>
      <c r="F198" s="71" t="n">
        <v>0.717506178846454</v>
      </c>
      <c r="G198" s="70" t="n">
        <v>3.21</v>
      </c>
      <c r="H198" s="70" t="n">
        <v>0.12</v>
      </c>
      <c r="I198" s="70" t="n">
        <v>0.1306</v>
      </c>
      <c r="J198" s="71" t="n">
        <v>0.004</v>
      </c>
      <c r="K198" s="71" t="n">
        <v>0.226362851972485</v>
      </c>
      <c r="L198" s="31" t="n">
        <v>1720.19534865147</v>
      </c>
      <c r="M198" s="31" t="n">
        <v>64.3774051502352</v>
      </c>
      <c r="N198" s="73" t="n">
        <f aca="false">M198/L198*100</f>
        <v>3.7424473447567</v>
      </c>
    </row>
    <row r="199" customFormat="false" ht="15.6" hidden="false" customHeight="false" outlineLevel="0" collapsed="false">
      <c r="A199" s="69" t="s">
        <v>610</v>
      </c>
      <c r="B199" s="74" t="n">
        <v>2.3</v>
      </c>
      <c r="C199" s="70" t="n">
        <v>0.84</v>
      </c>
      <c r="D199" s="70" t="n">
        <v>0.077</v>
      </c>
      <c r="E199" s="70" t="n">
        <v>0.014</v>
      </c>
      <c r="F199" s="71" t="n">
        <v>0.0485036702428003</v>
      </c>
      <c r="G199" s="70" t="n">
        <v>15.4</v>
      </c>
      <c r="H199" s="70" t="n">
        <v>3.1</v>
      </c>
      <c r="I199" s="70" t="n">
        <v>0.35</v>
      </c>
      <c r="J199" s="70" t="n">
        <v>0.14</v>
      </c>
      <c r="K199" s="71" t="n">
        <v>0.416901747255732</v>
      </c>
      <c r="L199" s="31" t="n">
        <v>305.208570752469</v>
      </c>
      <c r="M199" s="31" t="n">
        <v>99.5726604273157</v>
      </c>
      <c r="N199" s="73" t="n">
        <f aca="false">M199/L199*100</f>
        <v>32.6244640449732</v>
      </c>
    </row>
    <row r="200" customFormat="false" ht="15.6" hidden="false" customHeight="false" outlineLevel="0" collapsed="false">
      <c r="A200" s="69" t="s">
        <v>611</v>
      </c>
      <c r="B200" s="70" t="n">
        <v>7.49</v>
      </c>
      <c r="C200" s="70" t="n">
        <v>0.75</v>
      </c>
      <c r="D200" s="70" t="n">
        <v>0.3504</v>
      </c>
      <c r="E200" s="70" t="n">
        <v>0.0086</v>
      </c>
      <c r="F200" s="71" t="n">
        <v>0.459032386157384</v>
      </c>
      <c r="G200" s="70" t="n">
        <v>2.867</v>
      </c>
      <c r="H200" s="70" t="n">
        <v>0.071</v>
      </c>
      <c r="I200" s="70" t="n">
        <v>0.153</v>
      </c>
      <c r="J200" s="70" t="n">
        <v>0.014</v>
      </c>
      <c r="K200" s="71" t="n">
        <v>-0.229605224654338</v>
      </c>
      <c r="L200" s="31" t="n">
        <v>1861.07415607928</v>
      </c>
      <c r="M200" s="31" t="n">
        <v>54.3959439552546</v>
      </c>
      <c r="N200" s="73" t="n">
        <f aca="false">M200/L200*100</f>
        <v>2.92282517478242</v>
      </c>
    </row>
    <row r="201" customFormat="false" ht="15.6" hidden="false" customHeight="false" outlineLevel="0" collapsed="false">
      <c r="A201" s="69" t="s">
        <v>612</v>
      </c>
      <c r="B201" s="70" t="n">
        <v>4.63</v>
      </c>
      <c r="C201" s="70" t="n">
        <v>0.16</v>
      </c>
      <c r="D201" s="70" t="n">
        <v>0.3132</v>
      </c>
      <c r="E201" s="70" t="n">
        <v>0.0069</v>
      </c>
      <c r="F201" s="71" t="n">
        <v>0.346957295537332</v>
      </c>
      <c r="G201" s="70" t="n">
        <v>3.171</v>
      </c>
      <c r="H201" s="70" t="n">
        <v>0.066</v>
      </c>
      <c r="I201" s="70" t="n">
        <v>0.1061</v>
      </c>
      <c r="J201" s="70" t="n">
        <v>0.0036</v>
      </c>
      <c r="K201" s="71" t="n">
        <v>0.276309963857124</v>
      </c>
      <c r="L201" s="31" t="n">
        <v>1759.07466449091</v>
      </c>
      <c r="M201" s="31" t="n">
        <v>38.5161726900561</v>
      </c>
      <c r="N201" s="73" t="n">
        <f aca="false">M201/L201*100</f>
        <v>2.18957008861264</v>
      </c>
    </row>
    <row r="202" customFormat="false" ht="15.6" hidden="false" customHeight="false" outlineLevel="0" collapsed="false">
      <c r="A202" s="69" t="s">
        <v>613</v>
      </c>
      <c r="B202" s="70" t="n">
        <v>62.3</v>
      </c>
      <c r="C202" s="70" t="n">
        <v>9.9</v>
      </c>
      <c r="D202" s="70" t="n">
        <v>0.542</v>
      </c>
      <c r="E202" s="70" t="n">
        <v>0.042</v>
      </c>
      <c r="F202" s="71" t="n">
        <v>0.665287854533576</v>
      </c>
      <c r="G202" s="70" t="n">
        <v>1.84</v>
      </c>
      <c r="H202" s="70" t="n">
        <v>0.14</v>
      </c>
      <c r="I202" s="70" t="n">
        <v>0.82</v>
      </c>
      <c r="J202" s="74" t="n">
        <v>0.1</v>
      </c>
      <c r="K202" s="71" t="n">
        <v>-0.247367155112695</v>
      </c>
      <c r="L202" s="31" t="n">
        <v>95.9798037769266</v>
      </c>
      <c r="M202" s="31" t="n">
        <v>436.090942910072</v>
      </c>
      <c r="N202" s="73" t="n">
        <f aca="false">M202/L202*100</f>
        <v>454.356985271216</v>
      </c>
    </row>
    <row r="203" customFormat="false" ht="15.6" hidden="false" customHeight="false" outlineLevel="0" collapsed="false">
      <c r="A203" s="69" t="s">
        <v>614</v>
      </c>
      <c r="B203" s="70" t="n">
        <v>0.99</v>
      </c>
      <c r="C203" s="70" t="n">
        <v>0.26</v>
      </c>
      <c r="D203" s="70" t="n">
        <v>0.0486</v>
      </c>
      <c r="E203" s="70" t="n">
        <v>0.0043</v>
      </c>
      <c r="F203" s="71" t="n">
        <v>0.209229726626</v>
      </c>
      <c r="G203" s="70" t="n">
        <v>20.6</v>
      </c>
      <c r="H203" s="70" t="n">
        <v>1.8</v>
      </c>
      <c r="I203" s="70" t="n">
        <v>0.139</v>
      </c>
      <c r="J203" s="70" t="n">
        <v>0.036</v>
      </c>
      <c r="K203" s="71" t="n">
        <v>0.126814738112417</v>
      </c>
      <c r="L203" s="31" t="n">
        <v>273.324868899348</v>
      </c>
      <c r="M203" s="31" t="n">
        <v>27.4547019297545</v>
      </c>
      <c r="N203" s="73" t="n">
        <f aca="false">M203/L203*100</f>
        <v>10.0447142041307</v>
      </c>
    </row>
    <row r="204" customFormat="false" ht="15.6" hidden="false" customHeight="false" outlineLevel="0" collapsed="false">
      <c r="A204" s="69" t="s">
        <v>615</v>
      </c>
      <c r="B204" s="70" t="n">
        <v>5.59</v>
      </c>
      <c r="C204" s="74" t="n">
        <v>0.2</v>
      </c>
      <c r="D204" s="70" t="n">
        <v>0.3143</v>
      </c>
      <c r="E204" s="70" t="n">
        <v>0.0061</v>
      </c>
      <c r="F204" s="71" t="n">
        <v>0.672790208685238</v>
      </c>
      <c r="G204" s="70" t="n">
        <v>3.199</v>
      </c>
      <c r="H204" s="70" t="n">
        <v>0.062</v>
      </c>
      <c r="I204" s="70" t="n">
        <v>0.1265</v>
      </c>
      <c r="J204" s="70" t="n">
        <v>0.0034</v>
      </c>
      <c r="K204" s="71" t="n">
        <v>-0.174744910806133</v>
      </c>
      <c r="L204" s="31" t="n">
        <v>1724.62421961971</v>
      </c>
      <c r="M204" s="31" t="n">
        <v>33.3292934259684</v>
      </c>
      <c r="N204" s="73" t="n">
        <f aca="false">M204/L204*100</f>
        <v>1.93255394692983</v>
      </c>
    </row>
    <row r="205" customFormat="false" ht="15.6" hidden="false" customHeight="false" outlineLevel="0" collapsed="false">
      <c r="A205" s="69" t="s">
        <v>616</v>
      </c>
      <c r="B205" s="70" t="n">
        <v>4.94</v>
      </c>
      <c r="C205" s="70" t="n">
        <v>0.18</v>
      </c>
      <c r="D205" s="70" t="n">
        <v>0.3317</v>
      </c>
      <c r="E205" s="70" t="n">
        <v>0.0064</v>
      </c>
      <c r="F205" s="71" t="n">
        <v>0.260633623328526</v>
      </c>
      <c r="G205" s="70" t="n">
        <v>3.002</v>
      </c>
      <c r="H205" s="76" t="n">
        <v>0.06</v>
      </c>
      <c r="I205" s="70" t="n">
        <v>0.1068</v>
      </c>
      <c r="J205" s="70" t="n">
        <v>0.0039</v>
      </c>
      <c r="K205" s="71" t="n">
        <v>0.277642371904014</v>
      </c>
      <c r="L205" s="31" t="n">
        <v>1859.26578321429</v>
      </c>
      <c r="M205" s="31" t="n">
        <v>36.1821539289839</v>
      </c>
      <c r="N205" s="73" t="n">
        <f aca="false">M205/L205*100</f>
        <v>1.94604527527164</v>
      </c>
    </row>
    <row r="206" customFormat="false" ht="15.6" hidden="false" customHeight="false" outlineLevel="0" collapsed="false">
      <c r="A206" s="69" t="s">
        <v>617</v>
      </c>
      <c r="B206" s="70" t="n">
        <v>4.87</v>
      </c>
      <c r="C206" s="70" t="n">
        <v>0.23</v>
      </c>
      <c r="D206" s="70" t="n">
        <v>0.3271</v>
      </c>
      <c r="E206" s="70" t="n">
        <v>0.0072</v>
      </c>
      <c r="F206" s="71" t="n">
        <v>0.408535714903591</v>
      </c>
      <c r="G206" s="70" t="n">
        <v>3.078</v>
      </c>
      <c r="H206" s="70" t="n">
        <v>0.067</v>
      </c>
      <c r="I206" s="70" t="n">
        <v>0.1065</v>
      </c>
      <c r="J206" s="70" t="n">
        <v>0.0046</v>
      </c>
      <c r="K206" s="71" t="n">
        <v>0.0579315029858353</v>
      </c>
      <c r="L206" s="31" t="n">
        <v>1834.58792417957</v>
      </c>
      <c r="M206" s="31" t="n">
        <v>40.7359557987532</v>
      </c>
      <c r="N206" s="73" t="n">
        <f aca="false">M206/L206*100</f>
        <v>2.22044172764139</v>
      </c>
    </row>
    <row r="207" customFormat="false" ht="15.6" hidden="false" customHeight="false" outlineLevel="0" collapsed="false">
      <c r="A207" s="69" t="s">
        <v>618</v>
      </c>
      <c r="B207" s="70" t="n">
        <v>6.65</v>
      </c>
      <c r="C207" s="70" t="n">
        <v>0.33</v>
      </c>
      <c r="D207" s="70" t="n">
        <v>0.3549</v>
      </c>
      <c r="E207" s="70" t="n">
        <v>0.0082</v>
      </c>
      <c r="F207" s="71" t="n">
        <v>0.605832819942326</v>
      </c>
      <c r="G207" s="76" t="n">
        <v>2.81</v>
      </c>
      <c r="H207" s="70" t="n">
        <v>0.068</v>
      </c>
      <c r="I207" s="70" t="n">
        <v>0.1347</v>
      </c>
      <c r="J207" s="70" t="n">
        <v>0.0054</v>
      </c>
      <c r="K207" s="71" t="n">
        <v>-0.139057466638269</v>
      </c>
      <c r="L207" s="31" t="n">
        <v>1925.63790548439</v>
      </c>
      <c r="M207" s="31" t="n">
        <v>45.5542053715193</v>
      </c>
      <c r="N207" s="73" t="n">
        <f aca="false">M207/L207*100</f>
        <v>2.36566829318102</v>
      </c>
    </row>
    <row r="208" customFormat="false" ht="15.6" hidden="false" customHeight="false" outlineLevel="0" collapsed="false">
      <c r="A208" s="69" t="s">
        <v>619</v>
      </c>
      <c r="B208" s="70" t="n">
        <v>5.26</v>
      </c>
      <c r="C208" s="70" t="n">
        <v>0.27</v>
      </c>
      <c r="D208" s="70" t="n">
        <v>0.3339</v>
      </c>
      <c r="E208" s="71" t="n">
        <v>0.007</v>
      </c>
      <c r="F208" s="71" t="n">
        <v>0.624645741746958</v>
      </c>
      <c r="G208" s="70" t="n">
        <v>3.006</v>
      </c>
      <c r="H208" s="70" t="n">
        <v>0.065</v>
      </c>
      <c r="I208" s="71" t="n">
        <v>0.113</v>
      </c>
      <c r="J208" s="70" t="n">
        <v>0.0047</v>
      </c>
      <c r="K208" s="71" t="n">
        <v>-0.243115808011044</v>
      </c>
      <c r="L208" s="31" t="n">
        <v>1858.44048468338</v>
      </c>
      <c r="M208" s="31" t="n">
        <v>39.5361956596977</v>
      </c>
      <c r="N208" s="73" t="n">
        <f aca="false">M208/L208*100</f>
        <v>2.12738562173722</v>
      </c>
    </row>
    <row r="209" customFormat="false" ht="15.6" hidden="false" customHeight="false" outlineLevel="0" collapsed="false">
      <c r="A209" s="69" t="s">
        <v>620</v>
      </c>
      <c r="B209" s="70" t="n">
        <v>3.31</v>
      </c>
      <c r="C209" s="70" t="n">
        <v>0.45</v>
      </c>
      <c r="D209" s="70" t="n">
        <v>0.0668</v>
      </c>
      <c r="E209" s="70" t="n">
        <v>0.0043</v>
      </c>
      <c r="F209" s="71" t="n">
        <v>0.807277721857103</v>
      </c>
      <c r="G209" s="74" t="n">
        <v>15.3</v>
      </c>
      <c r="H209" s="70" t="n">
        <v>0.98</v>
      </c>
      <c r="I209" s="70" t="n">
        <v>0.358</v>
      </c>
      <c r="J209" s="70" t="n">
        <v>0.033</v>
      </c>
      <c r="K209" s="71" t="n">
        <v>-0.498219234957134</v>
      </c>
      <c r="L209" s="31" t="n">
        <v>260.55597403458</v>
      </c>
      <c r="M209" s="31" t="n">
        <v>23.8992505488626</v>
      </c>
      <c r="N209" s="73" t="n">
        <f aca="false">M209/L209*100</f>
        <v>9.172405521468</v>
      </c>
    </row>
    <row r="210" customFormat="false" ht="15.6" hidden="false" customHeight="false" outlineLevel="0" collapsed="false">
      <c r="A210" s="69" t="s">
        <v>621</v>
      </c>
      <c r="B210" s="70" t="n">
        <v>6.82</v>
      </c>
      <c r="C210" s="70" t="n">
        <v>0.43</v>
      </c>
      <c r="D210" s="70" t="n">
        <v>0.1884</v>
      </c>
      <c r="E210" s="70" t="n">
        <v>0.0063</v>
      </c>
      <c r="F210" s="71" t="n">
        <v>0.694890576646372</v>
      </c>
      <c r="G210" s="70" t="n">
        <v>5.33</v>
      </c>
      <c r="H210" s="70" t="n">
        <v>0.17</v>
      </c>
      <c r="I210" s="70" t="n">
        <v>0.258</v>
      </c>
      <c r="J210" s="70" t="n">
        <v>0.012</v>
      </c>
      <c r="K210" s="71" t="n">
        <v>-0.267837380658393</v>
      </c>
      <c r="L210" s="31" t="n">
        <v>874.740791793945</v>
      </c>
      <c r="M210" s="31" t="n">
        <v>32.5191209440012</v>
      </c>
      <c r="N210" s="73" t="n">
        <f aca="false">M210/L210*100</f>
        <v>3.7175722510105</v>
      </c>
    </row>
    <row r="211" customFormat="false" ht="15.6" hidden="false" customHeight="false" outlineLevel="0" collapsed="false">
      <c r="A211" s="69" t="s">
        <v>622</v>
      </c>
      <c r="B211" s="70" t="n">
        <v>0.76</v>
      </c>
      <c r="C211" s="70" t="n">
        <v>0.15</v>
      </c>
      <c r="D211" s="70" t="n">
        <v>0.0401</v>
      </c>
      <c r="E211" s="70" t="n">
        <v>0.0033</v>
      </c>
      <c r="F211" s="71" t="n">
        <v>0.227411187884183</v>
      </c>
      <c r="G211" s="75" t="n">
        <v>26</v>
      </c>
      <c r="H211" s="75" t="n">
        <v>2</v>
      </c>
      <c r="I211" s="70" t="n">
        <v>0.143</v>
      </c>
      <c r="J211" s="70" t="n">
        <v>0.028</v>
      </c>
      <c r="K211" s="71" t="n">
        <v>0.176012418156636</v>
      </c>
      <c r="L211" s="31" t="n">
        <v>224.687700373345</v>
      </c>
      <c r="M211" s="31" t="n">
        <v>20.2897582208866</v>
      </c>
      <c r="N211" s="73" t="n">
        <f aca="false">M211/L211*100</f>
        <v>9.03020422887982</v>
      </c>
    </row>
    <row r="212" customFormat="false" ht="15.6" hidden="false" customHeight="false" outlineLevel="0" collapsed="false">
      <c r="A212" s="69" t="s">
        <v>623</v>
      </c>
      <c r="B212" s="70" t="n">
        <v>35.4</v>
      </c>
      <c r="C212" s="70" t="n">
        <v>3.9</v>
      </c>
      <c r="D212" s="70" t="n">
        <v>0.349</v>
      </c>
      <c r="E212" s="70" t="n">
        <v>0.033</v>
      </c>
      <c r="F212" s="71" t="n">
        <v>0.914417415008166</v>
      </c>
      <c r="G212" s="70" t="n">
        <v>3.07</v>
      </c>
      <c r="H212" s="70" t="n">
        <v>0.32</v>
      </c>
      <c r="I212" s="70" t="n">
        <v>0.733</v>
      </c>
      <c r="J212" s="70" t="n">
        <v>0.033</v>
      </c>
      <c r="K212" s="71" t="n">
        <v>0.0803763492794256</v>
      </c>
      <c r="L212" s="31" t="n">
        <v>341.284607448729</v>
      </c>
      <c r="M212" s="31" t="n">
        <v>95.8292977884474</v>
      </c>
      <c r="N212" s="73" t="n">
        <f aca="false">M212/L212*100</f>
        <v>28.0789979087597</v>
      </c>
    </row>
    <row r="213" customFormat="false" ht="15.6" hidden="false" customHeight="false" outlineLevel="0" collapsed="false">
      <c r="A213" s="69" t="s">
        <v>624</v>
      </c>
      <c r="B213" s="70" t="n">
        <v>0.527</v>
      </c>
      <c r="C213" s="70" t="n">
        <v>0.052</v>
      </c>
      <c r="D213" s="70" t="n">
        <v>0.0709</v>
      </c>
      <c r="E213" s="70" t="n">
        <v>0.0024</v>
      </c>
      <c r="F213" s="71" t="n">
        <v>0.354272773211216</v>
      </c>
      <c r="G213" s="70" t="n">
        <v>14.03</v>
      </c>
      <c r="H213" s="70" t="n">
        <v>0.47</v>
      </c>
      <c r="I213" s="70" t="n">
        <v>0.0531</v>
      </c>
      <c r="J213" s="70" t="n">
        <v>0.0049</v>
      </c>
      <c r="K213" s="71" t="n">
        <v>-0.0159352619008385</v>
      </c>
      <c r="L213" s="31" t="n">
        <v>442.97931037596</v>
      </c>
      <c r="M213" s="31" t="n">
        <v>14.9173755669496</v>
      </c>
      <c r="N213" s="73" t="n">
        <f aca="false">M213/L213*100</f>
        <v>3.36751067545099</v>
      </c>
    </row>
    <row r="214" customFormat="false" ht="15.6" hidden="false" customHeight="false" outlineLevel="0" collapsed="false">
      <c r="A214" s="69" t="s">
        <v>625</v>
      </c>
      <c r="B214" s="70" t="n">
        <v>0.279</v>
      </c>
      <c r="C214" s="70" t="n">
        <v>0.026</v>
      </c>
      <c r="D214" s="70" t="n">
        <v>0.0389</v>
      </c>
      <c r="E214" s="70" t="n">
        <v>0.0013</v>
      </c>
      <c r="F214" s="71" t="n">
        <v>0.001</v>
      </c>
      <c r="G214" s="70" t="n">
        <v>25.45</v>
      </c>
      <c r="H214" s="70" t="n">
        <v>0.82</v>
      </c>
      <c r="I214" s="70" t="n">
        <v>0.0524</v>
      </c>
      <c r="J214" s="70" t="n">
        <v>0.0052</v>
      </c>
      <c r="K214" s="71" t="n">
        <v>0.344290147376146</v>
      </c>
      <c r="L214" s="39" t="n">
        <v>245.620986404147</v>
      </c>
      <c r="M214" s="39" t="n">
        <v>8.26032174564041</v>
      </c>
      <c r="N214" s="73" t="n">
        <f aca="false">M214/L214*100</f>
        <v>3.36303581651155</v>
      </c>
    </row>
    <row r="215" customFormat="false" ht="15.6" hidden="false" customHeight="false" outlineLevel="0" collapsed="false">
      <c r="A215" s="69" t="s">
        <v>626</v>
      </c>
      <c r="B215" s="70" t="n">
        <v>5.15</v>
      </c>
      <c r="C215" s="70" t="n">
        <v>0.24</v>
      </c>
      <c r="D215" s="70" t="n">
        <v>0.3364</v>
      </c>
      <c r="E215" s="70" t="n">
        <v>0.0095</v>
      </c>
      <c r="F215" s="71" t="n">
        <v>0.403482521820392</v>
      </c>
      <c r="G215" s="76" t="n">
        <v>2.97</v>
      </c>
      <c r="H215" s="70" t="n">
        <v>0.087</v>
      </c>
      <c r="I215" s="70" t="n">
        <v>0.1122</v>
      </c>
      <c r="J215" s="70" t="n">
        <v>0.0049</v>
      </c>
      <c r="K215" s="71" t="n">
        <v>0.231997292499222</v>
      </c>
      <c r="L215" s="31" t="n">
        <v>1873.80185637169</v>
      </c>
      <c r="M215" s="31" t="n">
        <v>53.082716420792</v>
      </c>
      <c r="N215" s="73" t="n">
        <f aca="false">M215/L215*100</f>
        <v>2.83288845297538</v>
      </c>
    </row>
    <row r="216" customFormat="false" ht="15.6" hidden="false" customHeight="false" outlineLevel="0" collapsed="false">
      <c r="A216" s="69" t="s">
        <v>627</v>
      </c>
      <c r="B216" s="70" t="n">
        <v>0.206</v>
      </c>
      <c r="C216" s="70" t="n">
        <v>0.011</v>
      </c>
      <c r="D216" s="70" t="n">
        <v>0.03168</v>
      </c>
      <c r="E216" s="70" t="n">
        <v>0.00075</v>
      </c>
      <c r="F216" s="71" t="n">
        <v>0.326841287162985</v>
      </c>
      <c r="G216" s="70" t="n">
        <v>31.48</v>
      </c>
      <c r="H216" s="70" t="n">
        <v>0.74</v>
      </c>
      <c r="I216" s="70" t="n">
        <v>0.0472</v>
      </c>
      <c r="J216" s="70" t="n">
        <v>0.0024</v>
      </c>
      <c r="K216" s="71" t="n">
        <v>0.119926748043001</v>
      </c>
      <c r="L216" s="39" t="n">
        <v>201.78445563816</v>
      </c>
      <c r="M216" s="39" t="n">
        <v>4.76617328923899</v>
      </c>
      <c r="N216" s="73" t="n">
        <f aca="false">M216/L216*100</f>
        <v>2.36201211543554</v>
      </c>
    </row>
    <row r="217" customFormat="false" ht="15.6" hidden="false" customHeight="false" outlineLevel="0" collapsed="false">
      <c r="A217" s="69" t="s">
        <v>628</v>
      </c>
      <c r="B217" s="70" t="n">
        <v>1.18</v>
      </c>
      <c r="C217" s="70" t="n">
        <v>0.13</v>
      </c>
      <c r="D217" s="70" t="n">
        <v>0.058</v>
      </c>
      <c r="E217" s="70" t="n">
        <v>0.0023</v>
      </c>
      <c r="F217" s="71" t="n">
        <v>0.266901325955883</v>
      </c>
      <c r="G217" s="70" t="n">
        <v>17.23</v>
      </c>
      <c r="H217" s="70" t="n">
        <v>0.71</v>
      </c>
      <c r="I217" s="76" t="n">
        <v>0.15</v>
      </c>
      <c r="J217" s="70" t="n">
        <v>0.016</v>
      </c>
      <c r="K217" s="71" t="n">
        <v>0.106757820782535</v>
      </c>
      <c r="L217" s="31" t="n">
        <v>320.597638999563</v>
      </c>
      <c r="M217" s="31" t="n">
        <v>14.4177354303329</v>
      </c>
      <c r="N217" s="73" t="n">
        <f aca="false">M217/L217*100</f>
        <v>4.49714335867351</v>
      </c>
    </row>
    <row r="218" customFormat="false" ht="15.6" hidden="false" customHeight="false" outlineLevel="0" collapsed="false">
      <c r="A218" s="69" t="s">
        <v>629</v>
      </c>
      <c r="B218" s="70" t="n">
        <v>0.344</v>
      </c>
      <c r="C218" s="70" t="n">
        <v>0.048</v>
      </c>
      <c r="D218" s="70" t="n">
        <v>0.0344</v>
      </c>
      <c r="E218" s="71" t="n">
        <v>0.001</v>
      </c>
      <c r="F218" s="71" t="n">
        <v>0.253131848064281</v>
      </c>
      <c r="G218" s="70" t="n">
        <v>29.13</v>
      </c>
      <c r="H218" s="70" t="n">
        <v>0.89</v>
      </c>
      <c r="I218" s="76" t="n">
        <v>0.074</v>
      </c>
      <c r="J218" s="76" t="n">
        <v>0.01</v>
      </c>
      <c r="K218" s="71" t="n">
        <v>-0.0333045550351464</v>
      </c>
      <c r="L218" s="39" t="n">
        <v>211.683108512232</v>
      </c>
      <c r="M218" s="39" t="n">
        <v>6.66054062092532</v>
      </c>
      <c r="N218" s="73" t="n">
        <f aca="false">M218/L218*100</f>
        <v>3.14646769302353</v>
      </c>
    </row>
    <row r="219" customFormat="false" ht="15.6" hidden="false" customHeight="false" outlineLevel="0" collapsed="false">
      <c r="A219" s="69" t="s">
        <v>630</v>
      </c>
      <c r="B219" s="70" t="n">
        <v>4.2</v>
      </c>
      <c r="C219" s="70" t="n">
        <v>1.8</v>
      </c>
      <c r="D219" s="70" t="n">
        <v>0.111</v>
      </c>
      <c r="E219" s="70" t="n">
        <v>0.017</v>
      </c>
      <c r="F219" s="71" t="n">
        <v>0.940730078655683</v>
      </c>
      <c r="G219" s="75" t="n">
        <v>11</v>
      </c>
      <c r="H219" s="70" t="n">
        <v>1.8</v>
      </c>
      <c r="I219" s="70" t="n">
        <v>0.287</v>
      </c>
      <c r="J219" s="70" t="n">
        <v>0.083</v>
      </c>
      <c r="K219" s="71" t="n">
        <v>-0.774043741219762</v>
      </c>
      <c r="L219" s="31" t="n">
        <v>493.585920679173</v>
      </c>
      <c r="M219" s="31" t="n">
        <v>100.964216273006</v>
      </c>
      <c r="N219" s="73" t="n">
        <f aca="false">M219/L219*100</f>
        <v>20.4552464004807</v>
      </c>
    </row>
    <row r="220" customFormat="false" ht="15.6" hidden="false" customHeight="false" outlineLevel="0" collapsed="false">
      <c r="A220" s="69" t="s">
        <v>631</v>
      </c>
      <c r="B220" s="70" t="n">
        <v>1.284</v>
      </c>
      <c r="C220" s="70" t="n">
        <v>0.047</v>
      </c>
      <c r="D220" s="70" t="n">
        <v>0.1399</v>
      </c>
      <c r="E220" s="70" t="n">
        <v>0.0028</v>
      </c>
      <c r="F220" s="71" t="n">
        <v>0.615314618125276</v>
      </c>
      <c r="G220" s="70" t="n">
        <v>7.19</v>
      </c>
      <c r="H220" s="70" t="n">
        <v>0.14</v>
      </c>
      <c r="I220" s="70" t="n">
        <v>0.0656</v>
      </c>
      <c r="J220" s="70" t="n">
        <v>0.0019</v>
      </c>
      <c r="K220" s="71" t="n">
        <v>-0.108040341920575</v>
      </c>
      <c r="L220" s="31" t="n">
        <v>845.676349916106</v>
      </c>
      <c r="M220" s="31" t="n">
        <v>16.4750477133789</v>
      </c>
      <c r="N220" s="73" t="n">
        <f aca="false">M220/L220*100</f>
        <v>1.94815046146357</v>
      </c>
    </row>
    <row r="221" customFormat="false" ht="15.6" hidden="false" customHeight="false" outlineLevel="0" collapsed="false">
      <c r="A221" s="69" t="s">
        <v>632</v>
      </c>
      <c r="B221" s="70" t="n">
        <v>4.86</v>
      </c>
      <c r="C221" s="70" t="n">
        <v>0.15</v>
      </c>
      <c r="D221" s="71" t="n">
        <v>0.324</v>
      </c>
      <c r="E221" s="71" t="n">
        <v>0.007</v>
      </c>
      <c r="F221" s="71" t="n">
        <v>0.393638096901788</v>
      </c>
      <c r="G221" s="70" t="n">
        <v>3.077</v>
      </c>
      <c r="H221" s="70" t="n">
        <v>0.067</v>
      </c>
      <c r="I221" s="71" t="n">
        <v>0.107</v>
      </c>
      <c r="J221" s="70" t="n">
        <v>0.0032</v>
      </c>
      <c r="K221" s="71" t="n">
        <v>0.319356829133944</v>
      </c>
      <c r="L221" s="31" t="n">
        <v>1816.5384143187</v>
      </c>
      <c r="M221" s="31" t="n">
        <v>39.0158631968725</v>
      </c>
      <c r="N221" s="73" t="n">
        <f aca="false">M221/L221*100</f>
        <v>2.14781382487336</v>
      </c>
    </row>
    <row r="222" customFormat="false" ht="15.6" hidden="false" customHeight="false" outlineLevel="0" collapsed="false">
      <c r="A222" s="69" t="s">
        <v>633</v>
      </c>
      <c r="B222" s="76" t="n">
        <v>0.393</v>
      </c>
      <c r="C222" s="76" t="n">
        <v>0.05</v>
      </c>
      <c r="D222" s="71" t="n">
        <v>0.032</v>
      </c>
      <c r="E222" s="70" t="n">
        <v>0.0012</v>
      </c>
      <c r="F222" s="71" t="n">
        <v>0.20622784139101</v>
      </c>
      <c r="G222" s="75" t="n">
        <v>31</v>
      </c>
      <c r="H222" s="70" t="n">
        <v>1.1</v>
      </c>
      <c r="I222" s="70" t="n">
        <v>0.088</v>
      </c>
      <c r="J222" s="70" t="n">
        <v>0.011</v>
      </c>
      <c r="K222" s="71" t="n">
        <v>0.0786309008341427</v>
      </c>
      <c r="L222" s="39" t="n">
        <v>193.52381572751</v>
      </c>
      <c r="M222" s="39" t="n">
        <v>7.70315390179756</v>
      </c>
      <c r="N222" s="73" t="n">
        <f aca="false">M222/L222*100</f>
        <v>3.98046817795487</v>
      </c>
    </row>
    <row r="223" customFormat="false" ht="15.6" hidden="false" customHeight="false" outlineLevel="0" collapsed="false">
      <c r="A223" s="69" t="s">
        <v>634</v>
      </c>
      <c r="B223" s="70" t="n">
        <v>5.15</v>
      </c>
      <c r="C223" s="74" t="n">
        <v>0.2</v>
      </c>
      <c r="D223" s="70" t="n">
        <v>0.3396</v>
      </c>
      <c r="E223" s="70" t="n">
        <v>0.0084</v>
      </c>
      <c r="F223" s="71" t="n">
        <v>0.660566717203753</v>
      </c>
      <c r="G223" s="70" t="n">
        <v>2.952</v>
      </c>
      <c r="H223" s="70" t="n">
        <v>0.075</v>
      </c>
      <c r="I223" s="70" t="n">
        <v>0.1097</v>
      </c>
      <c r="J223" s="70" t="n">
        <v>0.0032</v>
      </c>
      <c r="K223" s="71" t="n">
        <v>-0.00792516086645818</v>
      </c>
      <c r="L223" s="31" t="n">
        <v>1896.63381447382</v>
      </c>
      <c r="M223" s="31" t="n">
        <v>46.739356752396</v>
      </c>
      <c r="N223" s="73" t="n">
        <f aca="false">M223/L223*100</f>
        <v>2.46433214443995</v>
      </c>
    </row>
    <row r="224" customFormat="false" ht="15.6" hidden="false" customHeight="false" outlineLevel="0" collapsed="false">
      <c r="A224" s="69" t="s">
        <v>635</v>
      </c>
      <c r="B224" s="70" t="n">
        <v>4.77</v>
      </c>
      <c r="C224" s="70" t="n">
        <v>0.15</v>
      </c>
      <c r="D224" s="70" t="n">
        <v>0.3101</v>
      </c>
      <c r="E224" s="70" t="n">
        <v>0.0065</v>
      </c>
      <c r="F224" s="71" t="n">
        <v>0.286943381474779</v>
      </c>
      <c r="G224" s="70" t="n">
        <v>3.244</v>
      </c>
      <c r="H224" s="70" t="n">
        <v>0.068</v>
      </c>
      <c r="I224" s="70" t="n">
        <v>0.1111</v>
      </c>
      <c r="J224" s="70" t="n">
        <v>0.0036</v>
      </c>
      <c r="K224" s="71" t="n">
        <v>0.368418274882609</v>
      </c>
      <c r="L224" s="31" t="n">
        <v>1732.29693285609</v>
      </c>
      <c r="M224" s="31" t="n">
        <v>36.1119064285914</v>
      </c>
      <c r="N224" s="73" t="n">
        <f aca="false">M224/L224*100</f>
        <v>2.08462566339898</v>
      </c>
    </row>
    <row r="225" customFormat="false" ht="15.6" hidden="false" customHeight="false" outlineLevel="0" collapsed="false">
      <c r="A225" s="69" t="s">
        <v>636</v>
      </c>
      <c r="B225" s="70" t="n">
        <v>5.19</v>
      </c>
      <c r="C225" s="70" t="n">
        <v>0.16</v>
      </c>
      <c r="D225" s="70" t="n">
        <v>0.3388</v>
      </c>
      <c r="E225" s="70" t="n">
        <v>0.0065</v>
      </c>
      <c r="F225" s="71" t="n">
        <v>0.403065979061108</v>
      </c>
      <c r="G225" s="70" t="n">
        <v>2.957</v>
      </c>
      <c r="H225" s="70" t="n">
        <v>0.054</v>
      </c>
      <c r="I225" s="70" t="n">
        <v>0.1103</v>
      </c>
      <c r="J225" s="70" t="n">
        <v>0.0032</v>
      </c>
      <c r="K225" s="71" t="n">
        <v>0.212132242793142</v>
      </c>
      <c r="L225" s="31" t="n">
        <v>1890.96946766254</v>
      </c>
      <c r="M225" s="31" t="n">
        <v>36.3818651225211</v>
      </c>
      <c r="N225" s="73" t="n">
        <f aca="false">M225/L225*100</f>
        <v>1.92397951128705</v>
      </c>
    </row>
    <row r="226" customFormat="false" ht="15.6" hidden="false" customHeight="false" outlineLevel="0" collapsed="false">
      <c r="A226" s="69" t="s">
        <v>637</v>
      </c>
      <c r="B226" s="70" t="n">
        <v>0.611</v>
      </c>
      <c r="C226" s="70" t="n">
        <v>0.074</v>
      </c>
      <c r="D226" s="70" t="n">
        <v>0.0378</v>
      </c>
      <c r="E226" s="70" t="n">
        <v>0.0017</v>
      </c>
      <c r="F226" s="71" t="n">
        <v>0.549802650668738</v>
      </c>
      <c r="G226" s="70" t="n">
        <v>26.3</v>
      </c>
      <c r="H226" s="70" t="n">
        <v>1.1</v>
      </c>
      <c r="I226" s="70" t="n">
        <v>0.116</v>
      </c>
      <c r="J226" s="70" t="n">
        <v>0.012</v>
      </c>
      <c r="K226" s="71" t="n">
        <v>-0.256250717202317</v>
      </c>
      <c r="L226" s="31" t="n">
        <v>219.929561866054</v>
      </c>
      <c r="M226" s="31" t="n">
        <v>10.4101799179866</v>
      </c>
      <c r="N226" s="73" t="n">
        <f aca="false">M226/L226*100</f>
        <v>4.73341547614539</v>
      </c>
    </row>
    <row r="227" customFormat="false" ht="15.6" hidden="false" customHeight="false" outlineLevel="0" collapsed="false">
      <c r="A227" s="69" t="s">
        <v>638</v>
      </c>
      <c r="B227" s="70" t="n">
        <v>1.377</v>
      </c>
      <c r="C227" s="70" t="n">
        <v>0.083</v>
      </c>
      <c r="D227" s="70" t="n">
        <v>0.1456</v>
      </c>
      <c r="E227" s="70" t="n">
        <v>0.0041</v>
      </c>
      <c r="F227" s="71" t="n">
        <v>0.136239813385885</v>
      </c>
      <c r="G227" s="70" t="n">
        <v>6.89</v>
      </c>
      <c r="H227" s="74" t="n">
        <v>0.2</v>
      </c>
      <c r="I227" s="70" t="n">
        <v>0.0683</v>
      </c>
      <c r="J227" s="70" t="n">
        <v>0.0043</v>
      </c>
      <c r="K227" s="71" t="n">
        <v>0.320945924235696</v>
      </c>
      <c r="L227" s="31" t="n">
        <v>876.20375314347</v>
      </c>
      <c r="M227" s="31" t="n">
        <v>24.2456327991206</v>
      </c>
      <c r="N227" s="73" t="n">
        <f aca="false">M227/L227*100</f>
        <v>2.76712268261086</v>
      </c>
    </row>
    <row r="228" customFormat="false" ht="15.6" hidden="false" customHeight="false" outlineLevel="0" collapsed="false">
      <c r="A228" s="69" t="s">
        <v>639</v>
      </c>
      <c r="B228" s="70" t="n">
        <v>46.9</v>
      </c>
      <c r="C228" s="70" t="n">
        <v>5.8</v>
      </c>
      <c r="D228" s="70" t="n">
        <v>0.437</v>
      </c>
      <c r="E228" s="70" t="n">
        <v>0.044</v>
      </c>
      <c r="F228" s="71" t="n">
        <v>0.949829600331845</v>
      </c>
      <c r="G228" s="70" t="n">
        <v>2.37</v>
      </c>
      <c r="H228" s="70" t="n">
        <v>0.22</v>
      </c>
      <c r="I228" s="70" t="n">
        <v>0.759</v>
      </c>
      <c r="J228" s="70" t="n">
        <v>0.032</v>
      </c>
      <c r="K228" s="71" t="n">
        <v>-0.625916147930347</v>
      </c>
      <c r="L228" s="31" t="n">
        <v>338.223054252848</v>
      </c>
      <c r="M228" s="31" t="n">
        <v>115.194356197849</v>
      </c>
      <c r="N228" s="73" t="n">
        <f aca="false">M228/L228*100</f>
        <v>34.0586943289005</v>
      </c>
    </row>
    <row r="229" customFormat="false" ht="15.6" hidden="false" customHeight="false" outlineLevel="0" collapsed="false">
      <c r="A229" s="69" t="s">
        <v>640</v>
      </c>
      <c r="B229" s="70" t="n">
        <v>3.36</v>
      </c>
      <c r="C229" s="70" t="n">
        <v>0.31</v>
      </c>
      <c r="D229" s="70" t="n">
        <v>0.0836</v>
      </c>
      <c r="E229" s="70" t="n">
        <v>0.0051</v>
      </c>
      <c r="F229" s="71" t="n">
        <v>0.204336083698719</v>
      </c>
      <c r="G229" s="70" t="n">
        <v>11.97</v>
      </c>
      <c r="H229" s="70" t="n">
        <v>0.69</v>
      </c>
      <c r="I229" s="70" t="n">
        <v>0.301</v>
      </c>
      <c r="J229" s="76" t="n">
        <v>0.03</v>
      </c>
      <c r="K229" s="71" t="n">
        <v>0.412883789253055</v>
      </c>
      <c r="L229" s="31" t="n">
        <v>363.24232617783</v>
      </c>
      <c r="M229" s="31" t="n">
        <v>29.0508368517852</v>
      </c>
      <c r="N229" s="73" t="n">
        <f aca="false">M229/L229*100</f>
        <v>7.99764640796925</v>
      </c>
    </row>
    <row r="230" customFormat="false" ht="15.6" hidden="false" customHeight="false" outlineLevel="0" collapsed="false">
      <c r="A230" s="69" t="s">
        <v>641</v>
      </c>
      <c r="B230" s="70" t="n">
        <v>0.222</v>
      </c>
      <c r="C230" s="70" t="n">
        <v>0.025</v>
      </c>
      <c r="D230" s="70" t="n">
        <v>0.0343</v>
      </c>
      <c r="E230" s="70" t="n">
        <v>0.0012</v>
      </c>
      <c r="F230" s="71" t="n">
        <v>0.230304494907483</v>
      </c>
      <c r="G230" s="70" t="n">
        <v>29.53</v>
      </c>
      <c r="H230" s="70" t="n">
        <v>0.99</v>
      </c>
      <c r="I230" s="70" t="n">
        <v>0.0482</v>
      </c>
      <c r="J230" s="70" t="n">
        <v>0.0053</v>
      </c>
      <c r="K230" s="71" t="n">
        <v>0.0723220254540705</v>
      </c>
      <c r="L230" s="39" t="n">
        <v>218.019179455362</v>
      </c>
      <c r="M230" s="39" t="n">
        <v>7.67758562158449</v>
      </c>
      <c r="N230" s="73" t="n">
        <f aca="false">M230/L230*100</f>
        <v>3.52151844657154</v>
      </c>
    </row>
    <row r="231" customFormat="false" ht="15.6" hidden="false" customHeight="false" outlineLevel="0" collapsed="false">
      <c r="A231" s="69" t="s">
        <v>642</v>
      </c>
      <c r="B231" s="70" t="n">
        <v>12.02</v>
      </c>
      <c r="C231" s="74" t="n">
        <v>0.8</v>
      </c>
      <c r="D231" s="70" t="n">
        <v>0.274</v>
      </c>
      <c r="E231" s="76" t="n">
        <v>0.01</v>
      </c>
      <c r="F231" s="71" t="n">
        <v>0.27691798377471</v>
      </c>
      <c r="G231" s="74" t="n">
        <v>3.7</v>
      </c>
      <c r="H231" s="70" t="n">
        <v>0.14</v>
      </c>
      <c r="I231" s="70" t="n">
        <v>0.316</v>
      </c>
      <c r="J231" s="70" t="n">
        <v>0.021</v>
      </c>
      <c r="K231" s="71" t="n">
        <v>0.282038668409245</v>
      </c>
      <c r="L231" s="31" t="n">
        <v>1158.37520994233</v>
      </c>
      <c r="M231" s="31" t="n">
        <v>56.3501871828822</v>
      </c>
      <c r="N231" s="73" t="n">
        <f aca="false">M231/L231*100</f>
        <v>4.86458849423132</v>
      </c>
    </row>
    <row r="232" customFormat="false" ht="15.6" hidden="false" customHeight="false" outlineLevel="0" collapsed="false">
      <c r="A232" s="69" t="s">
        <v>643</v>
      </c>
      <c r="B232" s="70" t="n">
        <v>5.15</v>
      </c>
      <c r="C232" s="74" t="n">
        <v>0.2</v>
      </c>
      <c r="D232" s="70" t="n">
        <v>0.3341</v>
      </c>
      <c r="E232" s="70" t="n">
        <v>0.0063</v>
      </c>
      <c r="F232" s="71" t="n">
        <v>0.376197802061272</v>
      </c>
      <c r="G232" s="70" t="n">
        <v>2.982</v>
      </c>
      <c r="H232" s="70" t="n">
        <v>0.054</v>
      </c>
      <c r="I232" s="70" t="n">
        <v>0.1104</v>
      </c>
      <c r="J232" s="71" t="n">
        <v>0.004</v>
      </c>
      <c r="K232" s="71" t="n">
        <v>0.100988496888289</v>
      </c>
      <c r="L232" s="31" t="n">
        <v>1864.96389975916</v>
      </c>
      <c r="M232" s="31" t="n">
        <v>35.5799211638464</v>
      </c>
      <c r="N232" s="73" t="n">
        <f aca="false">M232/L232*100</f>
        <v>1.90780750064069</v>
      </c>
    </row>
    <row r="233" customFormat="false" ht="15.6" hidden="false" customHeight="false" outlineLevel="0" collapsed="false">
      <c r="A233" s="69" t="s">
        <v>644</v>
      </c>
      <c r="B233" s="70" t="n">
        <v>5.19</v>
      </c>
      <c r="C233" s="70" t="n">
        <v>0.22</v>
      </c>
      <c r="D233" s="70" t="n">
        <v>0.3237</v>
      </c>
      <c r="E233" s="70" t="n">
        <v>0.0083</v>
      </c>
      <c r="F233" s="71" t="n">
        <v>0.194978043220301</v>
      </c>
      <c r="G233" s="70" t="n">
        <v>3.094</v>
      </c>
      <c r="H233" s="70" t="n">
        <v>0.079</v>
      </c>
      <c r="I233" s="70" t="n">
        <v>0.1154</v>
      </c>
      <c r="J233" s="70" t="n">
        <v>0.0052</v>
      </c>
      <c r="K233" s="71" t="n">
        <v>0.384846004999245</v>
      </c>
      <c r="L233" s="31" t="n">
        <v>1797.82854366428</v>
      </c>
      <c r="M233" s="31" t="n">
        <v>46.3544658314904</v>
      </c>
      <c r="N233" s="73" t="n">
        <f aca="false">M233/L233*100</f>
        <v>2.57835854230082</v>
      </c>
    </row>
    <row r="234" customFormat="false" ht="15.6" hidden="false" customHeight="false" outlineLevel="0" collapsed="false">
      <c r="A234" s="69" t="s">
        <v>645</v>
      </c>
      <c r="B234" s="75" t="n">
        <v>38</v>
      </c>
      <c r="C234" s="70" t="n">
        <v>5.6</v>
      </c>
      <c r="D234" s="76" t="n">
        <v>0.42</v>
      </c>
      <c r="E234" s="70" t="n">
        <v>0.048</v>
      </c>
      <c r="F234" s="71" t="n">
        <v>0.936469842216653</v>
      </c>
      <c r="G234" s="70" t="n">
        <v>2.43</v>
      </c>
      <c r="H234" s="70" t="n">
        <v>0.28</v>
      </c>
      <c r="I234" s="70" t="n">
        <v>0.633</v>
      </c>
      <c r="J234" s="70" t="n">
        <v>0.036</v>
      </c>
      <c r="K234" s="71" t="n">
        <v>-0.397206588930694</v>
      </c>
      <c r="L234" s="31" t="n">
        <v>797.952354917829</v>
      </c>
      <c r="M234" s="31" t="n">
        <v>140.102702075386</v>
      </c>
      <c r="N234" s="73" t="n">
        <f aca="false">M234/L234*100</f>
        <v>17.557777881339</v>
      </c>
    </row>
    <row r="235" customFormat="false" ht="15.6" hidden="false" customHeight="false" outlineLevel="0" collapsed="false">
      <c r="A235" s="69" t="s">
        <v>646</v>
      </c>
      <c r="B235" s="70" t="n">
        <v>2.02</v>
      </c>
      <c r="C235" s="70" t="n">
        <v>0.13</v>
      </c>
      <c r="D235" s="70" t="n">
        <v>0.1475</v>
      </c>
      <c r="E235" s="70" t="n">
        <v>0.0033</v>
      </c>
      <c r="F235" s="71" t="n">
        <v>0.381217121070559</v>
      </c>
      <c r="G235" s="70" t="n">
        <v>6.83</v>
      </c>
      <c r="H235" s="70" t="n">
        <v>0.15</v>
      </c>
      <c r="I235" s="70" t="n">
        <v>0.0991</v>
      </c>
      <c r="J235" s="70" t="n">
        <v>0.0059</v>
      </c>
      <c r="K235" s="71" t="n">
        <v>-0.0439419751354614</v>
      </c>
      <c r="L235" s="31" t="n">
        <v>855.352548784405</v>
      </c>
      <c r="M235" s="31" t="n">
        <v>19.4907029135392</v>
      </c>
      <c r="N235" s="73" t="n">
        <f aca="false">M235/L235*100</f>
        <v>2.27867479219401</v>
      </c>
    </row>
    <row r="236" customFormat="false" ht="15.6" hidden="false" customHeight="false" outlineLevel="0" collapsed="false">
      <c r="A236" s="69" t="s">
        <v>647</v>
      </c>
      <c r="B236" s="70" t="n">
        <v>1.39</v>
      </c>
      <c r="C236" s="70" t="n">
        <v>0.15</v>
      </c>
      <c r="D236" s="70" t="n">
        <v>0.1417</v>
      </c>
      <c r="E236" s="70" t="n">
        <v>0.0066</v>
      </c>
      <c r="F236" s="71" t="n">
        <v>0.315320241679962</v>
      </c>
      <c r="G236" s="70" t="n">
        <v>7.06</v>
      </c>
      <c r="H236" s="70" t="n">
        <v>0.34</v>
      </c>
      <c r="I236" s="70" t="n">
        <v>0.0756</v>
      </c>
      <c r="J236" s="70" t="n">
        <v>0.0078</v>
      </c>
      <c r="K236" s="71" t="n">
        <v>0.132718870006434</v>
      </c>
      <c r="L236" s="31" t="n">
        <v>846.225447868575</v>
      </c>
      <c r="M236" s="31" t="n">
        <v>38.9027292832865</v>
      </c>
      <c r="N236" s="73" t="n">
        <f aca="false">M236/L236*100</f>
        <v>4.59720626238227</v>
      </c>
    </row>
    <row r="237" customFormat="false" ht="15.6" hidden="false" customHeight="false" outlineLevel="0" collapsed="false">
      <c r="A237" s="69" t="s">
        <v>648</v>
      </c>
      <c r="B237" s="74" t="n">
        <v>0.9</v>
      </c>
      <c r="C237" s="70" t="n">
        <v>0.42</v>
      </c>
      <c r="D237" s="70" t="n">
        <v>0.137</v>
      </c>
      <c r="E237" s="70" t="n">
        <v>0.013</v>
      </c>
      <c r="F237" s="71" t="n">
        <v>0.001</v>
      </c>
      <c r="G237" s="70" t="n">
        <v>7.36</v>
      </c>
      <c r="H237" s="70" t="n">
        <v>0.63</v>
      </c>
      <c r="I237" s="70" t="n">
        <v>0.046</v>
      </c>
      <c r="J237" s="70" t="n">
        <v>0.022</v>
      </c>
      <c r="K237" s="71" t="n">
        <v>0.223296556838223</v>
      </c>
      <c r="L237" s="31" t="n">
        <v>847.619803168359</v>
      </c>
      <c r="M237" s="31" t="n">
        <v>80.6200082197566</v>
      </c>
      <c r="N237" s="73" t="n">
        <f aca="false">M237/L237*100</f>
        <v>9.51134080614955</v>
      </c>
    </row>
    <row r="238" customFormat="false" ht="15.6" hidden="false" customHeight="false" outlineLevel="0" collapsed="false">
      <c r="A238" s="69" t="s">
        <v>649</v>
      </c>
      <c r="B238" s="70" t="n">
        <v>11.8</v>
      </c>
      <c r="C238" s="75" t="n">
        <v>2</v>
      </c>
      <c r="D238" s="70" t="n">
        <v>0.175</v>
      </c>
      <c r="E238" s="70" t="n">
        <v>0.016</v>
      </c>
      <c r="F238" s="71" t="n">
        <v>0.932370742900333</v>
      </c>
      <c r="G238" s="74" t="n">
        <v>6.1</v>
      </c>
      <c r="H238" s="70" t="n">
        <v>0.52</v>
      </c>
      <c r="I238" s="70" t="n">
        <v>0.442</v>
      </c>
      <c r="J238" s="76" t="n">
        <v>0.04</v>
      </c>
      <c r="K238" s="71" t="n">
        <v>-0.860105490008106</v>
      </c>
      <c r="L238" s="31" t="n">
        <v>572.591102788914</v>
      </c>
      <c r="M238" s="31" t="n">
        <v>72.721823694355</v>
      </c>
      <c r="N238" s="73" t="n">
        <f aca="false">M238/L238*100</f>
        <v>12.7004809086536</v>
      </c>
    </row>
    <row r="239" customFormat="false" ht="15.6" hidden="false" customHeight="false" outlineLevel="0" collapsed="false">
      <c r="A239" s="69" t="s">
        <v>650</v>
      </c>
      <c r="B239" s="70" t="n">
        <v>0.538</v>
      </c>
      <c r="C239" s="70" t="n">
        <v>0.045</v>
      </c>
      <c r="D239" s="70" t="n">
        <v>0.0756</v>
      </c>
      <c r="E239" s="70" t="n">
        <v>0.0023</v>
      </c>
      <c r="F239" s="71" t="n">
        <v>0.338298580665523</v>
      </c>
      <c r="G239" s="70" t="n">
        <v>13.22</v>
      </c>
      <c r="H239" s="74" t="n">
        <v>0.4</v>
      </c>
      <c r="I239" s="70" t="n">
        <v>0.0508</v>
      </c>
      <c r="J239" s="71" t="n">
        <v>0.004</v>
      </c>
      <c r="K239" s="71" t="n">
        <v>0.0250451128383599</v>
      </c>
      <c r="L239" s="31" t="n">
        <v>473.001919795966</v>
      </c>
      <c r="M239" s="31" t="n">
        <v>14.2583693627877</v>
      </c>
      <c r="N239" s="73" t="n">
        <f aca="false">M239/L239*100</f>
        <v>3.01444217582419</v>
      </c>
    </row>
    <row r="240" customFormat="false" ht="15.6" hidden="false" customHeight="false" outlineLevel="0" collapsed="false">
      <c r="A240" s="69" t="s">
        <v>651</v>
      </c>
      <c r="B240" s="70" t="n">
        <v>0.351</v>
      </c>
      <c r="C240" s="76" t="n">
        <v>0.06</v>
      </c>
      <c r="D240" s="71" t="n">
        <v>0.038</v>
      </c>
      <c r="E240" s="70" t="n">
        <v>0.0019</v>
      </c>
      <c r="F240" s="71" t="n">
        <v>0.278797176098079</v>
      </c>
      <c r="G240" s="70" t="n">
        <v>26.3</v>
      </c>
      <c r="H240" s="70" t="n">
        <v>1.3</v>
      </c>
      <c r="I240" s="70" t="n">
        <v>0.067</v>
      </c>
      <c r="J240" s="70" t="n">
        <v>0.011</v>
      </c>
      <c r="K240" s="71" t="n">
        <v>0.010937796809325</v>
      </c>
      <c r="L240" s="31" t="n">
        <v>235.670273186935</v>
      </c>
      <c r="M240" s="31" t="n">
        <v>12.0947398801143</v>
      </c>
      <c r="N240" s="73" t="n">
        <f aca="false">M240/L240*100</f>
        <v>5.13206002460932</v>
      </c>
    </row>
    <row r="241" customFormat="false" ht="15.6" hidden="false" customHeight="false" outlineLevel="0" collapsed="false">
      <c r="A241" s="69" t="s">
        <v>652</v>
      </c>
      <c r="B241" s="70" t="n">
        <v>4.14</v>
      </c>
      <c r="C241" s="70" t="n">
        <v>0.67</v>
      </c>
      <c r="D241" s="70" t="n">
        <v>0.0755</v>
      </c>
      <c r="E241" s="70" t="n">
        <v>0.0076</v>
      </c>
      <c r="F241" s="71" t="n">
        <v>0.001</v>
      </c>
      <c r="G241" s="70" t="n">
        <v>13.7</v>
      </c>
      <c r="H241" s="70" t="n">
        <v>1.6</v>
      </c>
      <c r="I241" s="70" t="n">
        <v>0.391</v>
      </c>
      <c r="J241" s="70" t="n">
        <v>0.077</v>
      </c>
      <c r="K241" s="71" t="n">
        <v>0.570247237216241</v>
      </c>
      <c r="L241" s="31" t="n">
        <v>274.901450859393</v>
      </c>
      <c r="M241" s="31" t="n">
        <v>52.7744155809306</v>
      </c>
      <c r="N241" s="73" t="n">
        <f aca="false">M241/L241*100</f>
        <v>19.1975762281167</v>
      </c>
    </row>
    <row r="242" customFormat="false" ht="15.6" hidden="false" customHeight="false" outlineLevel="0" collapsed="false">
      <c r="A242" s="69" t="s">
        <v>653</v>
      </c>
      <c r="B242" s="70" t="n">
        <v>7.77</v>
      </c>
      <c r="C242" s="70" t="n">
        <v>0.77</v>
      </c>
      <c r="D242" s="70" t="n">
        <v>0.334</v>
      </c>
      <c r="E242" s="70" t="n">
        <v>0.011</v>
      </c>
      <c r="F242" s="71" t="n">
        <v>0.619347774614124</v>
      </c>
      <c r="G242" s="70" t="n">
        <v>3.023</v>
      </c>
      <c r="H242" s="70" t="n">
        <v>0.098</v>
      </c>
      <c r="I242" s="70" t="n">
        <v>0.169</v>
      </c>
      <c r="J242" s="70" t="n">
        <v>0.014</v>
      </c>
      <c r="K242" s="71" t="n">
        <v>-0.355087247752471</v>
      </c>
      <c r="L242" s="31" t="n">
        <v>1740.69987255907</v>
      </c>
      <c r="M242" s="31" t="n">
        <v>63.2499056283671</v>
      </c>
      <c r="N242" s="73" t="n">
        <f aca="false">M242/L242*100</f>
        <v>3.63359052444698</v>
      </c>
    </row>
    <row r="243" customFormat="false" ht="15.6" hidden="false" customHeight="false" outlineLevel="0" collapsed="false">
      <c r="A243" s="69" t="s">
        <v>654</v>
      </c>
      <c r="B243" s="70" t="n">
        <v>1.69</v>
      </c>
      <c r="C243" s="70" t="n">
        <v>0.21</v>
      </c>
      <c r="D243" s="70" t="n">
        <v>0.0515</v>
      </c>
      <c r="E243" s="70" t="n">
        <v>0.0034</v>
      </c>
      <c r="F243" s="71" t="n">
        <v>0.473212646099509</v>
      </c>
      <c r="G243" s="70" t="n">
        <v>20.5</v>
      </c>
      <c r="H243" s="70" t="n">
        <v>1.3</v>
      </c>
      <c r="I243" s="70" t="n">
        <v>0.237</v>
      </c>
      <c r="J243" s="70" t="n">
        <v>0.026</v>
      </c>
      <c r="K243" s="71" t="n">
        <v>0.0442646957099979</v>
      </c>
      <c r="L243" s="31" t="n">
        <v>250.061974875692</v>
      </c>
      <c r="M243" s="31" t="n">
        <v>19.3755070813153</v>
      </c>
      <c r="N243" s="73" t="n">
        <f aca="false">M243/L243*100</f>
        <v>7.74828203726178</v>
      </c>
    </row>
    <row r="244" customFormat="false" ht="15.6" hidden="false" customHeight="false" outlineLevel="0" collapsed="false">
      <c r="A244" s="69" t="s">
        <v>655</v>
      </c>
      <c r="B244" s="70" t="n">
        <v>5.33</v>
      </c>
      <c r="C244" s="70" t="n">
        <v>0.23</v>
      </c>
      <c r="D244" s="70" t="n">
        <v>0.357</v>
      </c>
      <c r="E244" s="70" t="n">
        <v>0.011</v>
      </c>
      <c r="F244" s="71" t="n">
        <v>0.549908141437537</v>
      </c>
      <c r="G244" s="70" t="n">
        <v>2.815</v>
      </c>
      <c r="H244" s="70" t="n">
        <v>0.088</v>
      </c>
      <c r="I244" s="70" t="n">
        <v>0.1089</v>
      </c>
      <c r="J244" s="71" t="n">
        <v>0.004</v>
      </c>
      <c r="K244" s="71" t="n">
        <v>0.202188718927681</v>
      </c>
      <c r="L244" s="31" t="n">
        <v>1994.30341328592</v>
      </c>
      <c r="M244" s="31" t="n">
        <v>61.7157380072906</v>
      </c>
      <c r="N244" s="73" t="n">
        <f aca="false">M244/L244*100</f>
        <v>3.09460123249774</v>
      </c>
    </row>
    <row r="245" customFormat="false" ht="15.6" hidden="false" customHeight="false" outlineLevel="0" collapsed="false">
      <c r="A245" s="69" t="s">
        <v>656</v>
      </c>
      <c r="B245" s="70" t="n">
        <v>0.578</v>
      </c>
      <c r="C245" s="70" t="n">
        <v>0.038</v>
      </c>
      <c r="D245" s="70" t="n">
        <v>0.0616</v>
      </c>
      <c r="E245" s="70" t="n">
        <v>0.0033</v>
      </c>
      <c r="F245" s="71" t="n">
        <v>0.819182533399329</v>
      </c>
      <c r="G245" s="70" t="n">
        <v>16.91</v>
      </c>
      <c r="H245" s="70" t="n">
        <v>0.67</v>
      </c>
      <c r="I245" s="70" t="n">
        <v>0.0663</v>
      </c>
      <c r="J245" s="70" t="n">
        <v>0.0025</v>
      </c>
      <c r="K245" s="71" t="n">
        <v>-0.445291821180055</v>
      </c>
      <c r="L245" s="31" t="n">
        <v>379.741154401602</v>
      </c>
      <c r="M245" s="31" t="n">
        <v>20.0102690859513</v>
      </c>
      <c r="N245" s="73" t="n">
        <f aca="false">M245/L245*100</f>
        <v>5.26944969066719</v>
      </c>
    </row>
    <row r="246" customFormat="false" ht="15.6" hidden="false" customHeight="false" outlineLevel="0" collapsed="false">
      <c r="A246" s="69" t="s">
        <v>657</v>
      </c>
      <c r="B246" s="70" t="n">
        <v>6.11</v>
      </c>
      <c r="C246" s="70" t="n">
        <v>0.58</v>
      </c>
      <c r="D246" s="70" t="n">
        <v>0.1312</v>
      </c>
      <c r="E246" s="70" t="n">
        <v>0.0072</v>
      </c>
      <c r="F246" s="71" t="n">
        <v>0.754436425041869</v>
      </c>
      <c r="G246" s="70" t="n">
        <v>7.51</v>
      </c>
      <c r="H246" s="74" t="n">
        <v>0.4</v>
      </c>
      <c r="I246" s="70" t="n">
        <v>0.341</v>
      </c>
      <c r="J246" s="70" t="n">
        <v>0.022</v>
      </c>
      <c r="K246" s="71" t="n">
        <v>-0.292730443246394</v>
      </c>
      <c r="L246" s="31" t="n">
        <v>529.337710065202</v>
      </c>
      <c r="M246" s="31" t="n">
        <v>35.6558363097584</v>
      </c>
      <c r="N246" s="73" t="n">
        <f aca="false">M246/L246*100</f>
        <v>6.73593353199159</v>
      </c>
    </row>
    <row r="247" customFormat="false" ht="15.6" hidden="false" customHeight="false" outlineLevel="0" collapsed="false">
      <c r="A247" s="69" t="s">
        <v>658</v>
      </c>
      <c r="B247" s="70" t="n">
        <v>2.03</v>
      </c>
      <c r="C247" s="70" t="n">
        <v>0.16</v>
      </c>
      <c r="D247" s="70" t="n">
        <v>0.1435</v>
      </c>
      <c r="E247" s="70" t="n">
        <v>0.0048</v>
      </c>
      <c r="F247" s="71" t="n">
        <v>0.82122185072195</v>
      </c>
      <c r="G247" s="70" t="n">
        <v>6.95</v>
      </c>
      <c r="H247" s="70" t="n">
        <v>0.24</v>
      </c>
      <c r="I247" s="70" t="n">
        <v>0.1004</v>
      </c>
      <c r="J247" s="70" t="n">
        <v>0.0055</v>
      </c>
      <c r="K247" s="71" t="n">
        <v>-0.53359181117402</v>
      </c>
      <c r="L247" s="31" t="n">
        <v>831.51920039741</v>
      </c>
      <c r="M247" s="31" t="n">
        <v>27.479321935076</v>
      </c>
      <c r="N247" s="73" t="n">
        <f aca="false">M247/L247*100</f>
        <v>3.30471285833722</v>
      </c>
    </row>
    <row r="248" customFormat="false" ht="15.6" hidden="false" customHeight="false" outlineLevel="0" collapsed="false">
      <c r="A248" s="69" t="s">
        <v>659</v>
      </c>
      <c r="B248" s="70" t="n">
        <v>1.68</v>
      </c>
      <c r="C248" s="70" t="n">
        <v>0.14</v>
      </c>
      <c r="D248" s="70" t="n">
        <v>0.0569</v>
      </c>
      <c r="E248" s="70" t="n">
        <v>0.0019</v>
      </c>
      <c r="F248" s="71" t="n">
        <v>0.618247462680353</v>
      </c>
      <c r="G248" s="70" t="n">
        <v>17.75</v>
      </c>
      <c r="H248" s="70" t="n">
        <v>0.58</v>
      </c>
      <c r="I248" s="70" t="n">
        <v>0.206</v>
      </c>
      <c r="J248" s="70" t="n">
        <v>0.014</v>
      </c>
      <c r="K248" s="71" t="n">
        <v>-0.283243619783276</v>
      </c>
      <c r="L248" s="31" t="n">
        <v>289.863855588344</v>
      </c>
      <c r="M248" s="31" t="n">
        <v>11.3830905985647</v>
      </c>
      <c r="N248" s="73" t="n">
        <f aca="false">M248/L248*100</f>
        <v>3.92704725998354</v>
      </c>
    </row>
    <row r="249" customFormat="false" ht="15.6" hidden="false" customHeight="false" outlineLevel="0" collapsed="false">
      <c r="A249" s="69" t="s">
        <v>660</v>
      </c>
      <c r="B249" s="70" t="n">
        <v>25.2</v>
      </c>
      <c r="C249" s="70" t="n">
        <v>2.2</v>
      </c>
      <c r="D249" s="70" t="n">
        <v>0.256</v>
      </c>
      <c r="E249" s="70" t="n">
        <v>0.014</v>
      </c>
      <c r="F249" s="71" t="n">
        <v>0.704673363710209</v>
      </c>
      <c r="G249" s="70" t="n">
        <v>3.91</v>
      </c>
      <c r="H249" s="70" t="n">
        <v>0.21</v>
      </c>
      <c r="I249" s="70" t="n">
        <v>0.69</v>
      </c>
      <c r="J249" s="70" t="n">
        <v>0.043</v>
      </c>
      <c r="K249" s="71" t="n">
        <v>-0.12747543708021</v>
      </c>
      <c r="L249" s="31" t="n">
        <v>335.620574201994</v>
      </c>
      <c r="M249" s="31" t="n">
        <v>87.4309873138936</v>
      </c>
      <c r="N249" s="73" t="n">
        <f aca="false">M249/L249*100</f>
        <v>26.0505445835014</v>
      </c>
    </row>
    <row r="250" customFormat="false" ht="15.6" hidden="false" customHeight="false" outlineLevel="0" collapsed="false">
      <c r="A250" s="69" t="s">
        <v>661</v>
      </c>
      <c r="B250" s="76" t="n">
        <v>0.47</v>
      </c>
      <c r="C250" s="70" t="n">
        <v>0.032</v>
      </c>
      <c r="D250" s="70" t="n">
        <v>0.0638</v>
      </c>
      <c r="E250" s="70" t="n">
        <v>0.0019</v>
      </c>
      <c r="F250" s="71" t="n">
        <v>0.145186632081506</v>
      </c>
      <c r="G250" s="70" t="n">
        <v>15.72</v>
      </c>
      <c r="H250" s="70" t="n">
        <v>0.45</v>
      </c>
      <c r="I250" s="70" t="n">
        <v>0.0541</v>
      </c>
      <c r="J250" s="70" t="n">
        <v>0.0038</v>
      </c>
      <c r="K250" s="71" t="n">
        <v>0.277904510047738</v>
      </c>
      <c r="L250" s="31" t="n">
        <v>398.969312819521</v>
      </c>
      <c r="M250" s="31" t="n">
        <v>11.8018734762228</v>
      </c>
      <c r="N250" s="73" t="n">
        <f aca="false">M250/L250*100</f>
        <v>2.95809053403603</v>
      </c>
    </row>
    <row r="251" customFormat="false" ht="15.6" hidden="false" customHeight="false" outlineLevel="0" collapsed="false">
      <c r="A251" s="69" t="s">
        <v>662</v>
      </c>
      <c r="B251" s="70" t="n">
        <v>1.351</v>
      </c>
      <c r="C251" s="70" t="n">
        <v>0.061</v>
      </c>
      <c r="D251" s="70" t="n">
        <v>0.1481</v>
      </c>
      <c r="E251" s="70" t="n">
        <v>0.0029</v>
      </c>
      <c r="F251" s="71" t="n">
        <v>0.598586728834863</v>
      </c>
      <c r="G251" s="70" t="n">
        <v>6.77</v>
      </c>
      <c r="H251" s="70" t="n">
        <v>0.14</v>
      </c>
      <c r="I251" s="70" t="n">
        <v>0.0677</v>
      </c>
      <c r="J251" s="70" t="n">
        <v>0.0025</v>
      </c>
      <c r="K251" s="71" t="n">
        <v>-0.161979958841324</v>
      </c>
      <c r="L251" s="31" t="n">
        <v>891.358195419336</v>
      </c>
      <c r="M251" s="31" t="n">
        <v>17.0607858170776</v>
      </c>
      <c r="N251" s="73" t="n">
        <f aca="false">M251/L251*100</f>
        <v>1.91402131093342</v>
      </c>
    </row>
    <row r="252" customFormat="false" ht="15.6" hidden="false" customHeight="false" outlineLevel="0" collapsed="false">
      <c r="A252" s="69" t="s">
        <v>663</v>
      </c>
      <c r="B252" s="70" t="n">
        <v>0.624</v>
      </c>
      <c r="C252" s="70" t="n">
        <v>0.047</v>
      </c>
      <c r="D252" s="70" t="n">
        <v>0.0818</v>
      </c>
      <c r="E252" s="70" t="n">
        <v>0.0024</v>
      </c>
      <c r="F252" s="71" t="n">
        <v>0.41915295683465</v>
      </c>
      <c r="G252" s="70" t="n">
        <v>12.26</v>
      </c>
      <c r="H252" s="70" t="n">
        <v>0.36</v>
      </c>
      <c r="I252" s="71" t="n">
        <v>0.057</v>
      </c>
      <c r="J252" s="70" t="n">
        <v>0.0039</v>
      </c>
      <c r="K252" s="71" t="n">
        <v>-0.0322301752951222</v>
      </c>
      <c r="L252" s="31" t="n">
        <v>507.100281332273</v>
      </c>
      <c r="M252" s="31" t="n">
        <v>14.7285880864721</v>
      </c>
      <c r="N252" s="73" t="n">
        <f aca="false">M252/L252*100</f>
        <v>2.90447247392106</v>
      </c>
    </row>
    <row r="253" customFormat="false" ht="15.6" hidden="false" customHeight="false" outlineLevel="0" collapsed="false">
      <c r="A253" s="69" t="s">
        <v>664</v>
      </c>
      <c r="B253" s="70" t="n">
        <v>19.7</v>
      </c>
      <c r="C253" s="70" t="n">
        <v>2.6</v>
      </c>
      <c r="D253" s="70" t="n">
        <v>0.223</v>
      </c>
      <c r="E253" s="70" t="n">
        <v>0.024</v>
      </c>
      <c r="F253" s="71" t="n">
        <v>0.903342544942159</v>
      </c>
      <c r="G253" s="70" t="n">
        <v>4.59</v>
      </c>
      <c r="H253" s="70" t="n">
        <v>0.49</v>
      </c>
      <c r="I253" s="70" t="n">
        <v>0.623</v>
      </c>
      <c r="J253" s="70" t="n">
        <v>0.036</v>
      </c>
      <c r="K253" s="71" t="n">
        <v>-0.217480306316402</v>
      </c>
      <c r="L253" s="31" t="n">
        <v>414.123711362357</v>
      </c>
      <c r="M253" s="31" t="n">
        <v>75.5483198766804</v>
      </c>
      <c r="N253" s="73" t="n">
        <f aca="false">M253/L253*100</f>
        <v>18.2429350949615</v>
      </c>
    </row>
    <row r="254" customFormat="false" ht="15.6" hidden="false" customHeight="false" outlineLevel="0" collapsed="false">
      <c r="A254" s="69" t="s">
        <v>665</v>
      </c>
      <c r="B254" s="70" t="n">
        <v>0.71</v>
      </c>
      <c r="C254" s="74" t="n">
        <v>0.1</v>
      </c>
      <c r="D254" s="70" t="n">
        <v>0.0507</v>
      </c>
      <c r="E254" s="70" t="n">
        <v>0.0018</v>
      </c>
      <c r="F254" s="71" t="n">
        <v>0.297624411409284</v>
      </c>
      <c r="G254" s="70" t="n">
        <v>19.82</v>
      </c>
      <c r="H254" s="70" t="n">
        <v>0.69</v>
      </c>
      <c r="I254" s="70" t="n">
        <v>0.104</v>
      </c>
      <c r="J254" s="70" t="n">
        <v>0.014</v>
      </c>
      <c r="K254" s="71" t="n">
        <v>-0.0537794402771117</v>
      </c>
      <c r="L254" s="31" t="n">
        <v>298.765120592649</v>
      </c>
      <c r="M254" s="31" t="n">
        <v>11.8057827455789</v>
      </c>
      <c r="N254" s="73" t="n">
        <f aca="false">M254/L254*100</f>
        <v>3.95152644397051</v>
      </c>
    </row>
    <row r="255" customFormat="false" ht="15.6" hidden="false" customHeight="false" outlineLevel="0" collapsed="false">
      <c r="A255" s="69" t="s">
        <v>666</v>
      </c>
      <c r="B255" s="70" t="n">
        <v>1.21</v>
      </c>
      <c r="C255" s="70" t="n">
        <v>0.15</v>
      </c>
      <c r="D255" s="70" t="n">
        <v>0.1205</v>
      </c>
      <c r="E255" s="70" t="n">
        <v>0.0046</v>
      </c>
      <c r="F255" s="71" t="n">
        <v>0.638392456525522</v>
      </c>
      <c r="G255" s="70" t="n">
        <v>8.38</v>
      </c>
      <c r="H255" s="70" t="n">
        <v>0.31</v>
      </c>
      <c r="I255" s="70" t="n">
        <v>0.0703</v>
      </c>
      <c r="J255" s="70" t="n">
        <v>0.0073</v>
      </c>
      <c r="K255" s="71" t="n">
        <v>-0.418659490424633</v>
      </c>
      <c r="L255" s="31" t="n">
        <v>727.782044980112</v>
      </c>
      <c r="M255" s="31" t="n">
        <v>27.6764545771693</v>
      </c>
      <c r="N255" s="73" t="n">
        <f aca="false">M255/L255*100</f>
        <v>3.80284932392439</v>
      </c>
    </row>
    <row r="256" customFormat="false" ht="15.6" hidden="false" customHeight="false" outlineLevel="0" collapsed="false">
      <c r="A256" s="69" t="s">
        <v>667</v>
      </c>
      <c r="B256" s="74" t="n">
        <v>9.3</v>
      </c>
      <c r="C256" s="70" t="n">
        <v>0.95</v>
      </c>
      <c r="D256" s="70" t="n">
        <v>0.1397</v>
      </c>
      <c r="E256" s="70" t="n">
        <v>0.0082</v>
      </c>
      <c r="F256" s="71" t="n">
        <v>0.799265935999446</v>
      </c>
      <c r="G256" s="70" t="n">
        <v>7.18</v>
      </c>
      <c r="H256" s="70" t="n">
        <v>0.41</v>
      </c>
      <c r="I256" s="70" t="n">
        <v>0.473</v>
      </c>
      <c r="J256" s="70" t="n">
        <v>0.031</v>
      </c>
      <c r="K256" s="71" t="n">
        <v>-0.384583757318204</v>
      </c>
      <c r="L256" s="31" t="n">
        <v>421.341036815862</v>
      </c>
      <c r="M256" s="31" t="n">
        <v>41.0102761477692</v>
      </c>
      <c r="N256" s="73" t="n">
        <f aca="false">M256/L256*100</f>
        <v>9.73327365824371</v>
      </c>
    </row>
    <row r="257" customFormat="false" ht="15.6" hidden="false" customHeight="false" outlineLevel="0" collapsed="false">
      <c r="A257" s="69" t="s">
        <v>668</v>
      </c>
      <c r="B257" s="70" t="n">
        <v>12.5</v>
      </c>
      <c r="C257" s="70" t="n">
        <v>1.6</v>
      </c>
      <c r="D257" s="70" t="n">
        <v>0.297</v>
      </c>
      <c r="E257" s="70" t="n">
        <v>0.017</v>
      </c>
      <c r="F257" s="71" t="n">
        <v>0.956958551539068</v>
      </c>
      <c r="G257" s="70" t="n">
        <v>3.36</v>
      </c>
      <c r="H257" s="74" t="n">
        <v>0.2</v>
      </c>
      <c r="I257" s="70" t="n">
        <v>0.293</v>
      </c>
      <c r="J257" s="70" t="n">
        <v>0.022</v>
      </c>
      <c r="K257" s="71" t="n">
        <v>-0.805831581212416</v>
      </c>
      <c r="L257" s="31" t="n">
        <v>1303.92428967454</v>
      </c>
      <c r="M257" s="31" t="n">
        <v>83.9400898894226</v>
      </c>
      <c r="N257" s="73" t="n">
        <f aca="false">M257/L257*100</f>
        <v>6.43749721928824</v>
      </c>
    </row>
    <row r="258" customFormat="false" ht="15.6" hidden="false" customHeight="false" outlineLevel="0" collapsed="false">
      <c r="A258" s="69" t="s">
        <v>669</v>
      </c>
      <c r="B258" s="70" t="n">
        <v>0.667</v>
      </c>
      <c r="C258" s="70" t="n">
        <v>0.049</v>
      </c>
      <c r="D258" s="70" t="n">
        <v>0.03611</v>
      </c>
      <c r="E258" s="70" t="n">
        <v>0.00099</v>
      </c>
      <c r="F258" s="71" t="n">
        <v>0.787775492779436</v>
      </c>
      <c r="G258" s="70" t="n">
        <v>27.89</v>
      </c>
      <c r="H258" s="70" t="n">
        <v>0.84</v>
      </c>
      <c r="I258" s="71" t="n">
        <v>0.132</v>
      </c>
      <c r="J258" s="70" t="n">
        <v>0.0072</v>
      </c>
      <c r="K258" s="71" t="n">
        <v>-0.460955587261971</v>
      </c>
      <c r="L258" s="31" t="n">
        <v>205.638350873845</v>
      </c>
      <c r="M258" s="31" t="n">
        <v>5.94695993851907</v>
      </c>
      <c r="N258" s="73" t="n">
        <f aca="false">M258/L258*100</f>
        <v>2.89195080258517</v>
      </c>
    </row>
    <row r="259" customFormat="false" ht="15.6" hidden="false" customHeight="false" outlineLevel="0" collapsed="false">
      <c r="A259" s="69" t="s">
        <v>670</v>
      </c>
      <c r="B259" s="70" t="n">
        <v>5.13</v>
      </c>
      <c r="C259" s="70" t="n">
        <v>0.31</v>
      </c>
      <c r="D259" s="70" t="n">
        <v>0.3176</v>
      </c>
      <c r="E259" s="70" t="n">
        <v>0.0098</v>
      </c>
      <c r="F259" s="71" t="n">
        <v>0.517907774699857</v>
      </c>
      <c r="G259" s="70" t="n">
        <v>3.178</v>
      </c>
      <c r="H259" s="70" t="n">
        <v>0.097</v>
      </c>
      <c r="I259" s="71" t="n">
        <v>0.118</v>
      </c>
      <c r="J259" s="70" t="n">
        <v>0.0061</v>
      </c>
      <c r="K259" s="71" t="n">
        <v>-0.0151054715040889</v>
      </c>
      <c r="L259" s="31" t="n">
        <v>1759.42810801898</v>
      </c>
      <c r="M259" s="31" t="n">
        <v>54.4185411529185</v>
      </c>
      <c r="N259" s="73" t="n">
        <f aca="false">M259/L259*100</f>
        <v>3.09296759014443</v>
      </c>
    </row>
    <row r="260" customFormat="false" ht="15.6" hidden="false" customHeight="false" outlineLevel="0" collapsed="false">
      <c r="A260" s="69" t="s">
        <v>671</v>
      </c>
      <c r="B260" s="70" t="n">
        <v>16.6</v>
      </c>
      <c r="C260" s="70" t="n">
        <v>3.8</v>
      </c>
      <c r="D260" s="70" t="n">
        <v>0.186</v>
      </c>
      <c r="E260" s="70" t="n">
        <v>0.021</v>
      </c>
      <c r="F260" s="71" t="n">
        <v>0.999</v>
      </c>
      <c r="G260" s="70" t="n">
        <v>5.74</v>
      </c>
      <c r="H260" s="70" t="n">
        <v>0.47</v>
      </c>
      <c r="I260" s="70" t="n">
        <v>0.537</v>
      </c>
      <c r="J260" s="70" t="n">
        <v>0.041</v>
      </c>
      <c r="K260" s="71" t="n">
        <v>-0.999</v>
      </c>
      <c r="L260" s="31" t="n">
        <v>471.104321129146</v>
      </c>
      <c r="M260" s="31" t="n">
        <v>77.6219944383416</v>
      </c>
      <c r="N260" s="73" t="n">
        <f aca="false">M260/L260*100</f>
        <v>16.4766042163011</v>
      </c>
    </row>
    <row r="261" customFormat="false" ht="15.6" hidden="false" customHeight="false" outlineLevel="0" collapsed="false">
      <c r="A261" s="69" t="s">
        <v>672</v>
      </c>
      <c r="B261" s="70" t="n">
        <v>5.53</v>
      </c>
      <c r="C261" s="70" t="n">
        <v>0.21</v>
      </c>
      <c r="D261" s="70" t="n">
        <v>0.3461</v>
      </c>
      <c r="E261" s="70" t="n">
        <v>0.0084</v>
      </c>
      <c r="F261" s="71" t="n">
        <v>0.724208208295174</v>
      </c>
      <c r="G261" s="70" t="n">
        <v>2.893</v>
      </c>
      <c r="H261" s="70" t="n">
        <v>0.068</v>
      </c>
      <c r="I261" s="70" t="n">
        <v>0.1137</v>
      </c>
      <c r="J261" s="71" t="n">
        <v>0.003</v>
      </c>
      <c r="K261" s="71" t="n">
        <v>-0.155930030250851</v>
      </c>
      <c r="L261" s="31" t="n">
        <v>1923.77941788243</v>
      </c>
      <c r="M261" s="31" t="n">
        <v>46.5751694541569</v>
      </c>
      <c r="N261" s="73" t="n">
        <f aca="false">M261/L261*100</f>
        <v>2.42102441793581</v>
      </c>
    </row>
    <row r="262" customFormat="false" ht="15.6" hidden="false" customHeight="false" outlineLevel="0" collapsed="false">
      <c r="A262" s="69" t="s">
        <v>673</v>
      </c>
      <c r="B262" s="70" t="n">
        <v>5.21</v>
      </c>
      <c r="C262" s="70" t="n">
        <v>0.24</v>
      </c>
      <c r="D262" s="70" t="n">
        <v>0.3487</v>
      </c>
      <c r="E262" s="70" t="n">
        <v>0.0098</v>
      </c>
      <c r="F262" s="71" t="n">
        <v>0.641105517474335</v>
      </c>
      <c r="G262" s="70" t="n">
        <v>2.878</v>
      </c>
      <c r="H262" s="70" t="n">
        <v>0.079</v>
      </c>
      <c r="I262" s="70" t="n">
        <v>0.1074</v>
      </c>
      <c r="J262" s="70" t="n">
        <v>0.0038</v>
      </c>
      <c r="K262" s="71" t="n">
        <v>-0.060057892119243</v>
      </c>
      <c r="L262" s="31" t="n">
        <v>1951.70199271033</v>
      </c>
      <c r="M262" s="31" t="n">
        <v>54.9336694461968</v>
      </c>
      <c r="N262" s="73" t="n">
        <f aca="false">M262/L262*100</f>
        <v>2.81465457592275</v>
      </c>
    </row>
    <row r="263" customFormat="false" ht="15.6" hidden="false" customHeight="false" outlineLevel="0" collapsed="false">
      <c r="A263" s="69" t="s">
        <v>674</v>
      </c>
      <c r="B263" s="70" t="n">
        <v>0.78</v>
      </c>
      <c r="C263" s="70" t="n">
        <v>0.12</v>
      </c>
      <c r="D263" s="70" t="n">
        <v>0.0504</v>
      </c>
      <c r="E263" s="70" t="n">
        <v>0.0033</v>
      </c>
      <c r="F263" s="71" t="n">
        <v>0.0823568399581913</v>
      </c>
      <c r="G263" s="70" t="n">
        <v>20.2</v>
      </c>
      <c r="H263" s="70" t="n">
        <v>1.3</v>
      </c>
      <c r="I263" s="70" t="n">
        <v>0.111</v>
      </c>
      <c r="J263" s="70" t="n">
        <v>0.018</v>
      </c>
      <c r="K263" s="71" t="n">
        <v>0.324337037186355</v>
      </c>
      <c r="L263" s="31" t="n">
        <v>294.287162368753</v>
      </c>
      <c r="M263" s="31" t="n">
        <v>20.24713253199</v>
      </c>
      <c r="N263" s="73" t="n">
        <f aca="false">M263/L263*100</f>
        <v>6.88005972432447</v>
      </c>
    </row>
    <row r="264" customFormat="false" ht="15.6" hidden="false" customHeight="false" outlineLevel="0" collapsed="false">
      <c r="A264" s="69" t="s">
        <v>675</v>
      </c>
      <c r="B264" s="70" t="n">
        <v>5.88</v>
      </c>
      <c r="C264" s="70" t="n">
        <v>0.27</v>
      </c>
      <c r="D264" s="71" t="n">
        <v>0.338</v>
      </c>
      <c r="E264" s="70" t="n">
        <v>0.0069</v>
      </c>
      <c r="F264" s="71" t="n">
        <v>0.590439917560163</v>
      </c>
      <c r="G264" s="70" t="n">
        <v>2.924</v>
      </c>
      <c r="H264" s="70" t="n">
        <v>0.062</v>
      </c>
      <c r="I264" s="70" t="n">
        <v>0.1248</v>
      </c>
      <c r="J264" s="70" t="n">
        <v>0.0047</v>
      </c>
      <c r="K264" s="71" t="n">
        <v>-0.150649069439722</v>
      </c>
      <c r="L264" s="31" t="n">
        <v>1855.9189943727</v>
      </c>
      <c r="M264" s="31" t="n">
        <v>38.5403381322264</v>
      </c>
      <c r="N264" s="73" t="n">
        <f aca="false">M264/L264*100</f>
        <v>2.07661747355805</v>
      </c>
    </row>
    <row r="265" customFormat="false" ht="15.6" hidden="false" customHeight="false" outlineLevel="0" collapsed="false">
      <c r="A265" s="69" t="s">
        <v>676</v>
      </c>
      <c r="B265" s="70" t="n">
        <v>0.49</v>
      </c>
      <c r="C265" s="74" t="n">
        <v>0.3</v>
      </c>
      <c r="D265" s="70" t="n">
        <v>0.0292</v>
      </c>
      <c r="E265" s="70" t="n">
        <v>0.0041</v>
      </c>
      <c r="F265" s="71" t="n">
        <v>0.001</v>
      </c>
      <c r="G265" s="70" t="n">
        <v>43.4</v>
      </c>
      <c r="H265" s="70" t="n">
        <v>6.9</v>
      </c>
      <c r="I265" s="70" t="n">
        <v>0.128</v>
      </c>
      <c r="J265" s="70" t="n">
        <v>0.081</v>
      </c>
      <c r="K265" s="71" t="n">
        <v>0.25288360247425</v>
      </c>
      <c r="L265" s="31" t="n">
        <v>167.483130629995</v>
      </c>
      <c r="M265" s="31" t="n">
        <v>29.9009530885491</v>
      </c>
      <c r="N265" s="73" t="n">
        <f aca="false">M265/L265*100</f>
        <v>17.8531133112185</v>
      </c>
    </row>
    <row r="266" customFormat="false" ht="15.6" hidden="false" customHeight="false" outlineLevel="0" collapsed="false">
      <c r="A266" s="69" t="s">
        <v>677</v>
      </c>
      <c r="B266" s="70" t="n">
        <v>5.56</v>
      </c>
      <c r="C266" s="70" t="n">
        <v>0.21</v>
      </c>
      <c r="D266" s="70" t="n">
        <v>0.3535</v>
      </c>
      <c r="E266" s="70" t="n">
        <v>0.0088</v>
      </c>
      <c r="F266" s="71" t="n">
        <v>0.557855528597632</v>
      </c>
      <c r="G266" s="70" t="n">
        <v>2.842</v>
      </c>
      <c r="H266" s="70" t="n">
        <v>0.071</v>
      </c>
      <c r="I266" s="71" t="n">
        <v>0.114</v>
      </c>
      <c r="J266" s="70" t="n">
        <v>0.0036</v>
      </c>
      <c r="K266" s="71" t="n">
        <v>0.123456392853705</v>
      </c>
      <c r="L266" s="31" t="n">
        <v>1963.75862711109</v>
      </c>
      <c r="M266" s="31" t="n">
        <v>49.0965615699204</v>
      </c>
      <c r="N266" s="73" t="n">
        <f aca="false">M266/L266*100</f>
        <v>2.50013218998034</v>
      </c>
    </row>
    <row r="267" customFormat="false" ht="15.6" hidden="false" customHeight="false" outlineLevel="0" collapsed="false">
      <c r="A267" s="69" t="s">
        <v>678</v>
      </c>
      <c r="B267" s="70" t="n">
        <v>7.12</v>
      </c>
      <c r="C267" s="70" t="n">
        <v>0.62</v>
      </c>
      <c r="D267" s="70" t="n">
        <v>0.1141</v>
      </c>
      <c r="E267" s="70" t="n">
        <v>0.0064</v>
      </c>
      <c r="F267" s="71" t="n">
        <v>0.855784722927868</v>
      </c>
      <c r="G267" s="70" t="n">
        <v>8.95</v>
      </c>
      <c r="H267" s="70" t="n">
        <v>0.49</v>
      </c>
      <c r="I267" s="70" t="n">
        <v>0.452</v>
      </c>
      <c r="J267" s="70" t="n">
        <v>0.022</v>
      </c>
      <c r="K267" s="71" t="n">
        <v>-0.415847473381788</v>
      </c>
      <c r="L267" s="31" t="n">
        <v>361.816559080248</v>
      </c>
      <c r="M267" s="31" t="n">
        <v>27.9153608660779</v>
      </c>
      <c r="N267" s="73" t="n">
        <f aca="false">M267/L267*100</f>
        <v>7.71533534480561</v>
      </c>
    </row>
    <row r="268" customFormat="false" ht="15.6" hidden="false" customHeight="false" outlineLevel="0" collapsed="false">
      <c r="A268" s="69" t="s">
        <v>679</v>
      </c>
      <c r="B268" s="70" t="n">
        <v>4.52</v>
      </c>
      <c r="C268" s="70" t="n">
        <v>0.12</v>
      </c>
      <c r="D268" s="70" t="n">
        <v>0.3046</v>
      </c>
      <c r="E268" s="70" t="n">
        <v>0.0055</v>
      </c>
      <c r="F268" s="71" t="n">
        <v>0.644809856219517</v>
      </c>
      <c r="G268" s="70" t="n">
        <v>3.289</v>
      </c>
      <c r="H268" s="70" t="n">
        <v>0.059</v>
      </c>
      <c r="I268" s="70" t="n">
        <v>0.1083</v>
      </c>
      <c r="J268" s="70" t="n">
        <v>0.0022</v>
      </c>
      <c r="K268" s="71" t="n">
        <v>0.0406376898286603</v>
      </c>
      <c r="L268" s="31" t="n">
        <v>1707.70091750289</v>
      </c>
      <c r="M268" s="31" t="n">
        <v>30.3370755450766</v>
      </c>
      <c r="N268" s="73" t="n">
        <f aca="false">M268/L268*100</f>
        <v>1.77648645814616</v>
      </c>
    </row>
    <row r="269" customFormat="false" ht="15.6" hidden="false" customHeight="false" outlineLevel="0" collapsed="false">
      <c r="A269" s="69" t="s">
        <v>680</v>
      </c>
      <c r="B269" s="70" t="n">
        <v>0.87</v>
      </c>
      <c r="C269" s="70" t="n">
        <v>0.14</v>
      </c>
      <c r="D269" s="70" t="n">
        <v>0.0421</v>
      </c>
      <c r="E269" s="70" t="n">
        <v>0.0021</v>
      </c>
      <c r="F269" s="71" t="n">
        <v>0.683573166149192</v>
      </c>
      <c r="G269" s="75" t="n">
        <v>24</v>
      </c>
      <c r="H269" s="70" t="n">
        <v>1.1</v>
      </c>
      <c r="I269" s="70" t="n">
        <v>0.144</v>
      </c>
      <c r="J269" s="70" t="n">
        <v>0.019</v>
      </c>
      <c r="K269" s="71" t="n">
        <v>-0.527913720090954</v>
      </c>
      <c r="L269" s="31" t="n">
        <v>235.460731627573</v>
      </c>
      <c r="M269" s="31" t="n">
        <v>13.1880141031333</v>
      </c>
      <c r="N269" s="73" t="n">
        <f aca="false">M269/L269*100</f>
        <v>5.60093991553238</v>
      </c>
    </row>
    <row r="270" customFormat="false" ht="15.6" hidden="false" customHeight="false" outlineLevel="0" collapsed="false">
      <c r="A270" s="69" t="s">
        <v>681</v>
      </c>
      <c r="B270" s="70" t="n">
        <v>1.68</v>
      </c>
      <c r="C270" s="70" t="n">
        <v>0.14</v>
      </c>
      <c r="D270" s="70" t="n">
        <v>0.0955</v>
      </c>
      <c r="E270" s="70" t="n">
        <v>0.0032</v>
      </c>
      <c r="F270" s="71" t="n">
        <v>0.001</v>
      </c>
      <c r="G270" s="70" t="n">
        <v>10.59</v>
      </c>
      <c r="H270" s="70" t="n">
        <v>0.38</v>
      </c>
      <c r="I270" s="70" t="n">
        <v>0.131</v>
      </c>
      <c r="J270" s="70" t="n">
        <v>0.012</v>
      </c>
      <c r="K270" s="71" t="n">
        <v>0.415922026048228</v>
      </c>
      <c r="L270" s="31" t="n">
        <v>537.549552567026</v>
      </c>
      <c r="M270" s="31" t="n">
        <v>19.5283353029908</v>
      </c>
      <c r="N270" s="73" t="n">
        <f aca="false">M270/L270*100</f>
        <v>3.63284374616903</v>
      </c>
    </row>
    <row r="271" customFormat="false" ht="15.6" hidden="false" customHeight="false" outlineLevel="0" collapsed="false">
      <c r="A271" s="64" t="s">
        <v>682</v>
      </c>
      <c r="B271" s="82"/>
      <c r="C271" s="79"/>
      <c r="D271" s="79"/>
      <c r="E271" s="79"/>
      <c r="F271" s="79"/>
      <c r="G271" s="79"/>
      <c r="H271" s="79"/>
      <c r="I271" s="79"/>
      <c r="J271" s="79"/>
      <c r="K271" s="79"/>
      <c r="L271" s="80"/>
      <c r="M271" s="80"/>
      <c r="N271" s="73"/>
    </row>
    <row r="272" customFormat="false" ht="15.6" hidden="false" customHeight="false" outlineLevel="0" collapsed="false">
      <c r="A272" s="69" t="s">
        <v>683</v>
      </c>
      <c r="B272" s="70" t="n">
        <v>0.313</v>
      </c>
      <c r="C272" s="76" t="n">
        <v>0.05</v>
      </c>
      <c r="D272" s="70" t="n">
        <v>0.0379</v>
      </c>
      <c r="E272" s="70" t="n">
        <v>0.0022</v>
      </c>
      <c r="F272" s="71" t="n">
        <v>0.41201419154008</v>
      </c>
      <c r="G272" s="70" t="n">
        <v>26.9</v>
      </c>
      <c r="H272" s="70" t="n">
        <v>1.6</v>
      </c>
      <c r="I272" s="71" t="n">
        <v>0.059</v>
      </c>
      <c r="J272" s="70" t="n">
        <v>0.0086</v>
      </c>
      <c r="K272" s="71" t="n">
        <v>-0.0423125177696193</v>
      </c>
      <c r="L272" s="72" t="n">
        <v>237.42744763624</v>
      </c>
      <c r="M272" s="72" t="n">
        <v>13.8550390297924</v>
      </c>
      <c r="N272" s="73" t="n">
        <f aca="false">M272/L272*100</f>
        <v>5.83548328878112</v>
      </c>
    </row>
    <row r="273" customFormat="false" ht="15.6" hidden="false" customHeight="false" outlineLevel="0" collapsed="false">
      <c r="A273" s="69" t="s">
        <v>684</v>
      </c>
      <c r="B273" s="70" t="n">
        <v>5.06</v>
      </c>
      <c r="C273" s="70" t="n">
        <v>0.18</v>
      </c>
      <c r="D273" s="71" t="n">
        <v>0.329</v>
      </c>
      <c r="E273" s="70" t="n">
        <v>0.0088</v>
      </c>
      <c r="F273" s="71" t="n">
        <v>0.486408882024013</v>
      </c>
      <c r="G273" s="70" t="n">
        <v>3.042</v>
      </c>
      <c r="H273" s="70" t="n">
        <v>0.082</v>
      </c>
      <c r="I273" s="70" t="n">
        <v>0.1139</v>
      </c>
      <c r="J273" s="70" t="n">
        <v>0.0037</v>
      </c>
      <c r="K273" s="71" t="n">
        <v>0.294881095560195</v>
      </c>
      <c r="L273" s="72" t="n">
        <v>1829.79601720596</v>
      </c>
      <c r="M273" s="72" t="n">
        <v>48.6185837893565</v>
      </c>
      <c r="N273" s="73" t="n">
        <f aca="false">M273/L273*100</f>
        <v>2.65704938322008</v>
      </c>
    </row>
    <row r="274" customFormat="false" ht="15.6" hidden="false" customHeight="false" outlineLevel="0" collapsed="false">
      <c r="A274" s="69" t="s">
        <v>685</v>
      </c>
      <c r="B274" s="70" t="n">
        <v>1.15</v>
      </c>
      <c r="C274" s="70" t="n">
        <v>0.52</v>
      </c>
      <c r="D274" s="70" t="n">
        <v>0.047</v>
      </c>
      <c r="E274" s="70" t="n">
        <v>0.012</v>
      </c>
      <c r="F274" s="71" t="n">
        <v>0.001</v>
      </c>
      <c r="G274" s="70" t="n">
        <v>26.3</v>
      </c>
      <c r="H274" s="70" t="n">
        <v>6.1</v>
      </c>
      <c r="I274" s="70" t="n">
        <v>0.16</v>
      </c>
      <c r="J274" s="70" t="n">
        <v>0.11</v>
      </c>
      <c r="K274" s="71" t="n">
        <v>0.999</v>
      </c>
      <c r="L274" s="72" t="n">
        <v>256.716388996177</v>
      </c>
      <c r="M274" s="72" t="n">
        <v>76.2112105436609</v>
      </c>
      <c r="N274" s="73" t="n">
        <f aca="false">M274/L274*100</f>
        <v>29.6869283810298</v>
      </c>
    </row>
    <row r="275" customFormat="false" ht="15.6" hidden="false" customHeight="false" outlineLevel="0" collapsed="false">
      <c r="A275" s="69" t="s">
        <v>686</v>
      </c>
      <c r="B275" s="70" t="n">
        <v>1.46</v>
      </c>
      <c r="C275" s="70" t="n">
        <v>0.27</v>
      </c>
      <c r="D275" s="70" t="n">
        <v>0.1342</v>
      </c>
      <c r="E275" s="70" t="n">
        <v>0.0093</v>
      </c>
      <c r="F275" s="71" t="n">
        <v>0.197749004117035</v>
      </c>
      <c r="G275" s="70" t="n">
        <v>7.56</v>
      </c>
      <c r="H275" s="70" t="n">
        <v>0.59</v>
      </c>
      <c r="I275" s="70" t="n">
        <v>0.076</v>
      </c>
      <c r="J275" s="70" t="n">
        <v>0.014</v>
      </c>
      <c r="K275" s="71" t="n">
        <v>0.202572770361041</v>
      </c>
      <c r="L275" s="72" t="n">
        <v>802.434844222937</v>
      </c>
      <c r="M275" s="72" t="n">
        <v>55.454262143718</v>
      </c>
      <c r="N275" s="73" t="n">
        <f aca="false">M275/L275*100</f>
        <v>6.91074951978424</v>
      </c>
    </row>
    <row r="276" customFormat="false" ht="15.6" hidden="false" customHeight="false" outlineLevel="0" collapsed="false">
      <c r="A276" s="69" t="s">
        <v>687</v>
      </c>
      <c r="B276" s="70" t="n">
        <v>0.552</v>
      </c>
      <c r="C276" s="70" t="n">
        <v>0.032</v>
      </c>
      <c r="D276" s="70" t="n">
        <v>0.0696</v>
      </c>
      <c r="E276" s="70" t="n">
        <v>0.0021</v>
      </c>
      <c r="F276" s="71" t="n">
        <v>0.462447326191853</v>
      </c>
      <c r="G276" s="70" t="n">
        <v>14.34</v>
      </c>
      <c r="H276" s="70" t="n">
        <v>0.43</v>
      </c>
      <c r="I276" s="70" t="n">
        <v>0.0563</v>
      </c>
      <c r="J276" s="70" t="n">
        <v>0.0029</v>
      </c>
      <c r="K276" s="71" t="n">
        <v>0.0620821930686912</v>
      </c>
      <c r="L276" s="72" t="n">
        <v>433.342631373207</v>
      </c>
      <c r="M276" s="72" t="n">
        <v>12.9007186817776</v>
      </c>
      <c r="N276" s="73" t="n">
        <f aca="false">M276/L276*100</f>
        <v>2.97702504849267</v>
      </c>
    </row>
    <row r="277" customFormat="false" ht="15.6" hidden="false" customHeight="false" outlineLevel="0" collapsed="false">
      <c r="A277" s="69" t="s">
        <v>688</v>
      </c>
      <c r="B277" s="70" t="n">
        <v>4.95</v>
      </c>
      <c r="C277" s="70" t="n">
        <v>0.24</v>
      </c>
      <c r="D277" s="70" t="n">
        <v>0.333</v>
      </c>
      <c r="E277" s="70" t="n">
        <v>0.012</v>
      </c>
      <c r="F277" s="71" t="n">
        <v>0.687871818224327</v>
      </c>
      <c r="G277" s="70" t="n">
        <v>3.01</v>
      </c>
      <c r="H277" s="74" t="n">
        <v>0.1</v>
      </c>
      <c r="I277" s="70" t="n">
        <v>0.1105</v>
      </c>
      <c r="J277" s="70" t="n">
        <v>0.0039</v>
      </c>
      <c r="K277" s="71" t="n">
        <v>-0.000582150557277621</v>
      </c>
      <c r="L277" s="72" t="n">
        <v>1858.72332532887</v>
      </c>
      <c r="M277" s="72" t="n">
        <v>66.3422100527756</v>
      </c>
      <c r="N277" s="73" t="n">
        <f aca="false">M277/L277*100</f>
        <v>3.56923535357461</v>
      </c>
    </row>
    <row r="278" customFormat="false" ht="15.6" hidden="false" customHeight="false" outlineLevel="0" collapsed="false">
      <c r="A278" s="69" t="s">
        <v>689</v>
      </c>
      <c r="B278" s="70" t="n">
        <v>4.72</v>
      </c>
      <c r="C278" s="70" t="n">
        <v>0.26</v>
      </c>
      <c r="D278" s="70" t="n">
        <v>0.314</v>
      </c>
      <c r="E278" s="70" t="n">
        <v>0.011</v>
      </c>
      <c r="F278" s="71" t="n">
        <v>0.736549490232585</v>
      </c>
      <c r="G278" s="70" t="n">
        <v>3.22</v>
      </c>
      <c r="H278" s="70" t="n">
        <v>0.12</v>
      </c>
      <c r="I278" s="70" t="n">
        <v>0.1115</v>
      </c>
      <c r="J278" s="70" t="n">
        <v>0.0042</v>
      </c>
      <c r="K278" s="71" t="n">
        <v>-0.0807117685602774</v>
      </c>
      <c r="L278" s="72" t="n">
        <v>1752.78674830857</v>
      </c>
      <c r="M278" s="72" t="n">
        <v>60.5337810208035</v>
      </c>
      <c r="N278" s="73" t="n">
        <f aca="false">M278/L278*100</f>
        <v>3.45357363519654</v>
      </c>
    </row>
    <row r="279" customFormat="false" ht="15.6" hidden="false" customHeight="false" outlineLevel="0" collapsed="false">
      <c r="A279" s="69" t="s">
        <v>690</v>
      </c>
      <c r="B279" s="70" t="n">
        <v>4.92</v>
      </c>
      <c r="C279" s="70" t="n">
        <v>0.25</v>
      </c>
      <c r="D279" s="70" t="n">
        <v>0.331</v>
      </c>
      <c r="E279" s="70" t="n">
        <v>0.011</v>
      </c>
      <c r="F279" s="71" t="n">
        <v>0.171160471930235</v>
      </c>
      <c r="G279" s="70" t="n">
        <v>3.041</v>
      </c>
      <c r="H279" s="70" t="n">
        <v>0.099</v>
      </c>
      <c r="I279" s="71" t="n">
        <v>0.113</v>
      </c>
      <c r="J279" s="70" t="n">
        <v>0.0063</v>
      </c>
      <c r="K279" s="71" t="n">
        <v>0.436960092454218</v>
      </c>
      <c r="L279" s="72" t="n">
        <v>1842.58211908479</v>
      </c>
      <c r="M279" s="72" t="n">
        <v>61.527359085892</v>
      </c>
      <c r="N279" s="73" t="n">
        <f aca="false">M279/L279*100</f>
        <v>3.33919223727475</v>
      </c>
    </row>
    <row r="280" customFormat="false" ht="15.6" hidden="false" customHeight="false" outlineLevel="0" collapsed="false">
      <c r="A280" s="69" t="s">
        <v>691</v>
      </c>
      <c r="B280" s="70" t="n">
        <v>17</v>
      </c>
      <c r="C280" s="70" t="n">
        <v>13</v>
      </c>
      <c r="D280" s="70" t="n">
        <v>0.145</v>
      </c>
      <c r="E280" s="70" t="n">
        <v>0.068</v>
      </c>
      <c r="F280" s="71" t="n">
        <v>0.001</v>
      </c>
      <c r="G280" s="70" t="n">
        <v>31</v>
      </c>
      <c r="H280" s="70" t="n">
        <v>16</v>
      </c>
      <c r="I280" s="70" t="n">
        <v>1.7</v>
      </c>
      <c r="J280" s="70" t="n">
        <v>1.6</v>
      </c>
      <c r="K280" s="71" t="n">
        <v>0.584051085151803</v>
      </c>
      <c r="L280" s="72" t="n">
        <v>-1311.32009931834</v>
      </c>
      <c r="M280" s="72" t="n">
        <v>2535.63188786961</v>
      </c>
      <c r="N280" s="73" t="n">
        <f aca="false">M280/L280*100</f>
        <v>-193.364830538912</v>
      </c>
    </row>
    <row r="281" customFormat="false" ht="15.6" hidden="false" customHeight="false" outlineLevel="0" collapsed="false">
      <c r="A281" s="69" t="s">
        <v>692</v>
      </c>
      <c r="B281" s="70" t="n">
        <v>5.67</v>
      </c>
      <c r="C281" s="70" t="n">
        <v>0.54</v>
      </c>
      <c r="D281" s="70" t="n">
        <v>0.1358</v>
      </c>
      <c r="E281" s="71" t="n">
        <v>0.008</v>
      </c>
      <c r="F281" s="71" t="n">
        <v>0.045590091757226</v>
      </c>
      <c r="G281" s="70" t="n">
        <v>7.25</v>
      </c>
      <c r="H281" s="70" t="n">
        <v>0.38</v>
      </c>
      <c r="I281" s="76" t="n">
        <v>0.31</v>
      </c>
      <c r="J281" s="70" t="n">
        <v>0.034</v>
      </c>
      <c r="K281" s="71" t="n">
        <v>0.496298032902836</v>
      </c>
      <c r="L281" s="72" t="n">
        <v>579.736881534988</v>
      </c>
      <c r="M281" s="72" t="n">
        <v>47.6217524795973</v>
      </c>
      <c r="N281" s="73" t="n">
        <f aca="false">M281/L281*100</f>
        <v>8.21437345050529</v>
      </c>
    </row>
    <row r="282" customFormat="false" ht="15.6" hidden="false" customHeight="false" outlineLevel="0" collapsed="false">
      <c r="A282" s="69" t="s">
        <v>693</v>
      </c>
      <c r="B282" s="70" t="n">
        <v>26.8</v>
      </c>
      <c r="C282" s="70" t="n">
        <v>3.3</v>
      </c>
      <c r="D282" s="70" t="n">
        <v>0.271</v>
      </c>
      <c r="E282" s="70" t="n">
        <v>0.033</v>
      </c>
      <c r="F282" s="71" t="n">
        <v>0.230657819265667</v>
      </c>
      <c r="G282" s="70" t="n">
        <v>4.03</v>
      </c>
      <c r="H282" s="70" t="n">
        <v>0.49</v>
      </c>
      <c r="I282" s="70" t="n">
        <v>0.79</v>
      </c>
      <c r="J282" s="70" t="n">
        <v>0.12</v>
      </c>
      <c r="K282" s="71" t="n">
        <v>0.614400661794188</v>
      </c>
      <c r="L282" s="72" t="n">
        <v>115.729173399518</v>
      </c>
      <c r="M282" s="72" t="n">
        <v>260.774043534275</v>
      </c>
      <c r="N282" s="73" t="n">
        <f aca="false">M282/L282*100</f>
        <v>225.331293635043</v>
      </c>
    </row>
    <row r="283" customFormat="false" ht="15.6" hidden="false" customHeight="false" outlineLevel="0" collapsed="false">
      <c r="A283" s="69" t="s">
        <v>694</v>
      </c>
      <c r="B283" s="70" t="n">
        <v>1.44</v>
      </c>
      <c r="C283" s="70" t="n">
        <v>0.23</v>
      </c>
      <c r="D283" s="70" t="n">
        <v>0.113</v>
      </c>
      <c r="E283" s="76" t="n">
        <v>0.01</v>
      </c>
      <c r="F283" s="71" t="n">
        <v>0.473152135980192</v>
      </c>
      <c r="G283" s="70" t="n">
        <v>8.88</v>
      </c>
      <c r="H283" s="70" t="n">
        <v>0.74</v>
      </c>
      <c r="I283" s="70" t="n">
        <v>0.092</v>
      </c>
      <c r="J283" s="70" t="n">
        <v>0.013</v>
      </c>
      <c r="K283" s="71" t="n">
        <v>0.0594535798340142</v>
      </c>
      <c r="L283" s="72" t="n">
        <v>665.97988764153</v>
      </c>
      <c r="M283" s="72" t="n">
        <v>58.2500979849642</v>
      </c>
      <c r="N283" s="73" t="n">
        <f aca="false">M283/L283*100</f>
        <v>8.74652509270939</v>
      </c>
    </row>
    <row r="284" customFormat="false" ht="15.6" hidden="false" customHeight="false" outlineLevel="0" collapsed="false">
      <c r="A284" s="69" t="s">
        <v>695</v>
      </c>
      <c r="B284" s="70" t="n">
        <v>0.277</v>
      </c>
      <c r="C284" s="70" t="n">
        <v>0.023</v>
      </c>
      <c r="D284" s="70" t="n">
        <v>0.0412</v>
      </c>
      <c r="E284" s="70" t="n">
        <v>0.0017</v>
      </c>
      <c r="F284" s="71" t="n">
        <v>0.30931130562487</v>
      </c>
      <c r="G284" s="70" t="n">
        <v>24.11</v>
      </c>
      <c r="H284" s="74" t="n">
        <v>0.9</v>
      </c>
      <c r="I284" s="70" t="n">
        <v>0.0497</v>
      </c>
      <c r="J284" s="71" t="n">
        <v>0.004</v>
      </c>
      <c r="K284" s="71" t="n">
        <v>0.162523228827486</v>
      </c>
      <c r="L284" s="72" t="n">
        <v>260.822264024569</v>
      </c>
      <c r="M284" s="72" t="n">
        <v>10.7002743170973</v>
      </c>
      <c r="N284" s="73" t="n">
        <f aca="false">M284/L284*100</f>
        <v>4.10251569478337</v>
      </c>
    </row>
    <row r="285" customFormat="false" ht="15.6" hidden="false" customHeight="false" outlineLevel="0" collapsed="false">
      <c r="A285" s="69" t="s">
        <v>696</v>
      </c>
      <c r="B285" s="74" t="n">
        <v>5.1</v>
      </c>
      <c r="C285" s="70" t="n">
        <v>0.26</v>
      </c>
      <c r="D285" s="70" t="n">
        <v>0.3275</v>
      </c>
      <c r="E285" s="70" t="n">
        <v>0.0088</v>
      </c>
      <c r="F285" s="71" t="n">
        <v>0.638647448293652</v>
      </c>
      <c r="G285" s="70" t="n">
        <v>3.029</v>
      </c>
      <c r="H285" s="70" t="n">
        <v>0.078</v>
      </c>
      <c r="I285" s="71" t="n">
        <v>0.111</v>
      </c>
      <c r="J285" s="70" t="n">
        <v>0.0044</v>
      </c>
      <c r="K285" s="71" t="n">
        <v>-0.178582836982008</v>
      </c>
      <c r="L285" s="72" t="n">
        <v>1827.5621032269</v>
      </c>
      <c r="M285" s="72" t="n">
        <v>49.0095474515246</v>
      </c>
      <c r="N285" s="73" t="n">
        <f aca="false">M285/L285*100</f>
        <v>2.68168985146875</v>
      </c>
    </row>
    <row r="286" customFormat="false" ht="15.6" hidden="false" customHeight="false" outlineLevel="0" collapsed="false">
      <c r="A286" s="69" t="s">
        <v>697</v>
      </c>
      <c r="B286" s="70" t="n">
        <v>2.12</v>
      </c>
      <c r="C286" s="70" t="n">
        <v>0.22</v>
      </c>
      <c r="D286" s="70" t="n">
        <v>0.159</v>
      </c>
      <c r="E286" s="76" t="n">
        <v>0.01</v>
      </c>
      <c r="F286" s="71" t="n">
        <v>0.745251402995686</v>
      </c>
      <c r="G286" s="70" t="n">
        <v>6.61</v>
      </c>
      <c r="H286" s="70" t="n">
        <v>0.44</v>
      </c>
      <c r="I286" s="70" t="n">
        <v>0.0962</v>
      </c>
      <c r="J286" s="70" t="n">
        <v>0.0068</v>
      </c>
      <c r="K286" s="71" t="n">
        <v>-0.142545251041764</v>
      </c>
      <c r="L286" s="72" t="n">
        <v>923.136886318709</v>
      </c>
      <c r="M286" s="72" t="n">
        <v>56.5639902018789</v>
      </c>
      <c r="N286" s="73" t="n">
        <f aca="false">M286/L286*100</f>
        <v>6.12736757031183</v>
      </c>
    </row>
    <row r="287" customFormat="false" ht="15.6" hidden="false" customHeight="false" outlineLevel="0" collapsed="false">
      <c r="A287" s="69" t="s">
        <v>698</v>
      </c>
      <c r="B287" s="70" t="n">
        <v>2.96</v>
      </c>
      <c r="C287" s="70" t="n">
        <v>0.54</v>
      </c>
      <c r="D287" s="70" t="n">
        <v>0.0851</v>
      </c>
      <c r="E287" s="71" t="n">
        <v>0.007</v>
      </c>
      <c r="F287" s="71" t="n">
        <v>0.177779526203417</v>
      </c>
      <c r="G287" s="70" t="n">
        <v>11.9</v>
      </c>
      <c r="H287" s="70" t="n">
        <v>1.1</v>
      </c>
      <c r="I287" s="70" t="n">
        <v>0.263</v>
      </c>
      <c r="J287" s="70" t="n">
        <v>0.049</v>
      </c>
      <c r="K287" s="71" t="n">
        <v>0.289601299667986</v>
      </c>
      <c r="L287" s="72" t="n">
        <v>394.675362718496</v>
      </c>
      <c r="M287" s="72" t="n">
        <v>44.9468253987148</v>
      </c>
      <c r="N287" s="73" t="n">
        <f aca="false">M287/L287*100</f>
        <v>11.3883028038853</v>
      </c>
    </row>
    <row r="288" customFormat="false" ht="15.6" hidden="false" customHeight="false" outlineLevel="0" collapsed="false">
      <c r="A288" s="69" t="s">
        <v>699</v>
      </c>
      <c r="B288" s="70" t="n">
        <v>0.94</v>
      </c>
      <c r="C288" s="74" t="n">
        <v>0.1</v>
      </c>
      <c r="D288" s="70" t="n">
        <v>0.1063</v>
      </c>
      <c r="E288" s="70" t="n">
        <v>0.0052</v>
      </c>
      <c r="F288" s="71" t="n">
        <v>0.663204672519858</v>
      </c>
      <c r="G288" s="70" t="n">
        <v>9.36</v>
      </c>
      <c r="H288" s="70" t="n">
        <v>0.47</v>
      </c>
      <c r="I288" s="70" t="n">
        <v>0.0606</v>
      </c>
      <c r="J288" s="71" t="n">
        <v>0.005</v>
      </c>
      <c r="K288" s="71" t="n">
        <v>-0.239958137634829</v>
      </c>
      <c r="L288" s="72" t="n">
        <v>651.796477191855</v>
      </c>
      <c r="M288" s="72" t="n">
        <v>31.2354536866105</v>
      </c>
      <c r="N288" s="73" t="n">
        <f aca="false">M288/L288*100</f>
        <v>4.79220965126762</v>
      </c>
    </row>
    <row r="289" customFormat="false" ht="15.6" hidden="false" customHeight="false" outlineLevel="0" collapsed="false">
      <c r="A289" s="69" t="s">
        <v>700</v>
      </c>
      <c r="B289" s="70" t="n">
        <v>24.3</v>
      </c>
      <c r="C289" s="70" t="n">
        <v>5.1</v>
      </c>
      <c r="D289" s="70" t="n">
        <v>0.272</v>
      </c>
      <c r="E289" s="70" t="n">
        <v>0.062</v>
      </c>
      <c r="F289" s="71" t="n">
        <v>0.176671773737079</v>
      </c>
      <c r="G289" s="70" t="n">
        <v>3.9</v>
      </c>
      <c r="H289" s="75" t="n">
        <v>1</v>
      </c>
      <c r="I289" s="70" t="n">
        <v>0.64</v>
      </c>
      <c r="J289" s="70" t="n">
        <v>0.18</v>
      </c>
      <c r="K289" s="71" t="n">
        <v>0.698877356338348</v>
      </c>
      <c r="L289" s="72" t="n">
        <v>474.623702048847</v>
      </c>
      <c r="M289" s="72" t="n">
        <v>381.861511522026</v>
      </c>
      <c r="N289" s="73" t="n">
        <f aca="false">M289/L289*100</f>
        <v>80.4556346161418</v>
      </c>
    </row>
    <row r="290" customFormat="false" ht="15.6" hidden="false" customHeight="false" outlineLevel="0" collapsed="false">
      <c r="A290" s="69" t="s">
        <v>701</v>
      </c>
      <c r="B290" s="70" t="n">
        <v>0.92</v>
      </c>
      <c r="C290" s="70" t="n">
        <v>0.13</v>
      </c>
      <c r="D290" s="70" t="n">
        <v>0.0721</v>
      </c>
      <c r="E290" s="70" t="n">
        <v>0.0053</v>
      </c>
      <c r="F290" s="71" t="n">
        <v>0.893069695447635</v>
      </c>
      <c r="G290" s="70" t="n">
        <v>13.63</v>
      </c>
      <c r="H290" s="70" t="n">
        <v>0.96</v>
      </c>
      <c r="I290" s="70" t="n">
        <v>0.0872</v>
      </c>
      <c r="J290" s="70" t="n">
        <v>0.0072</v>
      </c>
      <c r="K290" s="71" t="n">
        <v>-0.704018585213009</v>
      </c>
      <c r="L290" s="72" t="n">
        <v>431.78368599563</v>
      </c>
      <c r="M290" s="72" t="n">
        <v>31.346256143818</v>
      </c>
      <c r="N290" s="73" t="n">
        <f aca="false">M290/L290*100</f>
        <v>7.2597129443504</v>
      </c>
    </row>
    <row r="291" customFormat="false" ht="15.6" hidden="false" customHeight="false" outlineLevel="0" collapsed="false">
      <c r="A291" s="69" t="s">
        <v>702</v>
      </c>
      <c r="B291" s="70" t="n">
        <v>4.82</v>
      </c>
      <c r="C291" s="70" t="n">
        <v>0.44</v>
      </c>
      <c r="D291" s="70" t="n">
        <v>0.311</v>
      </c>
      <c r="E291" s="70" t="n">
        <v>0.014</v>
      </c>
      <c r="F291" s="71" t="n">
        <v>0.637430997697082</v>
      </c>
      <c r="G291" s="70" t="n">
        <v>3.25</v>
      </c>
      <c r="H291" s="70" t="n">
        <v>0.15</v>
      </c>
      <c r="I291" s="71" t="n">
        <v>0.109</v>
      </c>
      <c r="J291" s="70" t="n">
        <v>0.0078</v>
      </c>
      <c r="K291" s="71" t="n">
        <v>-0.163837788232598</v>
      </c>
      <c r="L291" s="72" t="n">
        <v>1741.3267627508</v>
      </c>
      <c r="M291" s="72" t="n">
        <v>78.0117459357991</v>
      </c>
      <c r="N291" s="73" t="n">
        <f aca="false">M291/L291*100</f>
        <v>4.48001762819994</v>
      </c>
    </row>
    <row r="292" customFormat="false" ht="15.6" hidden="false" customHeight="false" outlineLevel="0" collapsed="false">
      <c r="A292" s="69" t="s">
        <v>703</v>
      </c>
      <c r="B292" s="70" t="n">
        <v>4.78</v>
      </c>
      <c r="C292" s="74" t="n">
        <v>0.3</v>
      </c>
      <c r="D292" s="76" t="n">
        <v>0.32</v>
      </c>
      <c r="E292" s="70" t="n">
        <v>0.011</v>
      </c>
      <c r="F292" s="71" t="n">
        <v>0.603117993742251</v>
      </c>
      <c r="G292" s="70" t="n">
        <v>3.17</v>
      </c>
      <c r="H292" s="70" t="n">
        <v>0.12</v>
      </c>
      <c r="I292" s="70" t="n">
        <v>0.1096</v>
      </c>
      <c r="J292" s="70" t="n">
        <v>0.0055</v>
      </c>
      <c r="K292" s="71" t="n">
        <v>0.00322887260624218</v>
      </c>
      <c r="L292" s="72" t="n">
        <v>1789.36145396009</v>
      </c>
      <c r="M292" s="72" t="n">
        <v>61.1983845035637</v>
      </c>
      <c r="N292" s="73" t="n">
        <f aca="false">M292/L292*100</f>
        <v>3.42012422186271</v>
      </c>
    </row>
    <row r="293" customFormat="false" ht="15.6" hidden="false" customHeight="false" outlineLevel="0" collapsed="false">
      <c r="A293" s="69" t="s">
        <v>704</v>
      </c>
      <c r="B293" s="70" t="n">
        <v>6.86</v>
      </c>
      <c r="C293" s="70" t="n">
        <v>0.59</v>
      </c>
      <c r="D293" s="70" t="n">
        <v>0.342</v>
      </c>
      <c r="E293" s="70" t="n">
        <v>0.015</v>
      </c>
      <c r="F293" s="71" t="n">
        <v>0.440047052196314</v>
      </c>
      <c r="G293" s="70" t="n">
        <v>2.94</v>
      </c>
      <c r="H293" s="70" t="n">
        <v>0.12</v>
      </c>
      <c r="I293" s="70" t="n">
        <v>0.142</v>
      </c>
      <c r="J293" s="70" t="n">
        <v>0.011</v>
      </c>
      <c r="K293" s="71" t="n">
        <v>0.0426593486175472</v>
      </c>
      <c r="L293" s="72" t="n">
        <v>1840.60429996359</v>
      </c>
      <c r="M293" s="72" t="n">
        <v>82.6866818016455</v>
      </c>
      <c r="N293" s="73" t="n">
        <f aca="false">M293/L293*100</f>
        <v>4.49236600193107</v>
      </c>
    </row>
    <row r="294" customFormat="false" ht="15.6" hidden="false" customHeight="false" outlineLevel="0" collapsed="false">
      <c r="A294" s="69" t="s">
        <v>705</v>
      </c>
      <c r="B294" s="70" t="n">
        <v>4.93</v>
      </c>
      <c r="C294" s="70" t="n">
        <v>0.29</v>
      </c>
      <c r="D294" s="76" t="n">
        <v>0.32</v>
      </c>
      <c r="E294" s="70" t="n">
        <v>0.013</v>
      </c>
      <c r="F294" s="71" t="n">
        <v>0.600760256025487</v>
      </c>
      <c r="G294" s="70" t="n">
        <v>3.12</v>
      </c>
      <c r="H294" s="70" t="n">
        <v>0.13</v>
      </c>
      <c r="I294" s="71" t="n">
        <v>0.112</v>
      </c>
      <c r="J294" s="70" t="n">
        <v>0.0053</v>
      </c>
      <c r="K294" s="71" t="n">
        <v>0.130652294214023</v>
      </c>
      <c r="L294" s="72" t="n">
        <v>1784.5351877096</v>
      </c>
      <c r="M294" s="72" t="n">
        <v>71.7193542591495</v>
      </c>
      <c r="N294" s="73" t="n">
        <f aca="false">M294/L294*100</f>
        <v>4.018937522392</v>
      </c>
    </row>
    <row r="295" customFormat="false" ht="15.6" hidden="false" customHeight="false" outlineLevel="0" collapsed="false">
      <c r="A295" s="69" t="s">
        <v>706</v>
      </c>
      <c r="B295" s="70" t="n">
        <v>51.5</v>
      </c>
      <c r="C295" s="70" t="n">
        <v>5.5</v>
      </c>
      <c r="D295" s="70" t="n">
        <v>0.458</v>
      </c>
      <c r="E295" s="70" t="n">
        <v>0.059</v>
      </c>
      <c r="F295" s="71" t="n">
        <v>0.581948280632909</v>
      </c>
      <c r="G295" s="70" t="n">
        <v>2.21</v>
      </c>
      <c r="H295" s="70" t="n">
        <v>0.28</v>
      </c>
      <c r="I295" s="70" t="n">
        <v>0.822</v>
      </c>
      <c r="J295" s="76" t="n">
        <v>0.09</v>
      </c>
      <c r="K295" s="71" t="n">
        <v>0.599575762415621</v>
      </c>
      <c r="L295" s="72" t="n">
        <v>66.7021262557859</v>
      </c>
      <c r="M295" s="72" t="n">
        <v>333.821419359162</v>
      </c>
      <c r="N295" s="73" t="n">
        <f aca="false">M295/L295*100</f>
        <v>500.46593429277</v>
      </c>
    </row>
    <row r="296" customFormat="false" ht="15.6" hidden="false" customHeight="false" outlineLevel="0" collapsed="false">
      <c r="A296" s="69" t="s">
        <v>707</v>
      </c>
      <c r="B296" s="70" t="n">
        <v>4.2</v>
      </c>
      <c r="C296" s="70" t="n">
        <v>2.2</v>
      </c>
      <c r="D296" s="70" t="n">
        <v>0.088</v>
      </c>
      <c r="E296" s="70" t="n">
        <v>0.025</v>
      </c>
      <c r="F296" s="71" t="n">
        <v>0.001</v>
      </c>
      <c r="G296" s="70" t="n">
        <v>23</v>
      </c>
      <c r="H296" s="70" t="n">
        <v>12</v>
      </c>
      <c r="I296" s="70" t="n">
        <v>0.86</v>
      </c>
      <c r="J296" s="70" t="n">
        <v>0.78</v>
      </c>
      <c r="K296" s="71" t="n">
        <v>0.866898775849616</v>
      </c>
      <c r="L296" s="72" t="n">
        <v>-18.4030519956099</v>
      </c>
      <c r="M296" s="72" t="n">
        <v>562.403373003874</v>
      </c>
      <c r="N296" s="73" t="n">
        <f aca="false">M296/L296*100</f>
        <v>-3056.03316850943</v>
      </c>
    </row>
    <row r="297" customFormat="false" ht="15.6" hidden="false" customHeight="false" outlineLevel="0" collapsed="false">
      <c r="A297" s="69" t="s">
        <v>708</v>
      </c>
      <c r="B297" s="70" t="n">
        <v>11.9</v>
      </c>
      <c r="C297" s="70" t="n">
        <v>1.6</v>
      </c>
      <c r="D297" s="70" t="n">
        <v>0.127</v>
      </c>
      <c r="E297" s="70" t="n">
        <v>0.017</v>
      </c>
      <c r="F297" s="71" t="n">
        <v>0.790252951562512</v>
      </c>
      <c r="G297" s="70" t="n">
        <v>8.1</v>
      </c>
      <c r="H297" s="70" t="n">
        <v>1.2</v>
      </c>
      <c r="I297" s="70" t="n">
        <v>0.679</v>
      </c>
      <c r="J297" s="70" t="n">
        <v>0.059</v>
      </c>
      <c r="K297" s="71" t="n">
        <v>0.443579328161104</v>
      </c>
      <c r="L297" s="72" t="n">
        <v>169.963361040473</v>
      </c>
      <c r="M297" s="72" t="n">
        <v>63.7756335614279</v>
      </c>
      <c r="N297" s="73" t="n">
        <f aca="false">M297/L297*100</f>
        <v>37.5231656817149</v>
      </c>
    </row>
    <row r="298" customFormat="false" ht="15.6" hidden="false" customHeight="false" outlineLevel="0" collapsed="false">
      <c r="A298" s="69" t="s">
        <v>709</v>
      </c>
      <c r="B298" s="70" t="n">
        <v>13.5</v>
      </c>
      <c r="C298" s="70" t="n">
        <v>3.6</v>
      </c>
      <c r="D298" s="70" t="n">
        <v>0.146</v>
      </c>
      <c r="E298" s="76" t="n">
        <v>0.02</v>
      </c>
      <c r="F298" s="71" t="n">
        <v>0.144088619439319</v>
      </c>
      <c r="G298" s="70" t="n">
        <v>7.4</v>
      </c>
      <c r="H298" s="75" t="n">
        <v>1</v>
      </c>
      <c r="I298" s="70" t="n">
        <v>0.71</v>
      </c>
      <c r="J298" s="74" t="n">
        <v>0.2</v>
      </c>
      <c r="K298" s="71" t="n">
        <v>0.348073941547181</v>
      </c>
      <c r="L298" s="72" t="n">
        <v>158.637879777695</v>
      </c>
      <c r="M298" s="72" t="n">
        <v>232.617583603696</v>
      </c>
      <c r="N298" s="73" t="n">
        <f aca="false">M298/L298*100</f>
        <v>146.634324620117</v>
      </c>
    </row>
    <row r="299" customFormat="false" ht="15.6" hidden="false" customHeight="false" outlineLevel="0" collapsed="false">
      <c r="A299" s="69" t="s">
        <v>710</v>
      </c>
      <c r="B299" s="70" t="n">
        <v>38.2</v>
      </c>
      <c r="C299" s="75" t="n">
        <v>5</v>
      </c>
      <c r="D299" s="70" t="n">
        <v>0.355</v>
      </c>
      <c r="E299" s="70" t="n">
        <v>0.046</v>
      </c>
      <c r="F299" s="71" t="n">
        <v>0.578023933966573</v>
      </c>
      <c r="G299" s="70" t="n">
        <v>2.96</v>
      </c>
      <c r="H299" s="70" t="n">
        <v>0.39</v>
      </c>
      <c r="I299" s="70" t="n">
        <v>0.794</v>
      </c>
      <c r="J299" s="70" t="n">
        <v>0.095</v>
      </c>
      <c r="K299" s="71" t="n">
        <v>0.461266372421103</v>
      </c>
      <c r="L299" s="72" t="n">
        <v>145.208749332506</v>
      </c>
      <c r="M299" s="72" t="n">
        <v>269.573395193046</v>
      </c>
      <c r="N299" s="73" t="n">
        <f aca="false">M299/L299*100</f>
        <v>185.645421802899</v>
      </c>
    </row>
    <row r="300" customFormat="false" ht="15.6" hidden="false" customHeight="false" outlineLevel="0" collapsed="false">
      <c r="A300" s="69" t="s">
        <v>711</v>
      </c>
      <c r="B300" s="70" t="n">
        <v>4.64</v>
      </c>
      <c r="C300" s="70" t="n">
        <v>0.18</v>
      </c>
      <c r="D300" s="70" t="n">
        <v>0.3181</v>
      </c>
      <c r="E300" s="70" t="n">
        <v>0.0073</v>
      </c>
      <c r="F300" s="71" t="n">
        <v>0.425965374519335</v>
      </c>
      <c r="G300" s="70" t="n">
        <v>3.167</v>
      </c>
      <c r="H300" s="70" t="n">
        <v>0.073</v>
      </c>
      <c r="I300" s="70" t="n">
        <v>0.1065</v>
      </c>
      <c r="J300" s="70" t="n">
        <v>0.0038</v>
      </c>
      <c r="K300" s="71" t="n">
        <v>0.182092277322695</v>
      </c>
      <c r="L300" s="72" t="n">
        <v>1785.16149564335</v>
      </c>
      <c r="M300" s="72" t="n">
        <v>40.7927966563225</v>
      </c>
      <c r="N300" s="73" t="n">
        <f aca="false">M300/L300*100</f>
        <v>2.28510399512181</v>
      </c>
    </row>
    <row r="301" customFormat="false" ht="15.6" hidden="false" customHeight="false" outlineLevel="0" collapsed="false">
      <c r="A301" s="69" t="s">
        <v>712</v>
      </c>
      <c r="B301" s="70" t="n">
        <v>0.483</v>
      </c>
      <c r="C301" s="70" t="n">
        <v>0.042</v>
      </c>
      <c r="D301" s="70" t="n">
        <v>0.0634</v>
      </c>
      <c r="E301" s="71" t="n">
        <v>0.002</v>
      </c>
      <c r="F301" s="71" t="n">
        <v>0.2334165081136</v>
      </c>
      <c r="G301" s="70" t="n">
        <v>15.73</v>
      </c>
      <c r="H301" s="70" t="n">
        <v>0.47</v>
      </c>
      <c r="I301" s="70" t="n">
        <v>0.0551</v>
      </c>
      <c r="J301" s="70" t="n">
        <v>0.0047</v>
      </c>
      <c r="K301" s="71" t="n">
        <v>0.119145521731463</v>
      </c>
      <c r="L301" s="72" t="n">
        <v>396.03344808051</v>
      </c>
      <c r="M301" s="72" t="n">
        <v>12.4662279987702</v>
      </c>
      <c r="N301" s="73" t="n">
        <f aca="false">M301/L301*100</f>
        <v>3.14777149738019</v>
      </c>
    </row>
    <row r="302" customFormat="false" ht="15.6" hidden="false" customHeight="false" outlineLevel="0" collapsed="false">
      <c r="A302" s="69" t="s">
        <v>713</v>
      </c>
      <c r="B302" s="70" t="n">
        <v>0.279</v>
      </c>
      <c r="C302" s="70" t="n">
        <v>0.041</v>
      </c>
      <c r="D302" s="70" t="n">
        <v>0.0402</v>
      </c>
      <c r="E302" s="70" t="n">
        <v>0.0015</v>
      </c>
      <c r="F302" s="71" t="n">
        <v>0.42702993574656</v>
      </c>
      <c r="G302" s="70" t="n">
        <v>25.17</v>
      </c>
      <c r="H302" s="70" t="n">
        <v>0.93</v>
      </c>
      <c r="I302" s="71" t="n">
        <v>0.051</v>
      </c>
      <c r="J302" s="70" t="n">
        <v>0.0069</v>
      </c>
      <c r="K302" s="71" t="n">
        <v>-0.192600006412909</v>
      </c>
      <c r="L302" s="72" t="n">
        <v>254.164665572914</v>
      </c>
      <c r="M302" s="72" t="n">
        <v>9.61027781193639</v>
      </c>
      <c r="N302" s="73" t="n">
        <f aca="false">M302/L302*100</f>
        <v>3.78112267898208</v>
      </c>
    </row>
    <row r="303" customFormat="false" ht="15.6" hidden="false" customHeight="false" outlineLevel="0" collapsed="false">
      <c r="A303" s="69" t="s">
        <v>714</v>
      </c>
      <c r="B303" s="76" t="n">
        <v>0.49</v>
      </c>
      <c r="C303" s="70" t="n">
        <v>0.083</v>
      </c>
      <c r="D303" s="70" t="n">
        <v>0.0589</v>
      </c>
      <c r="E303" s="71" t="n">
        <v>0.004</v>
      </c>
      <c r="F303" s="71" t="n">
        <v>0.825093985432198</v>
      </c>
      <c r="G303" s="70" t="n">
        <v>17.4</v>
      </c>
      <c r="H303" s="70" t="n">
        <v>1.3</v>
      </c>
      <c r="I303" s="71" t="n">
        <v>0.061</v>
      </c>
      <c r="J303" s="70" t="n">
        <v>0.0073</v>
      </c>
      <c r="K303" s="71" t="n">
        <v>-0.491488231158619</v>
      </c>
      <c r="L303" s="72" t="n">
        <v>365.762126046157</v>
      </c>
      <c r="M303" s="72" t="n">
        <v>24.6250520241548</v>
      </c>
      <c r="N303" s="73" t="n">
        <f aca="false">M303/L303*100</f>
        <v>6.73253195740865</v>
      </c>
    </row>
    <row r="304" customFormat="false" ht="15.6" hidden="false" customHeight="false" outlineLevel="0" collapsed="false">
      <c r="A304" s="69" t="s">
        <v>715</v>
      </c>
      <c r="B304" s="70" t="n">
        <v>5.39</v>
      </c>
      <c r="C304" s="70" t="n">
        <v>0.26</v>
      </c>
      <c r="D304" s="70" t="n">
        <v>0.3368</v>
      </c>
      <c r="E304" s="70" t="n">
        <v>0.0091</v>
      </c>
      <c r="F304" s="71" t="n">
        <v>0.567359409351966</v>
      </c>
      <c r="G304" s="70" t="n">
        <v>2.936</v>
      </c>
      <c r="H304" s="70" t="n">
        <v>0.082</v>
      </c>
      <c r="I304" s="70" t="n">
        <v>0.1158</v>
      </c>
      <c r="J304" s="70" t="n">
        <v>0.0046</v>
      </c>
      <c r="K304" s="71" t="n">
        <v>0.0140397840585773</v>
      </c>
      <c r="L304" s="72" t="n">
        <v>1868.41592854874</v>
      </c>
      <c r="M304" s="72" t="n">
        <v>50.5948400437323</v>
      </c>
      <c r="N304" s="73" t="n">
        <f aca="false">M304/L304*100</f>
        <v>2.70790027373781</v>
      </c>
    </row>
    <row r="305" customFormat="false" ht="15.6" hidden="false" customHeight="false" outlineLevel="0" collapsed="false">
      <c r="A305" s="69" t="s">
        <v>716</v>
      </c>
      <c r="B305" s="70" t="n">
        <v>0.28</v>
      </c>
      <c r="C305" s="70" t="n">
        <v>0.12</v>
      </c>
      <c r="D305" s="70" t="n">
        <v>0.0325</v>
      </c>
      <c r="E305" s="70" t="n">
        <v>0.0033</v>
      </c>
      <c r="F305" s="71" t="n">
        <v>0.001</v>
      </c>
      <c r="G305" s="70" t="n">
        <v>32</v>
      </c>
      <c r="H305" s="70" t="n">
        <v>3.2</v>
      </c>
      <c r="I305" s="70" t="n">
        <v>0.054</v>
      </c>
      <c r="J305" s="76" t="n">
        <v>0.03</v>
      </c>
      <c r="K305" s="71" t="n">
        <v>0.999</v>
      </c>
      <c r="L305" s="72" t="n">
        <v>205.215898661875</v>
      </c>
      <c r="M305" s="72" t="n">
        <v>21.9998214770742</v>
      </c>
      <c r="N305" s="73" t="n">
        <f aca="false">M305/L305*100</f>
        <v>10.7203299649421</v>
      </c>
    </row>
    <row r="306" customFormat="false" ht="15.6" hidden="false" customHeight="false" outlineLevel="0" collapsed="false">
      <c r="A306" s="69" t="s">
        <v>717</v>
      </c>
      <c r="B306" s="70" t="n">
        <v>2.44</v>
      </c>
      <c r="C306" s="70" t="n">
        <v>0.84</v>
      </c>
      <c r="D306" s="70" t="n">
        <v>0.0468</v>
      </c>
      <c r="E306" s="71" t="n">
        <v>0.009</v>
      </c>
      <c r="F306" s="71" t="n">
        <v>0.001</v>
      </c>
      <c r="G306" s="70" t="n">
        <v>23.8</v>
      </c>
      <c r="H306" s="70" t="n">
        <v>9.9</v>
      </c>
      <c r="I306" s="70" t="n">
        <v>0.32</v>
      </c>
      <c r="J306" s="70" t="n">
        <v>0.36</v>
      </c>
      <c r="K306" s="71" t="n">
        <v>0.999</v>
      </c>
      <c r="L306" s="72" t="n">
        <v>196.658340209146</v>
      </c>
      <c r="M306" s="72" t="n">
        <v>137.816671101905</v>
      </c>
      <c r="N306" s="73" t="n">
        <f aca="false">M306/L306*100</f>
        <v>70.0792404508946</v>
      </c>
    </row>
    <row r="307" customFormat="false" ht="15.6" hidden="false" customHeight="false" outlineLevel="0" collapsed="false">
      <c r="A307" s="69" t="s">
        <v>718</v>
      </c>
      <c r="B307" s="70" t="n">
        <v>11.4</v>
      </c>
      <c r="C307" s="70" t="n">
        <v>4.6</v>
      </c>
      <c r="D307" s="76" t="n">
        <v>0.16</v>
      </c>
      <c r="E307" s="76" t="n">
        <v>0.05</v>
      </c>
      <c r="F307" s="71" t="n">
        <v>0.001</v>
      </c>
      <c r="G307" s="70" t="n">
        <v>3.8</v>
      </c>
      <c r="H307" s="70" t="n">
        <v>3.2</v>
      </c>
      <c r="I307" s="70" t="n">
        <v>0.43</v>
      </c>
      <c r="J307" s="70" t="n">
        <v>0.29</v>
      </c>
      <c r="K307" s="71" t="n">
        <v>0.881411293537238</v>
      </c>
      <c r="L307" s="72" t="n">
        <v>537.445531406867</v>
      </c>
      <c r="M307" s="72" t="n">
        <v>380.845669824937</v>
      </c>
      <c r="N307" s="73" t="n">
        <f aca="false">M307/L307*100</f>
        <v>70.8621892953506</v>
      </c>
    </row>
    <row r="308" customFormat="false" ht="15.6" hidden="false" customHeight="false" outlineLevel="0" collapsed="false">
      <c r="A308" s="69" t="s">
        <v>719</v>
      </c>
      <c r="B308" s="70" t="n">
        <v>0.818</v>
      </c>
      <c r="C308" s="70" t="n">
        <v>0.044</v>
      </c>
      <c r="D308" s="71" t="n">
        <v>0.101</v>
      </c>
      <c r="E308" s="70" t="n">
        <v>0.0023</v>
      </c>
      <c r="F308" s="71" t="n">
        <v>0.22385605539553</v>
      </c>
      <c r="G308" s="70" t="n">
        <v>9.87</v>
      </c>
      <c r="H308" s="70" t="n">
        <v>0.22</v>
      </c>
      <c r="I308" s="70" t="n">
        <v>0.0598</v>
      </c>
      <c r="J308" s="70" t="n">
        <v>0.0032</v>
      </c>
      <c r="K308" s="71" t="n">
        <v>0.195764378275956</v>
      </c>
      <c r="L308" s="72" t="n">
        <v>620.757373525174</v>
      </c>
      <c r="M308" s="72" t="n">
        <v>13.9567244878631</v>
      </c>
      <c r="N308" s="73" t="n">
        <f aca="false">M308/L308*100</f>
        <v>2.24833809199966</v>
      </c>
    </row>
    <row r="309" customFormat="false" ht="15.6" hidden="false" customHeight="false" outlineLevel="0" collapsed="false">
      <c r="A309" s="69" t="s">
        <v>720</v>
      </c>
      <c r="B309" s="70" t="n">
        <v>2.4</v>
      </c>
      <c r="C309" s="70" t="n">
        <v>1.3</v>
      </c>
      <c r="D309" s="70" t="n">
        <v>0.125</v>
      </c>
      <c r="E309" s="70" t="n">
        <v>0.022</v>
      </c>
      <c r="F309" s="71" t="n">
        <v>0.001</v>
      </c>
      <c r="G309" s="70" t="n">
        <v>8.2</v>
      </c>
      <c r="H309" s="75" t="n">
        <v>2</v>
      </c>
      <c r="I309" s="70" t="n">
        <v>0.116</v>
      </c>
      <c r="J309" s="70" t="n">
        <v>0.071</v>
      </c>
      <c r="K309" s="71" t="n">
        <v>0.471292941392867</v>
      </c>
      <c r="L309" s="72" t="n">
        <v>713.088529238511</v>
      </c>
      <c r="M309" s="72" t="n">
        <v>137.493526787295</v>
      </c>
      <c r="N309" s="73" t="n">
        <f aca="false">M309/L309*100</f>
        <v>19.2814105331523</v>
      </c>
    </row>
    <row r="310" customFormat="false" ht="15.6" hidden="false" customHeight="false" outlineLevel="0" collapsed="false">
      <c r="A310" s="69" t="s">
        <v>721</v>
      </c>
      <c r="B310" s="70" t="n">
        <v>10.1</v>
      </c>
      <c r="C310" s="70" t="n">
        <v>8.1</v>
      </c>
      <c r="D310" s="70" t="n">
        <v>0.118</v>
      </c>
      <c r="E310" s="70" t="n">
        <v>0.085</v>
      </c>
      <c r="F310" s="71" t="n">
        <v>0.001</v>
      </c>
      <c r="G310" s="70" t="n">
        <v>4.5</v>
      </c>
      <c r="H310" s="70" t="n">
        <v>7.5</v>
      </c>
      <c r="I310" s="70" t="n">
        <v>0.26</v>
      </c>
      <c r="J310" s="70" t="n">
        <v>0.57</v>
      </c>
      <c r="K310" s="71" t="n">
        <v>0.949796223659725</v>
      </c>
      <c r="L310" s="72" t="n">
        <v>548.548141755827</v>
      </c>
      <c r="M310" s="72" t="n">
        <v>629.215285892102</v>
      </c>
      <c r="N310" s="73" t="n">
        <f aca="false">M310/L310*100</f>
        <v>114.705572400277</v>
      </c>
    </row>
    <row r="311" customFormat="false" ht="15.6" hidden="false" customHeight="false" outlineLevel="0" collapsed="false">
      <c r="A311" s="69" t="s">
        <v>722</v>
      </c>
      <c r="B311" s="70" t="n">
        <v>2.45</v>
      </c>
      <c r="C311" s="70" t="n">
        <v>0.33</v>
      </c>
      <c r="D311" s="70" t="n">
        <v>0.1272</v>
      </c>
      <c r="E311" s="70" t="n">
        <v>0.0056</v>
      </c>
      <c r="F311" s="71" t="n">
        <v>0.799654184660349</v>
      </c>
      <c r="G311" s="70" t="n">
        <v>7.88</v>
      </c>
      <c r="H311" s="70" t="n">
        <v>0.38</v>
      </c>
      <c r="I311" s="70" t="n">
        <v>0.136</v>
      </c>
      <c r="J311" s="70" t="n">
        <v>0.014</v>
      </c>
      <c r="K311" s="71" t="n">
        <v>-0.525774197946413</v>
      </c>
      <c r="L311" s="72" t="n">
        <v>706.931527193317</v>
      </c>
      <c r="M311" s="72" t="n">
        <v>32.82077809285</v>
      </c>
      <c r="N311" s="73" t="n">
        <f aca="false">M311/L311*100</f>
        <v>4.64270963033098</v>
      </c>
    </row>
    <row r="312" customFormat="false" ht="15.6" hidden="false" customHeight="false" outlineLevel="0" collapsed="false">
      <c r="A312" s="69" t="s">
        <v>723</v>
      </c>
      <c r="B312" s="70" t="n">
        <v>5.84</v>
      </c>
      <c r="C312" s="70" t="n">
        <v>0.23</v>
      </c>
      <c r="D312" s="70" t="n">
        <v>0.355</v>
      </c>
      <c r="E312" s="70" t="n">
        <v>0.014</v>
      </c>
      <c r="F312" s="71" t="n">
        <v>0.751601627075078</v>
      </c>
      <c r="G312" s="70" t="n">
        <v>2.85</v>
      </c>
      <c r="H312" s="70" t="n">
        <v>0.11</v>
      </c>
      <c r="I312" s="70" t="n">
        <v>0.1188</v>
      </c>
      <c r="J312" s="70" t="n">
        <v>0.0033</v>
      </c>
      <c r="K312" s="71" t="n">
        <v>0.331225047010385</v>
      </c>
      <c r="L312" s="72" t="n">
        <v>1961.41068730823</v>
      </c>
      <c r="M312" s="72" t="n">
        <v>76.9972134809935</v>
      </c>
      <c r="N312" s="73" t="n">
        <f aca="false">M312/L312*100</f>
        <v>3.9256038513108</v>
      </c>
    </row>
    <row r="313" customFormat="false" ht="15.6" hidden="false" customHeight="false" outlineLevel="0" collapsed="false">
      <c r="A313" s="69" t="s">
        <v>724</v>
      </c>
      <c r="B313" s="70" t="n">
        <v>1.221</v>
      </c>
      <c r="C313" s="70" t="n">
        <v>0.074</v>
      </c>
      <c r="D313" s="70" t="n">
        <v>0.1362</v>
      </c>
      <c r="E313" s="70" t="n">
        <v>0.0045</v>
      </c>
      <c r="F313" s="71" t="n">
        <v>0.404597268063375</v>
      </c>
      <c r="G313" s="74" t="n">
        <v>7.3</v>
      </c>
      <c r="H313" s="70" t="n">
        <v>0.25</v>
      </c>
      <c r="I313" s="70" t="n">
        <v>0.0642</v>
      </c>
      <c r="J313" s="70" t="n">
        <v>0.0036</v>
      </c>
      <c r="K313" s="71" t="n">
        <v>0.167705492873671</v>
      </c>
      <c r="L313" s="72" t="n">
        <v>825.380941722924</v>
      </c>
      <c r="M313" s="72" t="n">
        <v>26.6108952138034</v>
      </c>
      <c r="N313" s="73" t="n">
        <f aca="false">M313/L313*100</f>
        <v>3.22407434781025</v>
      </c>
    </row>
    <row r="314" customFormat="false" ht="15.6" hidden="false" customHeight="false" outlineLevel="0" collapsed="false">
      <c r="A314" s="69" t="s">
        <v>725</v>
      </c>
      <c r="B314" s="70" t="n">
        <v>0.367</v>
      </c>
      <c r="C314" s="70" t="n">
        <v>0.044</v>
      </c>
      <c r="D314" s="70" t="n">
        <v>0.0454</v>
      </c>
      <c r="E314" s="70" t="n">
        <v>0.0018</v>
      </c>
      <c r="F314" s="71" t="n">
        <v>0.332395377055287</v>
      </c>
      <c r="G314" s="70" t="n">
        <v>21.99</v>
      </c>
      <c r="H314" s="70" t="n">
        <v>0.83</v>
      </c>
      <c r="I314" s="70" t="n">
        <v>0.0566</v>
      </c>
      <c r="J314" s="70" t="n">
        <v>0.0064</v>
      </c>
      <c r="K314" s="71" t="n">
        <v>-0.0191470345639502</v>
      </c>
      <c r="L314" s="72" t="n">
        <v>284.60682348089</v>
      </c>
      <c r="M314" s="72" t="n">
        <v>11.35167525557</v>
      </c>
      <c r="N314" s="73" t="n">
        <f aca="false">M314/L314*100</f>
        <v>3.98854641527322</v>
      </c>
    </row>
    <row r="315" customFormat="false" ht="15.6" hidden="false" customHeight="false" outlineLevel="0" collapsed="false">
      <c r="A315" s="69" t="s">
        <v>726</v>
      </c>
      <c r="B315" s="70" t="n">
        <v>36.7</v>
      </c>
      <c r="C315" s="70" t="n">
        <v>8.6</v>
      </c>
      <c r="D315" s="70" t="n">
        <v>0.342</v>
      </c>
      <c r="E315" s="70" t="n">
        <v>0.072</v>
      </c>
      <c r="F315" s="71" t="n">
        <v>0.695354199331766</v>
      </c>
      <c r="G315" s="74" t="n">
        <v>3.1</v>
      </c>
      <c r="H315" s="70" t="n">
        <v>0.68</v>
      </c>
      <c r="I315" s="74" t="n">
        <v>0.8</v>
      </c>
      <c r="J315" s="70" t="n">
        <v>0.14</v>
      </c>
      <c r="K315" s="71" t="n">
        <v>0.310388930520303</v>
      </c>
      <c r="L315" s="72" t="n">
        <v>119.163202644732</v>
      </c>
      <c r="M315" s="72" t="n">
        <v>383.748572835752</v>
      </c>
      <c r="N315" s="73" t="n">
        <f aca="false">M315/L315*100</f>
        <v>322.036135584442</v>
      </c>
    </row>
    <row r="316" customFormat="false" ht="15.6" hidden="false" customHeight="false" outlineLevel="0" collapsed="false">
      <c r="A316" s="69" t="s">
        <v>727</v>
      </c>
      <c r="B316" s="70" t="n">
        <v>0.604</v>
      </c>
      <c r="C316" s="70" t="n">
        <v>0.042</v>
      </c>
      <c r="D316" s="70" t="n">
        <v>0.0714</v>
      </c>
      <c r="E316" s="70" t="n">
        <v>0.0018</v>
      </c>
      <c r="F316" s="71" t="n">
        <v>0.109909407577212</v>
      </c>
      <c r="G316" s="70" t="n">
        <v>13.99</v>
      </c>
      <c r="H316" s="70" t="n">
        <v>0.33</v>
      </c>
      <c r="I316" s="70" t="n">
        <v>0.0617</v>
      </c>
      <c r="J316" s="70" t="n">
        <v>0.0044</v>
      </c>
      <c r="K316" s="71" t="n">
        <v>0.239755791677781</v>
      </c>
      <c r="L316" s="72" t="n">
        <v>441.413931733817</v>
      </c>
      <c r="M316" s="72" t="n">
        <v>11.1535228938305</v>
      </c>
      <c r="N316" s="73" t="n">
        <f aca="false">M316/L316*100</f>
        <v>2.52677183296434</v>
      </c>
    </row>
    <row r="317" customFormat="false" ht="15.6" hidden="false" customHeight="false" outlineLevel="0" collapsed="false">
      <c r="A317" s="69" t="s">
        <v>728</v>
      </c>
      <c r="B317" s="70" t="n">
        <v>0.683</v>
      </c>
      <c r="C317" s="70" t="n">
        <v>0.085</v>
      </c>
      <c r="D317" s="70" t="n">
        <v>0.0427</v>
      </c>
      <c r="E317" s="70" t="n">
        <v>0.0029</v>
      </c>
      <c r="F317" s="71" t="n">
        <v>0.0827854351849159</v>
      </c>
      <c r="G317" s="70" t="n">
        <v>23.8</v>
      </c>
      <c r="H317" s="70" t="n">
        <v>1.6</v>
      </c>
      <c r="I317" s="70" t="n">
        <v>0.117</v>
      </c>
      <c r="J317" s="70" t="n">
        <v>0.016</v>
      </c>
      <c r="K317" s="71" t="n">
        <v>0.420548694945207</v>
      </c>
      <c r="L317" s="72" t="n">
        <v>247.804348789131</v>
      </c>
      <c r="M317" s="72" t="n">
        <v>17.4572028100556</v>
      </c>
      <c r="N317" s="73" t="n">
        <f aca="false">M317/L317*100</f>
        <v>7.04475240057662</v>
      </c>
    </row>
    <row r="318" customFormat="false" ht="15.6" hidden="false" customHeight="false" outlineLevel="0" collapsed="false">
      <c r="A318" s="69" t="s">
        <v>729</v>
      </c>
      <c r="B318" s="70" t="n">
        <v>1.323</v>
      </c>
      <c r="C318" s="70" t="n">
        <v>0.091</v>
      </c>
      <c r="D318" s="70" t="n">
        <v>0.1293</v>
      </c>
      <c r="E318" s="70" t="n">
        <v>0.0038</v>
      </c>
      <c r="F318" s="71" t="n">
        <v>0.335699705359366</v>
      </c>
      <c r="G318" s="70" t="n">
        <v>7.81</v>
      </c>
      <c r="H318" s="70" t="n">
        <v>0.22</v>
      </c>
      <c r="I318" s="70" t="n">
        <v>0.0722</v>
      </c>
      <c r="J318" s="70" t="n">
        <v>0.0047</v>
      </c>
      <c r="K318" s="71" t="n">
        <v>0.0817999953060122</v>
      </c>
      <c r="L318" s="72" t="n">
        <v>777.519239440923</v>
      </c>
      <c r="M318" s="72" t="n">
        <v>22.5527578847462</v>
      </c>
      <c r="N318" s="73" t="n">
        <f aca="false">M318/L318*100</f>
        <v>2.90060447905609</v>
      </c>
    </row>
    <row r="319" customFormat="false" ht="15.6" hidden="false" customHeight="false" outlineLevel="0" collapsed="false">
      <c r="A319" s="69" t="s">
        <v>730</v>
      </c>
      <c r="B319" s="75" t="n">
        <v>70</v>
      </c>
      <c r="C319" s="70" t="n">
        <v>9.8</v>
      </c>
      <c r="D319" s="70" t="n">
        <v>0.597</v>
      </c>
      <c r="E319" s="70" t="n">
        <v>0.085</v>
      </c>
      <c r="F319" s="71" t="n">
        <v>0.845481412064508</v>
      </c>
      <c r="G319" s="70" t="n">
        <v>1.67</v>
      </c>
      <c r="H319" s="70" t="n">
        <v>0.24</v>
      </c>
      <c r="I319" s="70" t="n">
        <v>0.866</v>
      </c>
      <c r="J319" s="70" t="n">
        <v>0.068</v>
      </c>
      <c r="K319" s="71" t="n">
        <v>0.319860939278215</v>
      </c>
      <c r="L319" s="72" t="n">
        <v>-218.177069209808</v>
      </c>
      <c r="M319" s="72" t="n">
        <v>349.476123781545</v>
      </c>
      <c r="N319" s="73" t="n">
        <f aca="false">M319/L319*100</f>
        <v>-160.180043231525</v>
      </c>
    </row>
    <row r="320" customFormat="false" ht="15.6" hidden="false" customHeight="false" outlineLevel="0" collapsed="false">
      <c r="A320" s="69" t="s">
        <v>731</v>
      </c>
      <c r="B320" s="70" t="n">
        <v>4.74</v>
      </c>
      <c r="C320" s="70" t="n">
        <v>0.15</v>
      </c>
      <c r="D320" s="70" t="n">
        <v>0.3209</v>
      </c>
      <c r="E320" s="70" t="n">
        <v>0.0074</v>
      </c>
      <c r="F320" s="71" t="n">
        <v>0.732140681831306</v>
      </c>
      <c r="G320" s="70" t="n">
        <v>3.105</v>
      </c>
      <c r="H320" s="70" t="n">
        <v>0.074</v>
      </c>
      <c r="I320" s="70" t="n">
        <v>0.1067</v>
      </c>
      <c r="J320" s="70" t="n">
        <v>0.0023</v>
      </c>
      <c r="K320" s="71" t="n">
        <v>0.0303645661942245</v>
      </c>
      <c r="L320" s="72" t="n">
        <v>1800.12668786647</v>
      </c>
      <c r="M320" s="72" t="n">
        <v>40.9118093512131</v>
      </c>
      <c r="N320" s="73" t="n">
        <f aca="false">M320/L320*100</f>
        <v>2.27271833849106</v>
      </c>
    </row>
    <row r="321" customFormat="false" ht="15.6" hidden="false" customHeight="false" outlineLevel="0" collapsed="false">
      <c r="A321" s="69" t="s">
        <v>732</v>
      </c>
      <c r="B321" s="70" t="n">
        <v>4.74</v>
      </c>
      <c r="C321" s="70" t="n">
        <v>0.25</v>
      </c>
      <c r="D321" s="70" t="n">
        <v>0.3133</v>
      </c>
      <c r="E321" s="70" t="n">
        <v>0.0097</v>
      </c>
      <c r="F321" s="71" t="n">
        <v>0.315265260734482</v>
      </c>
      <c r="G321" s="70" t="n">
        <v>3.222</v>
      </c>
      <c r="H321" s="70" t="n">
        <v>0.098</v>
      </c>
      <c r="I321" s="70" t="n">
        <v>0.1114</v>
      </c>
      <c r="J321" s="70" t="n">
        <v>0.0058</v>
      </c>
      <c r="K321" s="71" t="n">
        <v>0.269661844689419</v>
      </c>
      <c r="L321" s="72" t="n">
        <v>1749.16510283024</v>
      </c>
      <c r="M321" s="72" t="n">
        <v>54.0978246264269</v>
      </c>
      <c r="N321" s="73" t="n">
        <f aca="false">M321/L321*100</f>
        <v>3.09277978041603</v>
      </c>
    </row>
    <row r="322" customFormat="false" ht="15.6" hidden="false" customHeight="false" outlineLevel="0" collapsed="false">
      <c r="A322" s="69" t="s">
        <v>733</v>
      </c>
      <c r="B322" s="70" t="n">
        <v>0.213</v>
      </c>
      <c r="C322" s="76" t="n">
        <v>0.01</v>
      </c>
      <c r="D322" s="70" t="n">
        <v>0.03036</v>
      </c>
      <c r="E322" s="70" t="n">
        <v>0.00098</v>
      </c>
      <c r="F322" s="71" t="n">
        <v>0.124122121519898</v>
      </c>
      <c r="G322" s="70" t="n">
        <v>32.9</v>
      </c>
      <c r="H322" s="70" t="n">
        <v>1.1</v>
      </c>
      <c r="I322" s="70" t="n">
        <v>0.0504</v>
      </c>
      <c r="J322" s="70" t="n">
        <v>0.0027</v>
      </c>
      <c r="K322" s="71" t="n">
        <v>0.497901789643286</v>
      </c>
      <c r="L322" s="77" t="n">
        <v>192.694066298394</v>
      </c>
      <c r="M322" s="77" t="n">
        <v>6.1932116333937</v>
      </c>
      <c r="N322" s="73" t="n">
        <f aca="false">M322/L322*100</f>
        <v>3.21401263275189</v>
      </c>
    </row>
    <row r="323" customFormat="false" ht="15.6" hidden="false" customHeight="false" outlineLevel="0" collapsed="false">
      <c r="A323" s="69" t="s">
        <v>734</v>
      </c>
      <c r="B323" s="70" t="n">
        <v>0.93</v>
      </c>
      <c r="C323" s="70" t="n">
        <v>0.64</v>
      </c>
      <c r="D323" s="70" t="n">
        <v>0.046</v>
      </c>
      <c r="E323" s="70" t="n">
        <v>0.011</v>
      </c>
      <c r="F323" s="71" t="n">
        <v>0.001</v>
      </c>
      <c r="G323" s="70" t="n">
        <v>30.3</v>
      </c>
      <c r="H323" s="70" t="n">
        <v>7.8</v>
      </c>
      <c r="I323" s="70" t="n">
        <v>0.16</v>
      </c>
      <c r="J323" s="70" t="n">
        <v>0.15</v>
      </c>
      <c r="K323" s="71" t="n">
        <v>0.97704499934338</v>
      </c>
      <c r="L323" s="72" t="n">
        <v>251.304446228913</v>
      </c>
      <c r="M323" s="72" t="n">
        <v>80.0880813870392</v>
      </c>
      <c r="N323" s="73" t="n">
        <f aca="false">M323/L323*100</f>
        <v>31.8689472426154</v>
      </c>
    </row>
    <row r="324" customFormat="false" ht="15.6" hidden="false" customHeight="false" outlineLevel="0" collapsed="false">
      <c r="A324" s="69" t="s">
        <v>735</v>
      </c>
      <c r="B324" s="70" t="n">
        <v>697</v>
      </c>
      <c r="C324" s="70" t="n">
        <v>70</v>
      </c>
      <c r="D324" s="70" t="n">
        <v>6.22</v>
      </c>
      <c r="E324" s="70" t="n">
        <v>0.63</v>
      </c>
      <c r="F324" s="71" t="n">
        <v>0.91824878223543</v>
      </c>
      <c r="G324" s="70" t="n">
        <v>0.161</v>
      </c>
      <c r="H324" s="70" t="n">
        <v>0.016</v>
      </c>
      <c r="I324" s="70" t="n">
        <v>0.809</v>
      </c>
      <c r="J324" s="70" t="n">
        <v>0.033</v>
      </c>
      <c r="K324" s="71" t="n">
        <v>0.179315323129675</v>
      </c>
      <c r="L324" s="72" t="n">
        <v>0</v>
      </c>
      <c r="M324" s="72" t="n">
        <v>1651.01269843635</v>
      </c>
      <c r="N324" s="73" t="e">
        <f aca="false">M324/L324*100</f>
        <v>#DIV/0!</v>
      </c>
    </row>
    <row r="325" customFormat="false" ht="15.6" hidden="false" customHeight="false" outlineLevel="0" collapsed="false">
      <c r="A325" s="69" t="s">
        <v>736</v>
      </c>
      <c r="B325" s="74" t="n">
        <v>0.8</v>
      </c>
      <c r="C325" s="70" t="n">
        <v>0.13</v>
      </c>
      <c r="D325" s="70" t="n">
        <v>0.0757</v>
      </c>
      <c r="E325" s="70" t="n">
        <v>0.0051</v>
      </c>
      <c r="F325" s="71" t="n">
        <v>0.549829943154988</v>
      </c>
      <c r="G325" s="70" t="n">
        <v>13.43</v>
      </c>
      <c r="H325" s="70" t="n">
        <v>0.91</v>
      </c>
      <c r="I325" s="76" t="n">
        <v>0.08</v>
      </c>
      <c r="J325" s="70" t="n">
        <v>0.011</v>
      </c>
      <c r="K325" s="71" t="n">
        <v>-0.156102051336601</v>
      </c>
      <c r="L325" s="72" t="n">
        <v>457.024133653832</v>
      </c>
      <c r="M325" s="72" t="n">
        <v>30.781885564205</v>
      </c>
      <c r="N325" s="73" t="n">
        <f aca="false">M325/L325*100</f>
        <v>6.73528667252404</v>
      </c>
    </row>
    <row r="326" customFormat="false" ht="15.6" hidden="false" customHeight="false" outlineLevel="0" collapsed="false">
      <c r="A326" s="69" t="s">
        <v>737</v>
      </c>
      <c r="B326" s="70" t="n">
        <v>3.48</v>
      </c>
      <c r="C326" s="70" t="n">
        <v>0.15</v>
      </c>
      <c r="D326" s="70" t="n">
        <v>0.2462</v>
      </c>
      <c r="E326" s="70" t="n">
        <v>0.0082</v>
      </c>
      <c r="F326" s="71" t="n">
        <v>0.373776033231823</v>
      </c>
      <c r="G326" s="70" t="n">
        <v>4.04</v>
      </c>
      <c r="H326" s="70" t="n">
        <v>0.13</v>
      </c>
      <c r="I326" s="70" t="n">
        <v>0.1034</v>
      </c>
      <c r="J326" s="70" t="n">
        <v>0.0045</v>
      </c>
      <c r="K326" s="71" t="n">
        <v>0.382584688815422</v>
      </c>
      <c r="L326" s="72" t="n">
        <v>1396.84794633579</v>
      </c>
      <c r="M326" s="72" t="n">
        <v>45.4556197305556</v>
      </c>
      <c r="N326" s="73" t="n">
        <f aca="false">M326/L326*100</f>
        <v>3.25415660665104</v>
      </c>
    </row>
    <row r="327" customFormat="false" ht="15.6" hidden="false" customHeight="false" outlineLevel="0" collapsed="false">
      <c r="A327" s="69" t="s">
        <v>738</v>
      </c>
      <c r="B327" s="70" t="n">
        <v>39.2</v>
      </c>
      <c r="C327" s="70" t="n">
        <v>7.1</v>
      </c>
      <c r="D327" s="70" t="n">
        <v>0.381</v>
      </c>
      <c r="E327" s="70" t="n">
        <v>0.066</v>
      </c>
      <c r="F327" s="71" t="n">
        <v>0.667154174106667</v>
      </c>
      <c r="G327" s="70" t="n">
        <v>2.73</v>
      </c>
      <c r="H327" s="70" t="n">
        <v>0.49</v>
      </c>
      <c r="I327" s="70" t="n">
        <v>0.76</v>
      </c>
      <c r="J327" s="70" t="n">
        <v>0.11</v>
      </c>
      <c r="K327" s="71" t="n">
        <v>0.391845795273507</v>
      </c>
      <c r="L327" s="72" t="n">
        <v>282.54373063815</v>
      </c>
      <c r="M327" s="72" t="n">
        <v>329.111740401848</v>
      </c>
      <c r="N327" s="73" t="n">
        <f aca="false">M327/L327*100</f>
        <v>116.481699897754</v>
      </c>
    </row>
    <row r="328" customFormat="false" ht="15.6" hidden="false" customHeight="false" outlineLevel="0" collapsed="false">
      <c r="A328" s="69" t="s">
        <v>739</v>
      </c>
      <c r="B328" s="70" t="n">
        <v>1.73</v>
      </c>
      <c r="C328" s="74" t="n">
        <v>0.4</v>
      </c>
      <c r="D328" s="70" t="n">
        <v>0.148</v>
      </c>
      <c r="E328" s="70" t="n">
        <v>0.012</v>
      </c>
      <c r="F328" s="71" t="n">
        <v>0.48527991245288</v>
      </c>
      <c r="G328" s="70" t="n">
        <v>6.91</v>
      </c>
      <c r="H328" s="70" t="n">
        <v>0.55</v>
      </c>
      <c r="I328" s="70" t="n">
        <v>0.088</v>
      </c>
      <c r="J328" s="70" t="n">
        <v>0.018</v>
      </c>
      <c r="K328" s="71" t="n">
        <v>-0.162329148602927</v>
      </c>
      <c r="L328" s="72" t="n">
        <v>869.724406010198</v>
      </c>
      <c r="M328" s="72" t="n">
        <v>70.6755557202924</v>
      </c>
      <c r="N328" s="73" t="n">
        <f aca="false">M328/L328*100</f>
        <v>8.12620126926319</v>
      </c>
    </row>
    <row r="329" customFormat="false" ht="15.6" hidden="false" customHeight="false" outlineLevel="0" collapsed="false">
      <c r="A329" s="69" t="s">
        <v>740</v>
      </c>
      <c r="B329" s="70" t="n">
        <v>0.74</v>
      </c>
      <c r="C329" s="70" t="n">
        <v>0.24</v>
      </c>
      <c r="D329" s="70" t="n">
        <v>0.0635</v>
      </c>
      <c r="E329" s="70" t="n">
        <v>0.0067</v>
      </c>
      <c r="F329" s="71" t="n">
        <v>0.203375081392357</v>
      </c>
      <c r="G329" s="70" t="n">
        <v>15.8</v>
      </c>
      <c r="H329" s="70" t="n">
        <v>1.6</v>
      </c>
      <c r="I329" s="76" t="n">
        <v>0.1</v>
      </c>
      <c r="J329" s="70" t="n">
        <v>0.032</v>
      </c>
      <c r="K329" s="71" t="n">
        <v>0.115236613623545</v>
      </c>
      <c r="L329" s="72" t="n">
        <v>374.934283897341</v>
      </c>
      <c r="M329" s="72" t="n">
        <v>41.8274059068702</v>
      </c>
      <c r="N329" s="73" t="n">
        <f aca="false">M329/L329*100</f>
        <v>11.1559299064587</v>
      </c>
    </row>
    <row r="330" customFormat="false" ht="15.6" hidden="false" customHeight="false" outlineLevel="0" collapsed="false">
      <c r="A330" s="69" t="s">
        <v>741</v>
      </c>
      <c r="B330" s="74" t="n">
        <v>1.1</v>
      </c>
      <c r="C330" s="70" t="n">
        <v>0.14</v>
      </c>
      <c r="D330" s="70" t="n">
        <v>0.1008</v>
      </c>
      <c r="E330" s="70" t="n">
        <v>0.0061</v>
      </c>
      <c r="F330" s="71" t="n">
        <v>0.473491330307314</v>
      </c>
      <c r="G330" s="70" t="n">
        <v>10.13</v>
      </c>
      <c r="H330" s="70" t="n">
        <v>0.64</v>
      </c>
      <c r="I330" s="70" t="n">
        <v>0.0785</v>
      </c>
      <c r="J330" s="70" t="n">
        <v>0.0088</v>
      </c>
      <c r="K330" s="71" t="n">
        <v>0.025417513284154</v>
      </c>
      <c r="L330" s="72" t="n">
        <v>605.76732864956</v>
      </c>
      <c r="M330" s="72" t="n">
        <v>36.2762063459875</v>
      </c>
      <c r="N330" s="73" t="n">
        <f aca="false">M330/L330*100</f>
        <v>5.98847191492783</v>
      </c>
    </row>
    <row r="331" customFormat="false" ht="15.6" hidden="false" customHeight="false" outlineLevel="0" collapsed="false">
      <c r="A331" s="69" t="s">
        <v>742</v>
      </c>
      <c r="B331" s="70" t="n">
        <v>4.44</v>
      </c>
      <c r="C331" s="70" t="n">
        <v>0.24</v>
      </c>
      <c r="D331" s="70" t="n">
        <v>0.2922</v>
      </c>
      <c r="E331" s="70" t="n">
        <v>0.0084</v>
      </c>
      <c r="F331" s="71" t="n">
        <v>0.591282730087797</v>
      </c>
      <c r="G331" s="70" t="n">
        <v>3.43</v>
      </c>
      <c r="H331" s="74" t="n">
        <v>0.1</v>
      </c>
      <c r="I331" s="70" t="n">
        <v>0.1121</v>
      </c>
      <c r="J331" s="70" t="n">
        <v>0.0049</v>
      </c>
      <c r="K331" s="71" t="n">
        <v>-0.0632490489419048</v>
      </c>
      <c r="L331" s="72" t="n">
        <v>1632.89347152643</v>
      </c>
      <c r="M331" s="72" t="n">
        <v>46.4791903507664</v>
      </c>
      <c r="N331" s="73" t="n">
        <f aca="false">M331/L331*100</f>
        <v>2.84643126825155</v>
      </c>
    </row>
    <row r="332" customFormat="false" ht="15.6" hidden="false" customHeight="false" outlineLevel="0" collapsed="false">
      <c r="A332" s="69" t="s">
        <v>743</v>
      </c>
      <c r="B332" s="74" t="n">
        <v>1.2</v>
      </c>
      <c r="C332" s="70" t="n">
        <v>0.52</v>
      </c>
      <c r="D332" s="70" t="n">
        <v>0.0496</v>
      </c>
      <c r="E332" s="70" t="n">
        <v>0.0085</v>
      </c>
      <c r="F332" s="71" t="n">
        <v>0.001</v>
      </c>
      <c r="G332" s="70" t="n">
        <v>22.2</v>
      </c>
      <c r="H332" s="70" t="n">
        <v>3.4</v>
      </c>
      <c r="I332" s="70" t="n">
        <v>0.188</v>
      </c>
      <c r="J332" s="70" t="n">
        <v>0.088</v>
      </c>
      <c r="K332" s="71" t="n">
        <v>0.382080925788685</v>
      </c>
      <c r="L332" s="72" t="n">
        <v>259.937441415674</v>
      </c>
      <c r="M332" s="72" t="n">
        <v>55.5659397807648</v>
      </c>
      <c r="N332" s="73" t="n">
        <f aca="false">M332/L332*100</f>
        <v>21.3766587368642</v>
      </c>
    </row>
    <row r="333" customFormat="false" ht="15.6" hidden="false" customHeight="false" outlineLevel="0" collapsed="false">
      <c r="A333" s="69" t="s">
        <v>744</v>
      </c>
      <c r="B333" s="70" t="n">
        <v>4.06</v>
      </c>
      <c r="C333" s="70" t="n">
        <v>0.42</v>
      </c>
      <c r="D333" s="70" t="n">
        <v>0.0704</v>
      </c>
      <c r="E333" s="70" t="n">
        <v>0.0064</v>
      </c>
      <c r="F333" s="71" t="n">
        <v>0.423557751301192</v>
      </c>
      <c r="G333" s="70" t="n">
        <v>14.2</v>
      </c>
      <c r="H333" s="70" t="n">
        <v>1.1</v>
      </c>
      <c r="I333" s="76" t="n">
        <v>0.41</v>
      </c>
      <c r="J333" s="70" t="n">
        <v>0.043</v>
      </c>
      <c r="K333" s="71" t="n">
        <v>0.387640135087737</v>
      </c>
      <c r="L333" s="72" t="n">
        <v>245.672544703631</v>
      </c>
      <c r="M333" s="72" t="n">
        <v>32.38671509297</v>
      </c>
      <c r="N333" s="73" t="n">
        <f aca="false">M333/L333*100</f>
        <v>13.1828793209432</v>
      </c>
    </row>
    <row r="334" customFormat="false" ht="15.6" hidden="false" customHeight="false" outlineLevel="0" collapsed="false">
      <c r="A334" s="69" t="s">
        <v>745</v>
      </c>
      <c r="B334" s="70" t="n">
        <v>0.224</v>
      </c>
      <c r="C334" s="70" t="n">
        <v>0.022</v>
      </c>
      <c r="D334" s="71" t="n">
        <v>0.032</v>
      </c>
      <c r="E334" s="70" t="n">
        <v>0.0012</v>
      </c>
      <c r="F334" s="71" t="n">
        <v>0.576102812018993</v>
      </c>
      <c r="G334" s="70" t="n">
        <v>31.8</v>
      </c>
      <c r="H334" s="70" t="n">
        <v>1.3</v>
      </c>
      <c r="I334" s="70" t="n">
        <v>0.0509</v>
      </c>
      <c r="J334" s="70" t="n">
        <v>0.0042</v>
      </c>
      <c r="K334" s="71" t="n">
        <v>-0.172852744952531</v>
      </c>
      <c r="L334" s="77" t="n">
        <v>202.870733564391</v>
      </c>
      <c r="M334" s="77" t="n">
        <v>7.60368449896601</v>
      </c>
      <c r="N334" s="73" t="n">
        <f aca="false">M334/L334*100</f>
        <v>3.74804406992131</v>
      </c>
    </row>
    <row r="335" customFormat="false" ht="15.6" hidden="false" customHeight="false" outlineLevel="0" collapsed="false">
      <c r="A335" s="69" t="s">
        <v>746</v>
      </c>
      <c r="B335" s="70" t="n">
        <v>5.83</v>
      </c>
      <c r="C335" s="70" t="n">
        <v>0.38</v>
      </c>
      <c r="D335" s="70" t="n">
        <v>0.344</v>
      </c>
      <c r="E335" s="70" t="n">
        <v>0.012</v>
      </c>
      <c r="F335" s="71" t="n">
        <v>0.520937300423042</v>
      </c>
      <c r="G335" s="70" t="n">
        <v>2.942</v>
      </c>
      <c r="H335" s="70" t="n">
        <v>0.098</v>
      </c>
      <c r="I335" s="71" t="n">
        <v>0.124</v>
      </c>
      <c r="J335" s="70" t="n">
        <v>0.0069</v>
      </c>
      <c r="K335" s="71" t="n">
        <v>-0.0114537693689126</v>
      </c>
      <c r="L335" s="72" t="n">
        <v>1890.13649606174</v>
      </c>
      <c r="M335" s="72" t="n">
        <v>66.6325547551164</v>
      </c>
      <c r="N335" s="73" t="n">
        <f aca="false">M335/L335*100</f>
        <v>3.52527740160307</v>
      </c>
    </row>
    <row r="336" customFormat="false" ht="15.6" hidden="false" customHeight="false" outlineLevel="0" collapsed="false">
      <c r="A336" s="69" t="s">
        <v>747</v>
      </c>
      <c r="B336" s="70" t="n">
        <v>4.95</v>
      </c>
      <c r="C336" s="70" t="n">
        <v>0.37</v>
      </c>
      <c r="D336" s="70" t="n">
        <v>0.326</v>
      </c>
      <c r="E336" s="70" t="n">
        <v>0.013</v>
      </c>
      <c r="F336" s="71" t="n">
        <v>0.629984273950387</v>
      </c>
      <c r="G336" s="70" t="n">
        <v>3.08</v>
      </c>
      <c r="H336" s="70" t="n">
        <v>0.13</v>
      </c>
      <c r="I336" s="70" t="n">
        <v>0.1077</v>
      </c>
      <c r="J336" s="70" t="n">
        <v>0.0063</v>
      </c>
      <c r="K336" s="71" t="n">
        <v>-0.0777499570856338</v>
      </c>
      <c r="L336" s="72" t="n">
        <v>1826.09342518119</v>
      </c>
      <c r="M336" s="72" t="n">
        <v>72.5745973647348</v>
      </c>
      <c r="N336" s="73" t="n">
        <f aca="false">M336/L336*100</f>
        <v>3.9743091105831</v>
      </c>
    </row>
    <row r="337" customFormat="false" ht="15.6" hidden="false" customHeight="false" outlineLevel="0" collapsed="false">
      <c r="A337" s="69" t="s">
        <v>748</v>
      </c>
      <c r="B337" s="70" t="n">
        <v>0.3</v>
      </c>
      <c r="C337" s="70" t="n">
        <v>1.6</v>
      </c>
      <c r="D337" s="70" t="n">
        <v>0.059</v>
      </c>
      <c r="E337" s="70" t="n">
        <v>0.021</v>
      </c>
      <c r="F337" s="71" t="n">
        <v>0.999</v>
      </c>
      <c r="G337" s="70" t="n">
        <v>21</v>
      </c>
      <c r="H337" s="70" t="n">
        <v>10</v>
      </c>
      <c r="I337" s="70" t="n">
        <v>0.18</v>
      </c>
      <c r="J337" s="70" t="n">
        <v>0.52</v>
      </c>
      <c r="K337" s="71" t="n">
        <v>-0.999</v>
      </c>
      <c r="L337" s="72" t="n">
        <v>312.371345074695</v>
      </c>
      <c r="M337" s="72" t="n">
        <v>260.609753702121</v>
      </c>
      <c r="N337" s="73" t="n">
        <f aca="false">M337/L337*100</f>
        <v>83.4294687433008</v>
      </c>
    </row>
    <row r="338" customFormat="false" ht="15.6" hidden="false" customHeight="false" outlineLevel="0" collapsed="false">
      <c r="A338" s="69" t="s">
        <v>749</v>
      </c>
      <c r="B338" s="75" t="n">
        <v>15</v>
      </c>
      <c r="C338" s="70" t="n">
        <v>2.7</v>
      </c>
      <c r="D338" s="70" t="n">
        <v>0.326</v>
      </c>
      <c r="E338" s="70" t="n">
        <v>0.033</v>
      </c>
      <c r="F338" s="71" t="n">
        <v>0.345432340073293</v>
      </c>
      <c r="G338" s="70" t="n">
        <v>3.25</v>
      </c>
      <c r="H338" s="70" t="n">
        <v>0.33</v>
      </c>
      <c r="I338" s="70" t="n">
        <v>0.323</v>
      </c>
      <c r="J338" s="70" t="n">
        <v>0.056</v>
      </c>
      <c r="K338" s="71" t="n">
        <v>0.226332905355738</v>
      </c>
      <c r="L338" s="72" t="n">
        <v>1365.41790487573</v>
      </c>
      <c r="M338" s="72" t="n">
        <v>179.017953705182</v>
      </c>
      <c r="N338" s="73" t="n">
        <f aca="false">M338/L338*100</f>
        <v>13.1108544179721</v>
      </c>
    </row>
    <row r="339" customFormat="false" ht="15.6" hidden="false" customHeight="false" outlineLevel="0" collapsed="false">
      <c r="A339" s="69" t="s">
        <v>750</v>
      </c>
      <c r="B339" s="70" t="n">
        <v>5.02</v>
      </c>
      <c r="C339" s="70" t="n">
        <v>0.39</v>
      </c>
      <c r="D339" s="70" t="n">
        <v>0.331</v>
      </c>
      <c r="E339" s="70" t="n">
        <v>0.011</v>
      </c>
      <c r="F339" s="71" t="n">
        <v>0.693112402433368</v>
      </c>
      <c r="G339" s="70" t="n">
        <v>3.04</v>
      </c>
      <c r="H339" s="70" t="n">
        <v>0.11</v>
      </c>
      <c r="I339" s="70" t="n">
        <v>0.1106</v>
      </c>
      <c r="J339" s="70" t="n">
        <v>0.0066</v>
      </c>
      <c r="K339" s="71" t="n">
        <v>-0.269830207223472</v>
      </c>
      <c r="L339" s="72" t="n">
        <v>1847.55343984254</v>
      </c>
      <c r="M339" s="72" t="n">
        <v>61.8395453255793</v>
      </c>
      <c r="N339" s="73" t="n">
        <f aca="false">M339/L339*100</f>
        <v>3.34710455416378</v>
      </c>
    </row>
    <row r="340" customFormat="false" ht="15.6" hidden="false" customHeight="false" outlineLevel="0" collapsed="false">
      <c r="A340" s="69" t="s">
        <v>751</v>
      </c>
      <c r="B340" s="70" t="n">
        <v>4.94</v>
      </c>
      <c r="C340" s="70" t="n">
        <v>0.37</v>
      </c>
      <c r="D340" s="70" t="n">
        <v>0.326</v>
      </c>
      <c r="E340" s="70" t="n">
        <v>0.013</v>
      </c>
      <c r="F340" s="71" t="n">
        <v>0.611104254081466</v>
      </c>
      <c r="G340" s="70" t="n">
        <v>3.08</v>
      </c>
      <c r="H340" s="70" t="n">
        <v>0.11</v>
      </c>
      <c r="I340" s="70" t="n">
        <v>0.1091</v>
      </c>
      <c r="J340" s="70" t="n">
        <v>0.0065</v>
      </c>
      <c r="K340" s="71" t="n">
        <v>-0.184400855324066</v>
      </c>
      <c r="L340" s="72" t="n">
        <v>1823.2352982804</v>
      </c>
      <c r="M340" s="72" t="n">
        <v>72.5255812434413</v>
      </c>
      <c r="N340" s="73" t="n">
        <f aca="false">M340/L340*100</f>
        <v>3.97785087376513</v>
      </c>
    </row>
    <row r="341" customFormat="false" ht="15.6" hidden="false" customHeight="false" outlineLevel="0" collapsed="false">
      <c r="A341" s="69" t="s">
        <v>752</v>
      </c>
      <c r="B341" s="70" t="n">
        <v>0.213</v>
      </c>
      <c r="C341" s="70" t="n">
        <v>0.017</v>
      </c>
      <c r="D341" s="70" t="n">
        <v>0.0312</v>
      </c>
      <c r="E341" s="70" t="n">
        <v>0.0012</v>
      </c>
      <c r="F341" s="71" t="n">
        <v>0.649877134402428</v>
      </c>
      <c r="G341" s="75" t="n">
        <v>32</v>
      </c>
      <c r="H341" s="70" t="n">
        <v>1.2</v>
      </c>
      <c r="I341" s="70" t="n">
        <v>0.0499</v>
      </c>
      <c r="J341" s="70" t="n">
        <v>0.0031</v>
      </c>
      <c r="K341" s="71" t="n">
        <v>-0.237012351519322</v>
      </c>
      <c r="L341" s="77" t="n">
        <v>198.095034306229</v>
      </c>
      <c r="M341" s="77" t="n">
        <v>7.58118999489045</v>
      </c>
      <c r="N341" s="73" t="n">
        <f aca="false">M341/L341*100</f>
        <v>3.82704696331303</v>
      </c>
    </row>
    <row r="342" customFormat="false" ht="15.6" hidden="false" customHeight="false" outlineLevel="0" collapsed="false">
      <c r="A342" s="69" t="s">
        <v>753</v>
      </c>
      <c r="B342" s="70" t="n">
        <v>1.9</v>
      </c>
      <c r="C342" s="75" t="n">
        <v>2</v>
      </c>
      <c r="D342" s="70" t="n">
        <v>0.038</v>
      </c>
      <c r="E342" s="70" t="n">
        <v>0.028</v>
      </c>
      <c r="F342" s="71" t="n">
        <v>0.001</v>
      </c>
      <c r="G342" s="70" t="n">
        <v>13</v>
      </c>
      <c r="H342" s="70" t="n">
        <v>11</v>
      </c>
      <c r="I342" s="70" t="n">
        <v>-0.07</v>
      </c>
      <c r="J342" s="70" t="n">
        <v>0.44</v>
      </c>
      <c r="K342" s="71" t="n">
        <v>-0.999</v>
      </c>
      <c r="L342" s="72" t="n">
        <v>276.157713347974</v>
      </c>
      <c r="M342" s="72" t="n">
        <v>238.991933110193</v>
      </c>
      <c r="N342" s="73" t="n">
        <f aca="false">M342/L342*100</f>
        <v>86.5418279333192</v>
      </c>
    </row>
    <row r="343" customFormat="false" ht="15.6" hidden="false" customHeight="false" outlineLevel="0" collapsed="false">
      <c r="A343" s="69" t="s">
        <v>754</v>
      </c>
      <c r="B343" s="70" t="n">
        <v>0.441</v>
      </c>
      <c r="C343" s="70" t="n">
        <v>0.044</v>
      </c>
      <c r="D343" s="70" t="n">
        <v>0.0491</v>
      </c>
      <c r="E343" s="70" t="n">
        <v>0.0023</v>
      </c>
      <c r="F343" s="71" t="n">
        <v>0.229901917005448</v>
      </c>
      <c r="G343" s="70" t="n">
        <v>20.78</v>
      </c>
      <c r="H343" s="70" t="n">
        <v>0.94</v>
      </c>
      <c r="I343" s="71" t="n">
        <v>0.067</v>
      </c>
      <c r="J343" s="70" t="n">
        <v>0.0067</v>
      </c>
      <c r="K343" s="71" t="n">
        <v>0.231186120112765</v>
      </c>
      <c r="L343" s="72" t="n">
        <v>303.513678979883</v>
      </c>
      <c r="M343" s="72" t="n">
        <v>14.2354455233504</v>
      </c>
      <c r="N343" s="73" t="n">
        <f aca="false">M343/L343*100</f>
        <v>4.69021546942994</v>
      </c>
    </row>
    <row r="344" customFormat="false" ht="15.6" hidden="false" customHeight="false" outlineLevel="0" collapsed="false">
      <c r="A344" s="69" t="s">
        <v>755</v>
      </c>
      <c r="B344" s="70" t="n">
        <v>5.19</v>
      </c>
      <c r="C344" s="70" t="n">
        <v>0.39</v>
      </c>
      <c r="D344" s="70" t="n">
        <v>0.322</v>
      </c>
      <c r="E344" s="76" t="n">
        <v>0.01</v>
      </c>
      <c r="F344" s="71" t="n">
        <v>0.626123517298857</v>
      </c>
      <c r="G344" s="70" t="n">
        <v>3.08</v>
      </c>
      <c r="H344" s="70" t="n">
        <v>0.11</v>
      </c>
      <c r="I344" s="70" t="n">
        <v>0.1169</v>
      </c>
      <c r="J344" s="70" t="n">
        <v>0.0071</v>
      </c>
      <c r="K344" s="71" t="n">
        <v>-0.157289980526936</v>
      </c>
      <c r="L344" s="72" t="n">
        <v>1785.53499485381</v>
      </c>
      <c r="M344" s="72" t="n">
        <v>56.1205523336689</v>
      </c>
      <c r="N344" s="73" t="n">
        <f aca="false">M344/L344*100</f>
        <v>3.14306650362032</v>
      </c>
    </row>
    <row r="345" customFormat="false" ht="15.6" hidden="false" customHeight="false" outlineLevel="0" collapsed="false">
      <c r="A345" s="69" t="s">
        <v>756</v>
      </c>
      <c r="B345" s="70" t="n">
        <v>30.7</v>
      </c>
      <c r="C345" s="75" t="n">
        <v>2</v>
      </c>
      <c r="D345" s="70" t="n">
        <v>0.309</v>
      </c>
      <c r="E345" s="70" t="n">
        <v>0.019</v>
      </c>
      <c r="F345" s="71" t="n">
        <v>0.694031317015052</v>
      </c>
      <c r="G345" s="70" t="n">
        <v>3.22</v>
      </c>
      <c r="H345" s="70" t="n">
        <v>0.19</v>
      </c>
      <c r="I345" s="70" t="n">
        <v>0.705</v>
      </c>
      <c r="J345" s="70" t="n">
        <v>0.035</v>
      </c>
      <c r="K345" s="71" t="n">
        <v>0.290559290838949</v>
      </c>
      <c r="L345" s="72" t="n">
        <v>373.412782087697</v>
      </c>
      <c r="M345" s="72" t="n">
        <v>87.0389548167117</v>
      </c>
      <c r="N345" s="73" t="n">
        <f aca="false">M345/L345*100</f>
        <v>23.3090453760285</v>
      </c>
    </row>
    <row r="346" customFormat="false" ht="15.6" hidden="false" customHeight="false" outlineLevel="0" collapsed="false">
      <c r="A346" s="69" t="s">
        <v>757</v>
      </c>
      <c r="B346" s="70" t="n">
        <v>5.28</v>
      </c>
      <c r="C346" s="70" t="n">
        <v>0.21</v>
      </c>
      <c r="D346" s="70" t="n">
        <v>0.3338</v>
      </c>
      <c r="E346" s="70" t="n">
        <v>0.0085</v>
      </c>
      <c r="F346" s="71" t="n">
        <v>0.640583844260194</v>
      </c>
      <c r="G346" s="70" t="n">
        <v>3.012</v>
      </c>
      <c r="H346" s="70" t="n">
        <v>0.076</v>
      </c>
      <c r="I346" s="70" t="n">
        <v>0.1146</v>
      </c>
      <c r="J346" s="70" t="n">
        <v>0.0035</v>
      </c>
      <c r="K346" s="71" t="n">
        <v>-0.00807282398235483</v>
      </c>
      <c r="L346" s="72" t="n">
        <v>1854.55224982741</v>
      </c>
      <c r="M346" s="72" t="n">
        <v>46.9811102730307</v>
      </c>
      <c r="N346" s="73" t="n">
        <f aca="false">M346/L346*100</f>
        <v>2.53328587951096</v>
      </c>
    </row>
    <row r="347" customFormat="false" ht="15.6" hidden="false" customHeight="false" outlineLevel="0" collapsed="false">
      <c r="A347" s="69" t="s">
        <v>758</v>
      </c>
      <c r="B347" s="70" t="n">
        <v>0.435</v>
      </c>
      <c r="C347" s="70" t="n">
        <v>0.033</v>
      </c>
      <c r="D347" s="70" t="n">
        <v>0.0607</v>
      </c>
      <c r="E347" s="71" t="n">
        <v>0.002</v>
      </c>
      <c r="F347" s="71" t="n">
        <v>0.287707687370614</v>
      </c>
      <c r="G347" s="70" t="n">
        <v>16.11</v>
      </c>
      <c r="H347" s="70" t="n">
        <v>0.54</v>
      </c>
      <c r="I347" s="70" t="n">
        <v>0.0517</v>
      </c>
      <c r="J347" s="70" t="n">
        <v>0.0038</v>
      </c>
      <c r="K347" s="71" t="n">
        <v>0.156450252636156</v>
      </c>
      <c r="L347" s="72" t="n">
        <v>381.042393524667</v>
      </c>
      <c r="M347" s="72" t="n">
        <v>12.4519462815694</v>
      </c>
      <c r="N347" s="73" t="n">
        <f aca="false">M347/L347*100</f>
        <v>3.26786375825223</v>
      </c>
    </row>
    <row r="348" customFormat="false" ht="15.6" hidden="false" customHeight="false" outlineLevel="0" collapsed="false">
      <c r="A348" s="69" t="s">
        <v>759</v>
      </c>
      <c r="B348" s="70" t="n">
        <v>4.71</v>
      </c>
      <c r="C348" s="70" t="n">
        <v>0.21</v>
      </c>
      <c r="D348" s="70" t="n">
        <v>0.313</v>
      </c>
      <c r="E348" s="76" t="n">
        <v>0.01</v>
      </c>
      <c r="F348" s="71" t="n">
        <v>0.618271879762213</v>
      </c>
      <c r="G348" s="70" t="n">
        <v>3.21</v>
      </c>
      <c r="H348" s="70" t="n">
        <v>0.11</v>
      </c>
      <c r="I348" s="70" t="n">
        <v>0.1076</v>
      </c>
      <c r="J348" s="70" t="n">
        <v>0.0038</v>
      </c>
      <c r="K348" s="71" t="n">
        <v>0.179142523938766</v>
      </c>
      <c r="L348" s="72" t="n">
        <v>1755.02255453237</v>
      </c>
      <c r="M348" s="72" t="n">
        <v>55.2706613229312</v>
      </c>
      <c r="N348" s="73" t="n">
        <f aca="false">M348/L348*100</f>
        <v>3.14928495820148</v>
      </c>
    </row>
    <row r="349" customFormat="false" ht="15.6" hidden="false" customHeight="false" outlineLevel="0" collapsed="false">
      <c r="A349" s="69" t="s">
        <v>760</v>
      </c>
      <c r="B349" s="70" t="n">
        <v>15.1</v>
      </c>
      <c r="C349" s="70" t="n">
        <v>1.2</v>
      </c>
      <c r="D349" s="76" t="n">
        <v>0.21</v>
      </c>
      <c r="E349" s="76" t="n">
        <v>0.01</v>
      </c>
      <c r="F349" s="71" t="n">
        <v>0.553472060942676</v>
      </c>
      <c r="G349" s="70" t="n">
        <v>4.84</v>
      </c>
      <c r="H349" s="70" t="n">
        <v>0.23</v>
      </c>
      <c r="I349" s="70" t="n">
        <v>0.528</v>
      </c>
      <c r="J349" s="70" t="n">
        <v>0.035</v>
      </c>
      <c r="K349" s="71" t="n">
        <v>0.0534569758395276</v>
      </c>
      <c r="L349" s="72" t="n">
        <v>549.690489744087</v>
      </c>
      <c r="M349" s="72" t="n">
        <v>60.5418358284812</v>
      </c>
      <c r="N349" s="73" t="n">
        <f aca="false">M349/L349*100</f>
        <v>11.0138044878068</v>
      </c>
    </row>
    <row r="350" customFormat="false" ht="15.6" hidden="false" customHeight="false" outlineLevel="0" collapsed="false">
      <c r="A350" s="69" t="s">
        <v>761</v>
      </c>
      <c r="B350" s="70" t="n">
        <v>5.38</v>
      </c>
      <c r="C350" s="70" t="n">
        <v>0.35</v>
      </c>
      <c r="D350" s="70" t="n">
        <v>0.322</v>
      </c>
      <c r="E350" s="76" t="n">
        <v>0.01</v>
      </c>
      <c r="F350" s="71" t="n">
        <v>0.460558184058539</v>
      </c>
      <c r="G350" s="70" t="n">
        <v>3.08</v>
      </c>
      <c r="H350" s="74" t="n">
        <v>0.1</v>
      </c>
      <c r="I350" s="70" t="n">
        <v>0.1212</v>
      </c>
      <c r="J350" s="71" t="n">
        <v>0.007</v>
      </c>
      <c r="K350" s="71" t="n">
        <v>0.0420272893984136</v>
      </c>
      <c r="L350" s="72" t="n">
        <v>1776.81319404138</v>
      </c>
      <c r="M350" s="72" t="n">
        <v>55.7884347855594</v>
      </c>
      <c r="N350" s="73" t="n">
        <f aca="false">M350/L350*100</f>
        <v>3.13980304584906</v>
      </c>
    </row>
    <row r="351" customFormat="false" ht="15.6" hidden="false" customHeight="false" outlineLevel="0" collapsed="false">
      <c r="A351" s="69" t="s">
        <v>762</v>
      </c>
      <c r="B351" s="70" t="n">
        <v>4.57</v>
      </c>
      <c r="C351" s="70" t="n">
        <v>0.37</v>
      </c>
      <c r="D351" s="70" t="n">
        <v>0.323</v>
      </c>
      <c r="E351" s="70" t="n">
        <v>0.012</v>
      </c>
      <c r="F351" s="71" t="n">
        <v>0.605668177410735</v>
      </c>
      <c r="G351" s="70" t="n">
        <v>3.14</v>
      </c>
      <c r="H351" s="70" t="n">
        <v>0.12</v>
      </c>
      <c r="I351" s="70" t="n">
        <v>0.1038</v>
      </c>
      <c r="J351" s="70" t="n">
        <v>0.0068</v>
      </c>
      <c r="K351" s="71" t="n">
        <v>-0.160336030218706</v>
      </c>
      <c r="L351" s="72" t="n">
        <v>1817.52173513792</v>
      </c>
      <c r="M351" s="72" t="n">
        <v>67.6107956352545</v>
      </c>
      <c r="N351" s="73" t="n">
        <f aca="false">M351/L351*100</f>
        <v>3.71994426961414</v>
      </c>
    </row>
    <row r="352" customFormat="false" ht="15.6" hidden="false" customHeight="false" outlineLevel="0" collapsed="false">
      <c r="A352" s="69" t="s">
        <v>763</v>
      </c>
      <c r="B352" s="70" t="n">
        <v>0.841</v>
      </c>
      <c r="C352" s="70" t="n">
        <v>0.078</v>
      </c>
      <c r="D352" s="70" t="n">
        <v>0.0942</v>
      </c>
      <c r="E352" s="70" t="n">
        <v>0.0033</v>
      </c>
      <c r="F352" s="71" t="n">
        <v>0.443930832640295</v>
      </c>
      <c r="G352" s="70" t="n">
        <v>10.67</v>
      </c>
      <c r="H352" s="70" t="n">
        <v>0.41</v>
      </c>
      <c r="I352" s="70" t="n">
        <v>0.0672</v>
      </c>
      <c r="J352" s="70" t="n">
        <v>0.0056</v>
      </c>
      <c r="K352" s="71" t="n">
        <v>-0.0282614039389218</v>
      </c>
      <c r="L352" s="72" t="n">
        <v>574.893948970118</v>
      </c>
      <c r="M352" s="72" t="n">
        <v>20.0084177774646</v>
      </c>
      <c r="N352" s="73" t="n">
        <f aca="false">M352/L352*100</f>
        <v>3.48036673777978</v>
      </c>
    </row>
    <row r="353" customFormat="false" ht="15.6" hidden="false" customHeight="false" outlineLevel="0" collapsed="false">
      <c r="A353" s="69" t="s">
        <v>764</v>
      </c>
      <c r="B353" s="70" t="n">
        <v>8.82</v>
      </c>
      <c r="C353" s="70" t="n">
        <v>0.67</v>
      </c>
      <c r="D353" s="70" t="n">
        <v>0.1136</v>
      </c>
      <c r="E353" s="70" t="n">
        <v>0.0045</v>
      </c>
      <c r="F353" s="71" t="n">
        <v>0.626280752895883</v>
      </c>
      <c r="G353" s="70" t="n">
        <v>8.89</v>
      </c>
      <c r="H353" s="74" t="n">
        <v>0.4</v>
      </c>
      <c r="I353" s="70" t="n">
        <v>0.569</v>
      </c>
      <c r="J353" s="70" t="n">
        <v>0.034</v>
      </c>
      <c r="K353" s="71" t="n">
        <v>-0.0326300319103137</v>
      </c>
      <c r="L353" s="72" t="n">
        <v>253.984005186716</v>
      </c>
      <c r="M353" s="72" t="n">
        <v>32.0591083629905</v>
      </c>
      <c r="N353" s="73" t="n">
        <f aca="false">M353/L353*100</f>
        <v>12.6224910656962</v>
      </c>
    </row>
    <row r="354" customFormat="false" ht="15.6" hidden="false" customHeight="false" outlineLevel="0" collapsed="false">
      <c r="A354" s="69" t="s">
        <v>765</v>
      </c>
      <c r="B354" s="70" t="n">
        <v>1.98</v>
      </c>
      <c r="C354" s="70" t="n">
        <v>0.27</v>
      </c>
      <c r="D354" s="70" t="n">
        <v>0.126</v>
      </c>
      <c r="E354" s="70" t="n">
        <v>0.024</v>
      </c>
      <c r="F354" s="71" t="n">
        <v>0.001</v>
      </c>
      <c r="G354" s="70" t="n">
        <v>10.9</v>
      </c>
      <c r="H354" s="70" t="n">
        <v>3.3</v>
      </c>
      <c r="I354" s="70" t="n">
        <v>0.136</v>
      </c>
      <c r="J354" s="70" t="n">
        <v>0.058</v>
      </c>
      <c r="K354" s="71" t="n">
        <v>0.987263965475321</v>
      </c>
      <c r="L354" s="72" t="n">
        <v>700.417061454014</v>
      </c>
      <c r="M354" s="72" t="n">
        <v>139.804247778634</v>
      </c>
      <c r="N354" s="73" t="n">
        <f aca="false">M354/L354*100</f>
        <v>19.9601431022269</v>
      </c>
    </row>
    <row r="355" customFormat="false" ht="15.6" hidden="false" customHeight="false" outlineLevel="0" collapsed="false">
      <c r="A355" s="69" t="s">
        <v>766</v>
      </c>
      <c r="B355" s="70" t="n">
        <v>4.83</v>
      </c>
      <c r="C355" s="70" t="n">
        <v>0.34</v>
      </c>
      <c r="D355" s="70" t="n">
        <v>0.315</v>
      </c>
      <c r="E355" s="70" t="n">
        <v>0.012</v>
      </c>
      <c r="F355" s="71" t="n">
        <v>0.383455718250706</v>
      </c>
      <c r="G355" s="70" t="n">
        <v>3.21</v>
      </c>
      <c r="H355" s="70" t="n">
        <v>0.13</v>
      </c>
      <c r="I355" s="70" t="n">
        <v>0.1122</v>
      </c>
      <c r="J355" s="70" t="n">
        <v>0.0074</v>
      </c>
      <c r="K355" s="71" t="n">
        <v>0.193705218548157</v>
      </c>
      <c r="L355" s="72" t="n">
        <v>1756.85411799877</v>
      </c>
      <c r="M355" s="72" t="n">
        <v>66.9975656550156</v>
      </c>
      <c r="N355" s="73" t="n">
        <f aca="false">M355/L355*100</f>
        <v>3.81349623560847</v>
      </c>
    </row>
    <row r="356" customFormat="false" ht="15.6" hidden="false" customHeight="false" outlineLevel="0" collapsed="false">
      <c r="A356" s="69" t="s">
        <v>767</v>
      </c>
      <c r="B356" s="76" t="n">
        <v>0.42</v>
      </c>
      <c r="C356" s="70" t="n">
        <v>0.044</v>
      </c>
      <c r="D356" s="70" t="n">
        <v>0.0561</v>
      </c>
      <c r="E356" s="70" t="n">
        <v>0.0024</v>
      </c>
      <c r="F356" s="71" t="n">
        <v>0.573980700542591</v>
      </c>
      <c r="G356" s="70" t="n">
        <v>18.05</v>
      </c>
      <c r="H356" s="70" t="n">
        <v>0.79</v>
      </c>
      <c r="I356" s="70" t="n">
        <v>0.0537</v>
      </c>
      <c r="J356" s="70" t="n">
        <v>0.0047</v>
      </c>
      <c r="K356" s="71" t="n">
        <v>-0.182625889975732</v>
      </c>
      <c r="L356" s="72" t="n">
        <v>351.796287779644</v>
      </c>
      <c r="M356" s="72" t="n">
        <v>14.9328040849177</v>
      </c>
      <c r="N356" s="73" t="n">
        <f aca="false">M356/L356*100</f>
        <v>4.24473043168415</v>
      </c>
    </row>
    <row r="357" customFormat="false" ht="15.6" hidden="false" customHeight="false" outlineLevel="0" collapsed="false">
      <c r="A357" s="69" t="s">
        <v>768</v>
      </c>
      <c r="B357" s="70" t="n">
        <v>5.44</v>
      </c>
      <c r="C357" s="70" t="n">
        <v>0.45</v>
      </c>
      <c r="D357" s="70" t="n">
        <v>0.338</v>
      </c>
      <c r="E357" s="70" t="n">
        <v>0.015</v>
      </c>
      <c r="F357" s="71" t="n">
        <v>0.691172255394811</v>
      </c>
      <c r="G357" s="70" t="n">
        <v>3.02</v>
      </c>
      <c r="H357" s="70" t="n">
        <v>0.13</v>
      </c>
      <c r="I357" s="70" t="n">
        <v>0.1145</v>
      </c>
      <c r="J357" s="71" t="n">
        <v>0.007</v>
      </c>
      <c r="K357" s="71" t="n">
        <v>-0.237906028839205</v>
      </c>
      <c r="L357" s="72" t="n">
        <v>1877.71387094483</v>
      </c>
      <c r="M357" s="72" t="n">
        <v>83.347864964015</v>
      </c>
      <c r="N357" s="73" t="n">
        <f aca="false">M357/L357*100</f>
        <v>4.43879476280782</v>
      </c>
    </row>
    <row r="358" customFormat="false" ht="15.6" hidden="false" customHeight="false" outlineLevel="0" collapsed="false">
      <c r="A358" s="69"/>
      <c r="B358" s="70" t="n">
        <v>0.457</v>
      </c>
      <c r="C358" s="70" t="n">
        <v>0.049</v>
      </c>
      <c r="D358" s="70" t="n">
        <v>0.0551</v>
      </c>
      <c r="E358" s="70" t="n">
        <v>0.0027</v>
      </c>
      <c r="F358" s="71" t="n">
        <v>0.472491861844258</v>
      </c>
      <c r="G358" s="70" t="n">
        <v>18.47</v>
      </c>
      <c r="H358" s="70" t="n">
        <v>0.91</v>
      </c>
      <c r="I358" s="70" t="n">
        <v>0.0656</v>
      </c>
      <c r="J358" s="70" t="n">
        <v>0.0062</v>
      </c>
      <c r="K358" s="71" t="n">
        <v>-0.0146403548602476</v>
      </c>
      <c r="L358" s="72" t="n">
        <v>340.601950993631</v>
      </c>
      <c r="M358" s="72" t="n">
        <v>16.6238879832233</v>
      </c>
      <c r="N358" s="73" t="n">
        <f aca="false">M358/L358*100</f>
        <v>4.88073774525564</v>
      </c>
    </row>
    <row r="359" customFormat="false" ht="15.6" hidden="false" customHeight="false" outlineLevel="0" collapsed="false">
      <c r="A359" s="69" t="s">
        <v>769</v>
      </c>
      <c r="B359" s="70" t="n">
        <v>1.89</v>
      </c>
      <c r="C359" s="70" t="n">
        <v>0.53</v>
      </c>
      <c r="D359" s="70" t="n">
        <v>0.0519</v>
      </c>
      <c r="E359" s="70" t="n">
        <v>0.0062</v>
      </c>
      <c r="F359" s="71" t="n">
        <v>0.886043493947203</v>
      </c>
      <c r="G359" s="75" t="n">
        <v>21</v>
      </c>
      <c r="H359" s="70" t="n">
        <v>1.9</v>
      </c>
      <c r="I359" s="70" t="n">
        <v>0.273</v>
      </c>
      <c r="J359" s="76" t="n">
        <v>0.05</v>
      </c>
      <c r="K359" s="71" t="n">
        <v>-0.999</v>
      </c>
      <c r="L359" s="72" t="n">
        <v>237.309247088288</v>
      </c>
      <c r="M359" s="72" t="n">
        <v>34.5953174413857</v>
      </c>
      <c r="N359" s="73" t="n">
        <f aca="false">M359/L359*100</f>
        <v>14.5781581905719</v>
      </c>
    </row>
    <row r="360" customFormat="false" ht="15.6" hidden="false" customHeight="false" outlineLevel="0" collapsed="false">
      <c r="A360" s="69" t="s">
        <v>770</v>
      </c>
      <c r="B360" s="70" t="n">
        <v>0.82</v>
      </c>
      <c r="C360" s="74" t="n">
        <v>0.1</v>
      </c>
      <c r="D360" s="70" t="n">
        <v>0.0717</v>
      </c>
      <c r="E360" s="70" t="n">
        <v>0.0045</v>
      </c>
      <c r="F360" s="71" t="n">
        <v>0.160109905421305</v>
      </c>
      <c r="G360" s="70" t="n">
        <v>13.55</v>
      </c>
      <c r="H360" s="70" t="n">
        <v>0.87</v>
      </c>
      <c r="I360" s="70" t="n">
        <v>0.086</v>
      </c>
      <c r="J360" s="70" t="n">
        <v>0.011</v>
      </c>
      <c r="K360" s="71" t="n">
        <v>0.341589225833456</v>
      </c>
      <c r="L360" s="72" t="n">
        <v>430.083166153256</v>
      </c>
      <c r="M360" s="72" t="n">
        <v>27.1124667835097</v>
      </c>
      <c r="N360" s="73" t="n">
        <f aca="false">M360/L360*100</f>
        <v>6.30400557780688</v>
      </c>
    </row>
    <row r="361" customFormat="false" ht="15.6" hidden="false" customHeight="false" outlineLevel="0" collapsed="false">
      <c r="A361" s="69" t="s">
        <v>771</v>
      </c>
      <c r="B361" s="70" t="n">
        <v>4.85</v>
      </c>
      <c r="C361" s="70" t="n">
        <v>0.25</v>
      </c>
      <c r="D361" s="70" t="n">
        <v>0.325</v>
      </c>
      <c r="E361" s="70" t="n">
        <v>0.013</v>
      </c>
      <c r="F361" s="71" t="n">
        <v>0.520183689619154</v>
      </c>
      <c r="G361" s="70" t="n">
        <v>3.13</v>
      </c>
      <c r="H361" s="70" t="n">
        <v>0.12</v>
      </c>
      <c r="I361" s="70" t="n">
        <v>0.1088</v>
      </c>
      <c r="J361" s="71" t="n">
        <v>0.005</v>
      </c>
      <c r="K361" s="71" t="n">
        <v>0.262436070062808</v>
      </c>
      <c r="L361" s="72" t="n">
        <v>1818.36531038378</v>
      </c>
      <c r="M361" s="72" t="n">
        <v>72.0292393515174</v>
      </c>
      <c r="N361" s="73" t="n">
        <f aca="false">M361/L361*100</f>
        <v>3.96120839636536</v>
      </c>
    </row>
    <row r="362" customFormat="false" ht="15.6" hidden="false" customHeight="false" outlineLevel="0" collapsed="false">
      <c r="A362" s="69" t="s">
        <v>772</v>
      </c>
      <c r="B362" s="76" t="n">
        <v>0.4</v>
      </c>
      <c r="C362" s="70" t="n">
        <v>0.063</v>
      </c>
      <c r="D362" s="70" t="n">
        <v>0.0443</v>
      </c>
      <c r="E362" s="70" t="n">
        <v>0.0023</v>
      </c>
      <c r="F362" s="71" t="n">
        <v>0.486281051527282</v>
      </c>
      <c r="G362" s="70" t="n">
        <v>22.5</v>
      </c>
      <c r="H362" s="70" t="n">
        <v>1.2</v>
      </c>
      <c r="I362" s="70" t="n">
        <v>0.0658</v>
      </c>
      <c r="J362" s="70" t="n">
        <v>0.0092</v>
      </c>
      <c r="K362" s="71" t="n">
        <v>-0.161784596235436</v>
      </c>
      <c r="L362" s="72" t="n">
        <v>274.641253537647</v>
      </c>
      <c r="M362" s="72" t="n">
        <v>14.4174286416738</v>
      </c>
      <c r="N362" s="73" t="n">
        <f aca="false">M362/L362*100</f>
        <v>5.2495495326952</v>
      </c>
    </row>
    <row r="363" customFormat="false" ht="15.6" hidden="false" customHeight="false" outlineLevel="0" collapsed="false">
      <c r="A363" s="69" t="s">
        <v>773</v>
      </c>
      <c r="B363" s="74" t="n">
        <v>1.4</v>
      </c>
      <c r="C363" s="70" t="n">
        <v>0.18</v>
      </c>
      <c r="D363" s="70" t="n">
        <v>0.143</v>
      </c>
      <c r="E363" s="70" t="n">
        <v>0.0075</v>
      </c>
      <c r="F363" s="71" t="n">
        <v>0.001</v>
      </c>
      <c r="G363" s="70" t="n">
        <v>6.91</v>
      </c>
      <c r="H363" s="70" t="n">
        <v>0.36</v>
      </c>
      <c r="I363" s="70" t="n">
        <v>0.074</v>
      </c>
      <c r="J363" s="70" t="n">
        <v>0.011</v>
      </c>
      <c r="K363" s="71" t="n">
        <v>0.534586125047155</v>
      </c>
      <c r="L363" s="72" t="n">
        <v>855.346898258484</v>
      </c>
      <c r="M363" s="72" t="n">
        <v>44.7616810948371</v>
      </c>
      <c r="N363" s="73" t="n">
        <f aca="false">M363/L363*100</f>
        <v>5.2331610935836</v>
      </c>
    </row>
    <row r="364" customFormat="false" ht="15.6" hidden="false" customHeight="false" outlineLevel="0" collapsed="false">
      <c r="A364" s="69" t="s">
        <v>774</v>
      </c>
      <c r="B364" s="70" t="n">
        <v>7.01</v>
      </c>
      <c r="C364" s="70" t="n">
        <v>0.46</v>
      </c>
      <c r="D364" s="70" t="n">
        <v>0.341</v>
      </c>
      <c r="E364" s="70" t="n">
        <v>0.016</v>
      </c>
      <c r="F364" s="71" t="n">
        <v>0.55162102904995</v>
      </c>
      <c r="G364" s="70" t="n">
        <v>2.97</v>
      </c>
      <c r="H364" s="70" t="n">
        <v>0.15</v>
      </c>
      <c r="I364" s="70" t="n">
        <v>0.1524</v>
      </c>
      <c r="J364" s="70" t="n">
        <v>0.0085</v>
      </c>
      <c r="K364" s="71" t="n">
        <v>0.240598352810398</v>
      </c>
      <c r="L364" s="72" t="n">
        <v>1812.86029642981</v>
      </c>
      <c r="M364" s="72" t="n">
        <v>85.3246697671581</v>
      </c>
      <c r="N364" s="73" t="n">
        <f aca="false">M364/L364*100</f>
        <v>4.70663238282584</v>
      </c>
    </row>
    <row r="365" customFormat="false" ht="15.6" hidden="false" customHeight="false" outlineLevel="0" collapsed="false">
      <c r="A365" s="69" t="s">
        <v>775</v>
      </c>
      <c r="B365" s="70" t="n">
        <v>4.77</v>
      </c>
      <c r="C365" s="70" t="n">
        <v>0.21</v>
      </c>
      <c r="D365" s="70" t="n">
        <v>0.3279</v>
      </c>
      <c r="E365" s="70" t="n">
        <v>0.0099</v>
      </c>
      <c r="F365" s="71" t="n">
        <v>0.500979295208634</v>
      </c>
      <c r="G365" s="70" t="n">
        <v>3.057</v>
      </c>
      <c r="H365" s="76" t="n">
        <v>0.09</v>
      </c>
      <c r="I365" s="70" t="n">
        <v>0.1078</v>
      </c>
      <c r="J365" s="70" t="n">
        <v>0.0042</v>
      </c>
      <c r="K365" s="71" t="n">
        <v>0.194631250157292</v>
      </c>
      <c r="L365" s="72" t="n">
        <v>1836.31978124103</v>
      </c>
      <c r="M365" s="72" t="n">
        <v>55.0961427114134</v>
      </c>
      <c r="N365" s="73" t="n">
        <f aca="false">M365/L365*100</f>
        <v>3.000356652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9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1" topLeftCell="A368" activePane="bottomLeft" state="frozen"/>
      <selection pane="topLeft" activeCell="D1" activeCellId="0" sqref="D1"/>
      <selection pane="bottomLeft" activeCell="N362" activeCellId="0" sqref="N362"/>
    </sheetView>
  </sheetViews>
  <sheetFormatPr defaultColWidth="8.7890625" defaultRowHeight="15.6" zeroHeight="false" outlineLevelRow="0" outlineLevelCol="0"/>
  <cols>
    <col collapsed="false" customWidth="true" hidden="false" outlineLevel="0" max="1" min="1" style="79" width="11.79"/>
    <col collapsed="false" customWidth="true" hidden="false" outlineLevel="0" max="2" min="2" style="79" width="13.09"/>
    <col collapsed="false" customWidth="true" hidden="false" outlineLevel="0" max="3" min="3" style="79" width="8.69"/>
    <col collapsed="false" customWidth="true" hidden="false" outlineLevel="0" max="4" min="4" style="79" width="13.09"/>
    <col collapsed="false" customWidth="true" hidden="false" outlineLevel="0" max="5" min="5" style="79" width="8.69"/>
    <col collapsed="false" customWidth="false" hidden="false" outlineLevel="0" max="6" min="6" style="79" width="8.79"/>
    <col collapsed="false" customWidth="true" hidden="false" outlineLevel="0" max="7" min="7" style="79" width="13.09"/>
    <col collapsed="false" customWidth="true" hidden="false" outlineLevel="0" max="8" min="8" style="79" width="8.69"/>
    <col collapsed="false" customWidth="true" hidden="false" outlineLevel="0" max="9" min="9" style="79" width="13.09"/>
    <col collapsed="false" customWidth="true" hidden="false" outlineLevel="0" max="10" min="10" style="79" width="8.69"/>
    <col collapsed="false" customWidth="false" hidden="false" outlineLevel="0" max="11" min="11" style="79" width="8.79"/>
    <col collapsed="false" customWidth="true" hidden="false" outlineLevel="0" max="12" min="12" style="79" width="16.69"/>
    <col collapsed="false" customWidth="true" hidden="false" outlineLevel="0" max="13" min="13" style="79" width="10.69"/>
    <col collapsed="false" customWidth="true" hidden="false" outlineLevel="0" max="14" min="14" style="79" width="16.69"/>
    <col collapsed="false" customWidth="true" hidden="false" outlineLevel="0" max="15" min="15" style="79" width="10.69"/>
    <col collapsed="false" customWidth="true" hidden="false" outlineLevel="0" max="16" min="16" style="79" width="16.69"/>
    <col collapsed="false" customWidth="true" hidden="false" outlineLevel="0" max="17" min="17" style="79" width="8.69"/>
    <col collapsed="false" customWidth="true" hidden="false" outlineLevel="0" max="18" min="18" style="79" width="19.4"/>
    <col collapsed="false" customWidth="true" hidden="false" outlineLevel="0" max="19" min="19" style="79" width="20.19"/>
    <col collapsed="false" customWidth="true" hidden="false" outlineLevel="0" max="20" min="20" style="79" width="14.09"/>
    <col collapsed="false" customWidth="false" hidden="false" outlineLevel="0" max="257" min="21" style="79" width="8.79"/>
  </cols>
  <sheetData>
    <row r="1" customFormat="false" ht="26.4" hidden="false" customHeight="false" outlineLevel="0" collapsed="false">
      <c r="A1" s="20" t="s">
        <v>114</v>
      </c>
      <c r="B1" s="21" t="s">
        <v>115</v>
      </c>
      <c r="C1" s="22" t="s">
        <v>116</v>
      </c>
      <c r="D1" s="21" t="s">
        <v>117</v>
      </c>
      <c r="E1" s="22" t="s">
        <v>118</v>
      </c>
      <c r="F1" s="21" t="s">
        <v>119</v>
      </c>
      <c r="G1" s="21" t="s">
        <v>120</v>
      </c>
      <c r="H1" s="22" t="s">
        <v>121</v>
      </c>
      <c r="I1" s="21" t="s">
        <v>122</v>
      </c>
      <c r="J1" s="22" t="s">
        <v>123</v>
      </c>
      <c r="K1" s="21" t="s">
        <v>119</v>
      </c>
      <c r="L1" s="21" t="s">
        <v>124</v>
      </c>
      <c r="M1" s="22" t="s">
        <v>125</v>
      </c>
      <c r="N1" s="21" t="s">
        <v>126</v>
      </c>
      <c r="O1" s="22" t="s">
        <v>127</v>
      </c>
      <c r="P1" s="21" t="s">
        <v>776</v>
      </c>
      <c r="Q1" s="22" t="s">
        <v>777</v>
      </c>
      <c r="R1" s="60" t="s">
        <v>411</v>
      </c>
      <c r="S1" s="60" t="s">
        <v>412</v>
      </c>
      <c r="T1" s="24" t="s">
        <v>132</v>
      </c>
    </row>
    <row r="2" customFormat="false" ht="16.2" hidden="false" customHeight="false" outlineLevel="0" collapsed="false">
      <c r="A2" s="83" t="s">
        <v>41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customFormat="false" ht="16.2" hidden="false" customHeight="false" outlineLevel="0" collapsed="false">
      <c r="A3" s="19" t="s">
        <v>415</v>
      </c>
      <c r="B3" s="19" t="n">
        <v>10.74</v>
      </c>
      <c r="C3" s="19" t="n">
        <v>0.27</v>
      </c>
      <c r="D3" s="19" t="n">
        <v>0.4715</v>
      </c>
      <c r="E3" s="19" t="n">
        <v>0.0057</v>
      </c>
      <c r="F3" s="19" t="n">
        <v>0.543519991043203</v>
      </c>
      <c r="G3" s="19" t="n">
        <v>2.131</v>
      </c>
      <c r="H3" s="19" t="n">
        <v>0.025</v>
      </c>
      <c r="I3" s="19" t="n">
        <v>0.1654</v>
      </c>
      <c r="J3" s="19" t="n">
        <v>0.0035</v>
      </c>
      <c r="K3" s="19" t="n">
        <v>-0.0938416168009287</v>
      </c>
      <c r="L3" s="38" t="n">
        <v>2490.13562411855</v>
      </c>
      <c r="M3" s="38" t="n">
        <v>30.1034423276262</v>
      </c>
      <c r="N3" s="38" t="n">
        <v>2500.89030248256</v>
      </c>
      <c r="O3" s="38" t="n">
        <v>62.8715439171594</v>
      </c>
      <c r="P3" s="52" t="n">
        <v>2511.62543878407</v>
      </c>
      <c r="Q3" s="52" t="n">
        <v>53.1480594664102</v>
      </c>
      <c r="R3" s="38" t="n">
        <v>2483.8618776503</v>
      </c>
      <c r="S3" s="38" t="n">
        <v>33.7415375642653</v>
      </c>
      <c r="T3" s="19" t="n">
        <v>0.430033990428647</v>
      </c>
    </row>
    <row r="4" customFormat="false" ht="16.2" hidden="false" customHeight="false" outlineLevel="0" collapsed="false">
      <c r="A4" s="19" t="str">
        <f aca="false">IF('[1]Raw U-Pb'!A3&lt;&gt;"",'[1]Raw U-Pb'!A3,"")</f>
        <v>S1_2</v>
      </c>
      <c r="B4" s="19" t="n">
        <v>1.323</v>
      </c>
      <c r="C4" s="19" t="n">
        <v>0.057</v>
      </c>
      <c r="D4" s="19" t="n">
        <v>0.1388</v>
      </c>
      <c r="E4" s="19" t="n">
        <v>0.0023</v>
      </c>
      <c r="F4" s="19" t="n">
        <v>0.480384592062003</v>
      </c>
      <c r="G4" s="19" t="n">
        <v>7.22</v>
      </c>
      <c r="H4" s="19" t="n">
        <v>0.11</v>
      </c>
      <c r="I4" s="19" t="n">
        <v>0.0684</v>
      </c>
      <c r="J4" s="19" t="n">
        <v>0.0026</v>
      </c>
      <c r="K4" s="19" t="n">
        <v>-0.154728346687838</v>
      </c>
      <c r="L4" s="38" t="n">
        <v>837.873175966127</v>
      </c>
      <c r="M4" s="38" t="n">
        <v>13.8840655959805</v>
      </c>
      <c r="N4" s="38" t="n">
        <v>855.825205653929</v>
      </c>
      <c r="O4" s="38" t="n">
        <v>36.872287771938</v>
      </c>
      <c r="P4" s="52" t="n">
        <v>880.698665271445</v>
      </c>
      <c r="Q4" s="52" t="n">
        <v>33.4768498494994</v>
      </c>
      <c r="R4" s="38" t="n">
        <v>836.506603410937</v>
      </c>
      <c r="S4" s="38" t="n">
        <v>13.6470569578333</v>
      </c>
      <c r="T4" s="19" t="n">
        <v>2.0976280634414</v>
      </c>
    </row>
    <row r="5" customFormat="false" ht="16.2" hidden="false" customHeight="false" outlineLevel="0" collapsed="false">
      <c r="A5" s="19" t="str">
        <f aca="false">IF('[1]Raw U-Pb'!A4&lt;&gt;"",'[1]Raw U-Pb'!A4,"")</f>
        <v>S1_3</v>
      </c>
      <c r="B5" s="19" t="n">
        <v>0.384</v>
      </c>
      <c r="C5" s="19" t="n">
        <v>0.017</v>
      </c>
      <c r="D5" s="84" t="n">
        <v>0.052</v>
      </c>
      <c r="E5" s="84" t="n">
        <v>0.001</v>
      </c>
      <c r="F5" s="19" t="n">
        <v>0.446211651959576</v>
      </c>
      <c r="G5" s="19" t="n">
        <v>19.26</v>
      </c>
      <c r="H5" s="85" t="n">
        <v>0.4</v>
      </c>
      <c r="I5" s="84" t="n">
        <v>0.053</v>
      </c>
      <c r="J5" s="19" t="n">
        <v>0.0021</v>
      </c>
      <c r="K5" s="19" t="n">
        <v>0.0251396259621774</v>
      </c>
      <c r="L5" s="86" t="n">
        <v>326.788811058941</v>
      </c>
      <c r="M5" s="86" t="n">
        <v>6.28440021267194</v>
      </c>
      <c r="N5" s="38" t="n">
        <v>329.97700888001</v>
      </c>
      <c r="O5" s="38" t="n">
        <v>14.6083571639588</v>
      </c>
      <c r="P5" s="52" t="n">
        <v>328.796788310344</v>
      </c>
      <c r="Q5" s="52" t="n">
        <v>13.027797272674</v>
      </c>
      <c r="R5" s="86" t="n">
        <v>326.770070626899</v>
      </c>
      <c r="S5" s="86" t="n">
        <v>6.24130245934623</v>
      </c>
      <c r="T5" s="19" t="n">
        <v>0.966187866206314</v>
      </c>
    </row>
    <row r="6" customFormat="false" ht="16.2" hidden="false" customHeight="false" outlineLevel="0" collapsed="false">
      <c r="A6" s="19" t="str">
        <f aca="false">IF('[1]Raw U-Pb'!A5&lt;&gt;"",'[1]Raw U-Pb'!A5,"")</f>
        <v>S1_4</v>
      </c>
      <c r="B6" s="19" t="n">
        <v>5.15</v>
      </c>
      <c r="C6" s="19" t="n">
        <v>0.085</v>
      </c>
      <c r="D6" s="84" t="n">
        <v>0.332</v>
      </c>
      <c r="E6" s="84" t="n">
        <v>0.0039</v>
      </c>
      <c r="F6" s="19" t="n">
        <v>0.391085868620515</v>
      </c>
      <c r="G6" s="19" t="n">
        <v>3.011</v>
      </c>
      <c r="H6" s="19" t="n">
        <v>0.037</v>
      </c>
      <c r="I6" s="19" t="n">
        <v>0.1119</v>
      </c>
      <c r="J6" s="19" t="n">
        <v>0.0018</v>
      </c>
      <c r="K6" s="19" t="n">
        <v>0.347413664062578</v>
      </c>
      <c r="L6" s="38" t="n">
        <v>1848.06815225268</v>
      </c>
      <c r="M6" s="38" t="n">
        <v>21.7092343186309</v>
      </c>
      <c r="N6" s="38" t="n">
        <v>1844.39466093154</v>
      </c>
      <c r="O6" s="38" t="n">
        <v>30.4414652775108</v>
      </c>
      <c r="P6" s="52" t="n">
        <v>1830.50206492609</v>
      </c>
      <c r="Q6" s="52" t="n">
        <v>29.4450734304464</v>
      </c>
      <c r="R6" s="38" t="n">
        <v>1850.33435247135</v>
      </c>
      <c r="S6" s="38" t="n">
        <v>21.6790705391388</v>
      </c>
      <c r="T6" s="19" t="n">
        <v>-0.199170567935192</v>
      </c>
    </row>
    <row r="7" customFormat="false" ht="16.2" hidden="false" customHeight="false" outlineLevel="0" collapsed="false">
      <c r="A7" s="19" t="str">
        <f aca="false">IF('[1]Raw U-Pb'!A6&lt;&gt;"",'[1]Raw U-Pb'!A6,"")</f>
        <v>S1_5</v>
      </c>
      <c r="B7" s="19" t="n">
        <v>5.09</v>
      </c>
      <c r="C7" s="19" t="n">
        <v>0.18</v>
      </c>
      <c r="D7" s="19" t="n">
        <v>0.3323</v>
      </c>
      <c r="E7" s="19" t="n">
        <v>0.0069</v>
      </c>
      <c r="F7" s="19" t="n">
        <v>0.707918988140764</v>
      </c>
      <c r="G7" s="87" t="n">
        <v>3.03</v>
      </c>
      <c r="H7" s="19" t="n">
        <v>0.061</v>
      </c>
      <c r="I7" s="19" t="n">
        <v>0.1105</v>
      </c>
      <c r="J7" s="19" t="n">
        <v>0.0028</v>
      </c>
      <c r="K7" s="19" t="n">
        <v>-0.199156796767602</v>
      </c>
      <c r="L7" s="38" t="n">
        <v>1849.51988386159</v>
      </c>
      <c r="M7" s="38" t="n">
        <v>38.4041143504212</v>
      </c>
      <c r="N7" s="38" t="n">
        <v>1834.4398453793</v>
      </c>
      <c r="O7" s="38" t="n">
        <v>64.8721359859085</v>
      </c>
      <c r="P7" s="52" t="n">
        <v>1807.65012156476</v>
      </c>
      <c r="Q7" s="52" t="n">
        <v>45.804708962727</v>
      </c>
      <c r="R7" s="38" t="n">
        <v>1854.88572519514</v>
      </c>
      <c r="S7" s="38" t="n">
        <v>38.2960066090048</v>
      </c>
      <c r="T7" s="19" t="n">
        <v>-0.822051402790525</v>
      </c>
    </row>
    <row r="8" customFormat="false" ht="16.2" hidden="false" customHeight="false" outlineLevel="0" collapsed="false">
      <c r="A8" s="19" t="str">
        <f aca="false">IF('[1]Raw U-Pb'!A7&lt;&gt;"",'[1]Raw U-Pb'!A7,"")</f>
        <v>S1_6</v>
      </c>
      <c r="B8" s="19" t="n">
        <v>5.92</v>
      </c>
      <c r="C8" s="85" t="n">
        <v>0.3</v>
      </c>
      <c r="D8" s="19" t="n">
        <v>0.3146</v>
      </c>
      <c r="E8" s="19" t="n">
        <v>0.0067</v>
      </c>
      <c r="F8" s="19" t="n">
        <v>0.603716169717075</v>
      </c>
      <c r="G8" s="19" t="n">
        <v>3.193</v>
      </c>
      <c r="H8" s="19" t="n">
        <v>0.069</v>
      </c>
      <c r="I8" s="19" t="n">
        <v>0.1375</v>
      </c>
      <c r="J8" s="19" t="n">
        <v>0.0057</v>
      </c>
      <c r="K8" s="19" t="n">
        <v>-0.213525685779614</v>
      </c>
      <c r="L8" s="38" t="n">
        <v>1763.30338016012</v>
      </c>
      <c r="M8" s="38" t="n">
        <v>37.5528691896784</v>
      </c>
      <c r="N8" s="38" t="n">
        <v>1964.17299043466</v>
      </c>
      <c r="O8" s="38" t="n">
        <v>99.535793434189</v>
      </c>
      <c r="P8" s="52" t="n">
        <v>2195.95263349331</v>
      </c>
      <c r="Q8" s="52" t="n">
        <v>91.0322182611773</v>
      </c>
      <c r="R8" s="38" t="n">
        <v>1704.25167658772</v>
      </c>
      <c r="S8" s="38" t="n">
        <v>37.1329295337088</v>
      </c>
      <c r="T8" s="19" t="n">
        <v>10.2266761254104</v>
      </c>
    </row>
    <row r="9" customFormat="false" ht="16.2" hidden="false" customHeight="false" outlineLevel="0" collapsed="false">
      <c r="A9" s="19" t="str">
        <f aca="false">IF('[1]Raw U-Pb'!A8&lt;&gt;"",'[1]Raw U-Pb'!A8,"")</f>
        <v>S1_7</v>
      </c>
      <c r="B9" s="19" t="n">
        <v>0.349</v>
      </c>
      <c r="C9" s="19" t="n">
        <v>0.013</v>
      </c>
      <c r="D9" s="19" t="n">
        <v>0.04525</v>
      </c>
      <c r="E9" s="19" t="n">
        <v>0.00067</v>
      </c>
      <c r="F9" s="19" t="n">
        <v>0.618172477240208</v>
      </c>
      <c r="G9" s="85" t="n">
        <v>22.2</v>
      </c>
      <c r="H9" s="19" t="n">
        <v>0.33</v>
      </c>
      <c r="I9" s="19" t="n">
        <v>0.0559</v>
      </c>
      <c r="J9" s="19" t="n">
        <v>0.0017</v>
      </c>
      <c r="K9" s="19" t="n">
        <v>-0.267318036339106</v>
      </c>
      <c r="L9" s="86" t="n">
        <v>285.293094308057</v>
      </c>
      <c r="M9" s="86" t="n">
        <v>4.22422924168836</v>
      </c>
      <c r="N9" s="38" t="n">
        <v>303.968703077239</v>
      </c>
      <c r="O9" s="38" t="n">
        <v>11.3226164470032</v>
      </c>
      <c r="P9" s="52" t="n">
        <v>448.398803071144</v>
      </c>
      <c r="Q9" s="52" t="n">
        <v>13.6364573384784</v>
      </c>
      <c r="R9" s="86" t="n">
        <v>283.924921762285</v>
      </c>
      <c r="S9" s="86" t="n">
        <v>4.18799017037411</v>
      </c>
      <c r="T9" s="19" t="n">
        <v>6.14392487783071</v>
      </c>
    </row>
    <row r="10" customFormat="false" ht="16.2" hidden="false" customHeight="false" outlineLevel="0" collapsed="false">
      <c r="A10" s="19" t="str">
        <f aca="false">IF('[1]Raw U-Pb'!A9&lt;&gt;"",'[1]Raw U-Pb'!A9,"")</f>
        <v>S1_8</v>
      </c>
      <c r="B10" s="19" t="n">
        <v>2.963</v>
      </c>
      <c r="C10" s="19" t="n">
        <v>0.096</v>
      </c>
      <c r="D10" s="84" t="n">
        <v>0.215</v>
      </c>
      <c r="E10" s="84" t="n">
        <v>0.004</v>
      </c>
      <c r="F10" s="19" t="n">
        <v>0.719053595684745</v>
      </c>
      <c r="G10" s="87" t="n">
        <v>4.69</v>
      </c>
      <c r="H10" s="19" t="n">
        <v>0.091</v>
      </c>
      <c r="I10" s="84" t="n">
        <v>0.1</v>
      </c>
      <c r="J10" s="84" t="n">
        <v>0.0023</v>
      </c>
      <c r="K10" s="19" t="n">
        <v>-0.161626774046046</v>
      </c>
      <c r="L10" s="38" t="n">
        <v>1255.4009785174</v>
      </c>
      <c r="M10" s="38" t="n">
        <v>23.3562972747424</v>
      </c>
      <c r="N10" s="38" t="n">
        <v>1398.1837987595</v>
      </c>
      <c r="O10" s="38" t="n">
        <v>45.3005888224477</v>
      </c>
      <c r="P10" s="52" t="n">
        <v>1624.0831565116</v>
      </c>
      <c r="Q10" s="52" t="n">
        <v>37.3539125997667</v>
      </c>
      <c r="R10" s="38" t="n">
        <v>1230.25364116502</v>
      </c>
      <c r="S10" s="38" t="n">
        <v>22.2913997633731</v>
      </c>
      <c r="T10" s="19" t="n">
        <v>10.2120207921722</v>
      </c>
    </row>
    <row r="11" customFormat="false" ht="16.2" hidden="false" customHeight="false" outlineLevel="0" collapsed="false">
      <c r="A11" s="19" t="str">
        <f aca="false">IF('[1]Raw U-Pb'!A10&lt;&gt;"",'[1]Raw U-Pb'!A10,"")</f>
        <v>S1_9</v>
      </c>
      <c r="B11" s="19" t="n">
        <v>1.752</v>
      </c>
      <c r="C11" s="87" t="n">
        <v>0.04</v>
      </c>
      <c r="D11" s="19" t="n">
        <v>0.1374</v>
      </c>
      <c r="E11" s="19" t="n">
        <v>0.0019</v>
      </c>
      <c r="F11" s="19" t="n">
        <v>0.001</v>
      </c>
      <c r="G11" s="19" t="n">
        <v>7.29</v>
      </c>
      <c r="H11" s="85" t="n">
        <v>0.1</v>
      </c>
      <c r="I11" s="84" t="n">
        <v>0.0929</v>
      </c>
      <c r="J11" s="84" t="n">
        <v>0.0025</v>
      </c>
      <c r="K11" s="19" t="n">
        <v>0.529730091464796</v>
      </c>
      <c r="L11" s="38" t="n">
        <v>829.943309528201</v>
      </c>
      <c r="M11" s="38" t="n">
        <v>11.4766542074497</v>
      </c>
      <c r="N11" s="38" t="n">
        <v>1027.90061437894</v>
      </c>
      <c r="O11" s="38" t="n">
        <v>23.4680505565968</v>
      </c>
      <c r="P11" s="52" t="n">
        <v>1485.84982098642</v>
      </c>
      <c r="Q11" s="52" t="n">
        <v>39.985194321486</v>
      </c>
      <c r="R11" s="38" t="n">
        <v>804.504961560546</v>
      </c>
      <c r="S11" s="38" t="n">
        <v>11.0441250896605</v>
      </c>
      <c r="T11" s="19" t="n">
        <v>19.2584090408724</v>
      </c>
    </row>
    <row r="12" customFormat="false" ht="16.2" hidden="false" customHeight="false" outlineLevel="0" collapsed="false">
      <c r="A12" s="19" t="str">
        <f aca="false">IF('[1]Raw U-Pb'!A11&lt;&gt;"",'[1]Raw U-Pb'!A11,"")</f>
        <v>S1_10</v>
      </c>
      <c r="B12" s="19" t="n">
        <v>5.47</v>
      </c>
      <c r="C12" s="19" t="n">
        <v>0.26</v>
      </c>
      <c r="D12" s="19" t="n">
        <v>0.3283</v>
      </c>
      <c r="E12" s="19" t="n">
        <v>0.0075</v>
      </c>
      <c r="F12" s="19" t="n">
        <v>0.263860643937982</v>
      </c>
      <c r="G12" s="19" t="n">
        <v>3.064</v>
      </c>
      <c r="H12" s="19" t="n">
        <v>0.075</v>
      </c>
      <c r="I12" s="84" t="n">
        <v>0.1213</v>
      </c>
      <c r="J12" s="84" t="n">
        <v>0.0057</v>
      </c>
      <c r="K12" s="19" t="n">
        <v>0.238221047578157</v>
      </c>
      <c r="L12" s="38" t="n">
        <v>1830.13652961367</v>
      </c>
      <c r="M12" s="38" t="n">
        <v>41.8093937621155</v>
      </c>
      <c r="N12" s="38" t="n">
        <v>1895.89897802996</v>
      </c>
      <c r="O12" s="38" t="n">
        <v>90.1158563597423</v>
      </c>
      <c r="P12" s="52" t="n">
        <v>1975.43482655308</v>
      </c>
      <c r="Q12" s="52" t="n">
        <v>92.8275227646543</v>
      </c>
      <c r="R12" s="38" t="n">
        <v>1810.72084409985</v>
      </c>
      <c r="S12" s="38" t="n">
        <v>42.1990617676035</v>
      </c>
      <c r="T12" s="19" t="n">
        <v>3.4686683825647</v>
      </c>
    </row>
    <row r="13" customFormat="false" ht="16.2" hidden="false" customHeight="false" outlineLevel="0" collapsed="false">
      <c r="A13" s="19" t="str">
        <f aca="false">IF('[1]Raw U-Pb'!A12&lt;&gt;"",'[1]Raw U-Pb'!A12,"")</f>
        <v>S1_11</v>
      </c>
      <c r="B13" s="19" t="n">
        <v>0.2453</v>
      </c>
      <c r="C13" s="19" t="n">
        <v>0.0095</v>
      </c>
      <c r="D13" s="19" t="n">
        <v>0.03438</v>
      </c>
      <c r="E13" s="19" t="n">
        <v>0.00067</v>
      </c>
      <c r="F13" s="19" t="n">
        <v>0.280136607180064</v>
      </c>
      <c r="G13" s="19" t="n">
        <v>29.43</v>
      </c>
      <c r="H13" s="19" t="n">
        <v>0.58</v>
      </c>
      <c r="I13" s="84" t="n">
        <v>0.0524</v>
      </c>
      <c r="J13" s="84" t="n">
        <v>0.002</v>
      </c>
      <c r="K13" s="19" t="n">
        <v>0.22954062948353</v>
      </c>
      <c r="L13" s="86" t="n">
        <v>217.903067903083</v>
      </c>
      <c r="M13" s="86" t="n">
        <v>4.24651121277097</v>
      </c>
      <c r="N13" s="86" t="n">
        <v>222.751144585435</v>
      </c>
      <c r="O13" s="86" t="n">
        <v>8.6267259419553</v>
      </c>
      <c r="P13" s="52" t="n">
        <v>302.904426200351</v>
      </c>
      <c r="Q13" s="52" t="n">
        <v>11.5612376412348</v>
      </c>
      <c r="R13" s="86" t="n">
        <v>217.389809928598</v>
      </c>
      <c r="S13" s="86" t="n">
        <v>4.22486581736502</v>
      </c>
      <c r="T13" s="19" t="n">
        <v>2.17645421817007</v>
      </c>
    </row>
    <row r="14" customFormat="false" ht="16.2" hidden="false" customHeight="false" outlineLevel="0" collapsed="false">
      <c r="A14" s="19" t="str">
        <f aca="false">IF('[1]Raw U-Pb'!A13&lt;&gt;"",'[1]Raw U-Pb'!A13,"")</f>
        <v>S1_12</v>
      </c>
      <c r="B14" s="19" t="n">
        <v>0.391</v>
      </c>
      <c r="C14" s="87" t="n">
        <v>0.02</v>
      </c>
      <c r="D14" s="19" t="n">
        <v>0.0522</v>
      </c>
      <c r="E14" s="19" t="n">
        <v>0.0014</v>
      </c>
      <c r="F14" s="19" t="n">
        <v>0.678579456317028</v>
      </c>
      <c r="G14" s="19" t="n">
        <v>19.31</v>
      </c>
      <c r="H14" s="19" t="n">
        <v>0.55</v>
      </c>
      <c r="I14" s="19" t="n">
        <v>0.0547</v>
      </c>
      <c r="J14" s="19" t="n">
        <v>0.0021</v>
      </c>
      <c r="K14" s="19" t="n">
        <v>-0.151472965873131</v>
      </c>
      <c r="L14" s="86" t="n">
        <v>328.01424860319</v>
      </c>
      <c r="M14" s="86" t="n">
        <v>8.79731701234609</v>
      </c>
      <c r="N14" s="38" t="n">
        <v>335.09967298706</v>
      </c>
      <c r="O14" s="38" t="n">
        <v>17.1406482346322</v>
      </c>
      <c r="P14" s="52" t="n">
        <v>399.981257869185</v>
      </c>
      <c r="Q14" s="52" t="n">
        <v>15.3557704117969</v>
      </c>
      <c r="R14" s="38" t="n">
        <v>327.324735579404</v>
      </c>
      <c r="S14" s="38" t="n">
        <v>8.68066758425254</v>
      </c>
      <c r="T14" s="19" t="n">
        <v>2.11442294786828</v>
      </c>
    </row>
    <row r="15" customFormat="false" ht="16.2" hidden="false" customHeight="false" outlineLevel="0" collapsed="false">
      <c r="A15" s="19" t="str">
        <f aca="false">IF('[1]Raw U-Pb'!A14&lt;&gt;"",'[1]Raw U-Pb'!A14,"")</f>
        <v>S1_13</v>
      </c>
      <c r="B15" s="19" t="n">
        <v>8.28</v>
      </c>
      <c r="C15" s="19" t="n">
        <v>0.27</v>
      </c>
      <c r="D15" s="19" t="n">
        <v>0.4197</v>
      </c>
      <c r="E15" s="19" t="n">
        <v>0.0091</v>
      </c>
      <c r="F15" s="19" t="n">
        <v>0.58365290513468</v>
      </c>
      <c r="G15" s="19" t="n">
        <v>2.385</v>
      </c>
      <c r="H15" s="87" t="n">
        <v>0.05</v>
      </c>
      <c r="I15" s="19" t="n">
        <v>0.1428</v>
      </c>
      <c r="J15" s="19" t="n">
        <v>0.0038</v>
      </c>
      <c r="K15" s="19" t="n">
        <v>0.0755579198629138</v>
      </c>
      <c r="L15" s="38" t="n">
        <v>2259.11736784781</v>
      </c>
      <c r="M15" s="38" t="n">
        <v>48.9825304918157</v>
      </c>
      <c r="N15" s="38" t="n">
        <v>2262.13285962137</v>
      </c>
      <c r="O15" s="38" t="n">
        <v>73.7652019441752</v>
      </c>
      <c r="P15" s="52" t="n">
        <v>2261.43738211475</v>
      </c>
      <c r="Q15" s="52" t="n">
        <v>60.178305686527</v>
      </c>
      <c r="R15" s="38" t="n">
        <v>2258.61603174772</v>
      </c>
      <c r="S15" s="38" t="n">
        <v>51.1988999543837</v>
      </c>
      <c r="T15" s="19" t="n">
        <v>0.133303035705412</v>
      </c>
    </row>
    <row r="16" customFormat="false" ht="16.2" hidden="false" customHeight="false" outlineLevel="0" collapsed="false">
      <c r="A16" s="19" t="str">
        <f aca="false">IF('[1]Raw U-Pb'!A15&lt;&gt;"",'[1]Raw U-Pb'!A15,"")</f>
        <v>S1_14</v>
      </c>
      <c r="B16" s="19" t="n">
        <v>1.332</v>
      </c>
      <c r="C16" s="19" t="n">
        <v>0.039</v>
      </c>
      <c r="D16" s="19" t="n">
        <v>0.1232</v>
      </c>
      <c r="E16" s="19" t="n">
        <v>0.0016</v>
      </c>
      <c r="F16" s="19" t="n">
        <v>0.576749343171537</v>
      </c>
      <c r="G16" s="19" t="n">
        <v>8.16</v>
      </c>
      <c r="H16" s="19" t="n">
        <v>0.11</v>
      </c>
      <c r="I16" s="19" t="n">
        <v>0.0784</v>
      </c>
      <c r="J16" s="19" t="n">
        <v>0.0019</v>
      </c>
      <c r="K16" s="19" t="n">
        <v>-0.13504235963803</v>
      </c>
      <c r="L16" s="38" t="n">
        <v>748.955708553809</v>
      </c>
      <c r="M16" s="38" t="n">
        <v>9.72669751368583</v>
      </c>
      <c r="N16" s="38" t="n">
        <v>859.751503770367</v>
      </c>
      <c r="O16" s="38" t="n">
        <v>25.1729043896729</v>
      </c>
      <c r="P16" s="52" t="n">
        <v>1157.02777598227</v>
      </c>
      <c r="Q16" s="52" t="n">
        <v>28.040213958754</v>
      </c>
      <c r="R16" s="86" t="n">
        <v>736.447675293336</v>
      </c>
      <c r="S16" s="86" t="n">
        <v>9.42589341604114</v>
      </c>
      <c r="T16" s="19" t="n">
        <v>12.8869556762242</v>
      </c>
    </row>
    <row r="17" customFormat="false" ht="16.2" hidden="false" customHeight="false" outlineLevel="0" collapsed="false">
      <c r="A17" s="19" t="str">
        <f aca="false">IF('[1]Raw U-Pb'!A16&lt;&gt;"",'[1]Raw U-Pb'!A16,"")</f>
        <v>S1_15</v>
      </c>
      <c r="B17" s="19" t="n">
        <v>5.39</v>
      </c>
      <c r="C17" s="85" t="n">
        <v>0.2</v>
      </c>
      <c r="D17" s="19" t="n">
        <v>0.3437</v>
      </c>
      <c r="E17" s="19" t="n">
        <v>0.0085</v>
      </c>
      <c r="F17" s="19" t="n">
        <v>0.416145946206366</v>
      </c>
      <c r="G17" s="19" t="n">
        <v>2.947</v>
      </c>
      <c r="H17" s="19" t="n">
        <v>0.073</v>
      </c>
      <c r="I17" s="19" t="n">
        <v>0.1143</v>
      </c>
      <c r="J17" s="84" t="n">
        <v>0.004</v>
      </c>
      <c r="K17" s="19" t="n">
        <v>0.266161298787445</v>
      </c>
      <c r="L17" s="38" t="n">
        <v>1904.44482126818</v>
      </c>
      <c r="M17" s="38" t="n">
        <v>47.0985771916775</v>
      </c>
      <c r="N17" s="38" t="n">
        <v>1883.26574441737</v>
      </c>
      <c r="O17" s="38" t="n">
        <v>69.8799905164144</v>
      </c>
      <c r="P17" s="52" t="n">
        <v>1868.87645526846</v>
      </c>
      <c r="Q17" s="52" t="n">
        <v>65.4025006218185</v>
      </c>
      <c r="R17" s="38" t="n">
        <v>1909.33432849617</v>
      </c>
      <c r="S17" s="38" t="n">
        <v>47.374651018497</v>
      </c>
      <c r="T17" s="19" t="n">
        <v>-1.12459311244844</v>
      </c>
    </row>
    <row r="18" customFormat="false" ht="16.2" hidden="false" customHeight="false" outlineLevel="0" collapsed="false">
      <c r="A18" s="19" t="str">
        <f aca="false">IF('[1]Raw U-Pb'!A17&lt;&gt;"",'[1]Raw U-Pb'!A17,"")</f>
        <v>S1_16</v>
      </c>
      <c r="B18" s="19" t="n">
        <v>5.04</v>
      </c>
      <c r="C18" s="19" t="n">
        <v>0.18</v>
      </c>
      <c r="D18" s="19" t="n">
        <v>0.3306</v>
      </c>
      <c r="E18" s="19" t="n">
        <v>0.0074</v>
      </c>
      <c r="F18" s="19" t="n">
        <v>0.615302296953642</v>
      </c>
      <c r="G18" s="87" t="n">
        <v>3.04</v>
      </c>
      <c r="H18" s="19" t="n">
        <v>0.066</v>
      </c>
      <c r="I18" s="19" t="n">
        <v>0.1101</v>
      </c>
      <c r="J18" s="19" t="n">
        <v>0.0031</v>
      </c>
      <c r="K18" s="19" t="n">
        <v>-0.00931677493824114</v>
      </c>
      <c r="L18" s="38" t="n">
        <v>1841.28907865044</v>
      </c>
      <c r="M18" s="38" t="n">
        <v>41.2145770780801</v>
      </c>
      <c r="N18" s="38" t="n">
        <v>1826.06895663982</v>
      </c>
      <c r="O18" s="38" t="n">
        <v>65.216748451422</v>
      </c>
      <c r="P18" s="52" t="n">
        <v>1801.05592079674</v>
      </c>
      <c r="Q18" s="52" t="n">
        <v>50.7109296500445</v>
      </c>
      <c r="R18" s="38" t="n">
        <v>1846.39574094126</v>
      </c>
      <c r="S18" s="38" t="n">
        <v>41.0957664820791</v>
      </c>
      <c r="T18" s="19" t="n">
        <v>-0.833491087797356</v>
      </c>
    </row>
    <row r="19" customFormat="false" ht="16.2" hidden="false" customHeight="false" outlineLevel="0" collapsed="false">
      <c r="A19" s="19" t="str">
        <f aca="false">IF('[1]Raw U-Pb'!A18&lt;&gt;"",'[1]Raw U-Pb'!A18,"")</f>
        <v>S1_17</v>
      </c>
      <c r="B19" s="19" t="n">
        <v>0.689</v>
      </c>
      <c r="C19" s="19" t="n">
        <v>0.022</v>
      </c>
      <c r="D19" s="19" t="n">
        <v>0.0871</v>
      </c>
      <c r="E19" s="19" t="n">
        <v>0.0014</v>
      </c>
      <c r="F19" s="19" t="n">
        <v>0.39928371020555</v>
      </c>
      <c r="G19" s="19" t="n">
        <v>11.55</v>
      </c>
      <c r="H19" s="19" t="n">
        <v>0.19</v>
      </c>
      <c r="I19" s="19" t="n">
        <v>0.0577</v>
      </c>
      <c r="J19" s="19" t="n">
        <v>0.0017</v>
      </c>
      <c r="K19" s="19" t="n">
        <v>0.122884374488956</v>
      </c>
      <c r="L19" s="86" t="n">
        <v>538.363256907769</v>
      </c>
      <c r="M19" s="86" t="n">
        <v>8.65337037509617</v>
      </c>
      <c r="N19" s="38" t="n">
        <v>532.199459639197</v>
      </c>
      <c r="O19" s="38" t="n">
        <v>16.9933064035738</v>
      </c>
      <c r="P19" s="52" t="n">
        <v>518.389065267831</v>
      </c>
      <c r="Q19" s="52" t="n">
        <v>15.2731613683763</v>
      </c>
      <c r="R19" s="86" t="n">
        <v>538.704085560952</v>
      </c>
      <c r="S19" s="86" t="n">
        <v>8.52055553770444</v>
      </c>
      <c r="T19" s="19" t="n">
        <v>-1.15817428164064</v>
      </c>
    </row>
    <row r="20" customFormat="false" ht="16.2" hidden="false" customHeight="false" outlineLevel="0" collapsed="false">
      <c r="A20" s="19" t="str">
        <f aca="false">IF('[1]Raw U-Pb'!A19&lt;&gt;"",'[1]Raw U-Pb'!A19,"")</f>
        <v>S1_18</v>
      </c>
      <c r="B20" s="19" t="n">
        <v>4.41</v>
      </c>
      <c r="C20" s="85" t="n">
        <v>0.1</v>
      </c>
      <c r="D20" s="19" t="n">
        <v>0.2893</v>
      </c>
      <c r="E20" s="19" t="n">
        <v>0.0035</v>
      </c>
      <c r="F20" s="19" t="n">
        <v>0.41856700789288</v>
      </c>
      <c r="G20" s="19" t="n">
        <v>3.467</v>
      </c>
      <c r="H20" s="19" t="n">
        <v>0.042</v>
      </c>
      <c r="I20" s="19" t="n">
        <v>0.1108</v>
      </c>
      <c r="J20" s="19" t="n">
        <v>0.0023</v>
      </c>
      <c r="K20" s="19" t="n">
        <v>0.126188655651986</v>
      </c>
      <c r="L20" s="38" t="n">
        <v>1638.03020425241</v>
      </c>
      <c r="M20" s="38" t="n">
        <v>19.817164586531</v>
      </c>
      <c r="N20" s="38" t="n">
        <v>1714.21951856464</v>
      </c>
      <c r="O20" s="38" t="n">
        <v>38.8711908971575</v>
      </c>
      <c r="P20" s="52" t="n">
        <v>1812.5766441007</v>
      </c>
      <c r="Q20" s="52" t="n">
        <v>37.6256884605742</v>
      </c>
      <c r="R20" s="38" t="n">
        <v>1619.52202475986</v>
      </c>
      <c r="S20" s="38" t="n">
        <v>19.4816168758903</v>
      </c>
      <c r="T20" s="19" t="n">
        <v>4.44454829075984</v>
      </c>
    </row>
    <row r="21" customFormat="false" ht="16.2" hidden="false" customHeight="false" outlineLevel="0" collapsed="false">
      <c r="A21" s="19" t="str">
        <f aca="false">IF('[1]Raw U-Pb'!A20&lt;&gt;"",'[1]Raw U-Pb'!A20,"")</f>
        <v>S1_19</v>
      </c>
      <c r="B21" s="19" t="n">
        <v>5.65</v>
      </c>
      <c r="C21" s="19" t="n">
        <v>0.13</v>
      </c>
      <c r="D21" s="19" t="n">
        <v>0.3513</v>
      </c>
      <c r="E21" s="19" t="n">
        <v>0.0054</v>
      </c>
      <c r="F21" s="19" t="n">
        <v>0.390262593621813</v>
      </c>
      <c r="G21" s="19" t="n">
        <v>2.869</v>
      </c>
      <c r="H21" s="19" t="n">
        <v>0.046</v>
      </c>
      <c r="I21" s="19" t="n">
        <v>0.1175</v>
      </c>
      <c r="J21" s="19" t="n">
        <v>0.0026</v>
      </c>
      <c r="K21" s="19" t="n">
        <v>0.306240793349383</v>
      </c>
      <c r="L21" s="38" t="n">
        <v>1940.80317203483</v>
      </c>
      <c r="M21" s="38" t="n">
        <v>29.8330120381101</v>
      </c>
      <c r="N21" s="38" t="n">
        <v>1923.76184664443</v>
      </c>
      <c r="O21" s="38" t="n">
        <v>44.2635469139426</v>
      </c>
      <c r="P21" s="52" t="n">
        <v>1918.54363177819</v>
      </c>
      <c r="Q21" s="52" t="n">
        <v>42.4528803627514</v>
      </c>
      <c r="R21" s="38" t="n">
        <v>1944.01856498012</v>
      </c>
      <c r="S21" s="38" t="n">
        <v>30.1105704213616</v>
      </c>
      <c r="T21" s="19" t="n">
        <v>-0.885833421643678</v>
      </c>
    </row>
    <row r="22" customFormat="false" ht="16.2" hidden="false" customHeight="false" outlineLevel="0" collapsed="false">
      <c r="A22" s="19" t="str">
        <f aca="false">IF('[1]Raw U-Pb'!A21&lt;&gt;"",'[1]Raw U-Pb'!A21,"")</f>
        <v>S1_20</v>
      </c>
      <c r="B22" s="19" t="n">
        <v>0.2178</v>
      </c>
      <c r="C22" s="19" t="n">
        <v>0.0096</v>
      </c>
      <c r="D22" s="19" t="n">
        <v>0.03105</v>
      </c>
      <c r="E22" s="19" t="n">
        <v>0.00072</v>
      </c>
      <c r="F22" s="19" t="n">
        <v>0.676240789881582</v>
      </c>
      <c r="G22" s="19" t="n">
        <v>32.42</v>
      </c>
      <c r="H22" s="19" t="n">
        <v>0.77</v>
      </c>
      <c r="I22" s="19" t="n">
        <v>0.0513</v>
      </c>
      <c r="J22" s="19" t="n">
        <v>0.0017</v>
      </c>
      <c r="K22" s="19" t="n">
        <v>-0.17822028683691</v>
      </c>
      <c r="L22" s="86" t="n">
        <v>197.116521928369</v>
      </c>
      <c r="M22" s="86" t="n">
        <v>4.57081789978826</v>
      </c>
      <c r="N22" s="86" t="n">
        <v>200.077120568956</v>
      </c>
      <c r="O22" s="86" t="n">
        <v>8.81882625097328</v>
      </c>
      <c r="P22" s="88" t="n">
        <v>254.332855869921</v>
      </c>
      <c r="Q22" s="88" t="n">
        <v>8.42818430758023</v>
      </c>
      <c r="R22" s="86" t="n">
        <v>196.809951282747</v>
      </c>
      <c r="S22" s="86" t="n">
        <v>4.53743517096042</v>
      </c>
      <c r="T22" s="19" t="n">
        <v>1.47972873268502</v>
      </c>
    </row>
    <row r="23" customFormat="false" ht="16.2" hidden="false" customHeight="false" outlineLevel="0" collapsed="false">
      <c r="A23" s="19" t="str">
        <f aca="false">IF('[1]Raw U-Pb'!A22&lt;&gt;"",'[1]Raw U-Pb'!A22,"")</f>
        <v>S1_21</v>
      </c>
      <c r="B23" s="19" t="n">
        <v>1.338</v>
      </c>
      <c r="C23" s="19" t="n">
        <v>0.082</v>
      </c>
      <c r="D23" s="19" t="n">
        <v>0.1325</v>
      </c>
      <c r="E23" s="19" t="n">
        <v>0.0047</v>
      </c>
      <c r="F23" s="19" t="n">
        <v>0.787281827811043</v>
      </c>
      <c r="G23" s="19" t="n">
        <v>7.61</v>
      </c>
      <c r="H23" s="19" t="n">
        <v>0.29</v>
      </c>
      <c r="I23" s="19" t="n">
        <v>0.0727</v>
      </c>
      <c r="J23" s="19" t="n">
        <v>0.0029</v>
      </c>
      <c r="K23" s="19" t="n">
        <v>-0.23435798117891</v>
      </c>
      <c r="L23" s="38" t="n">
        <v>802.111705882689</v>
      </c>
      <c r="M23" s="38" t="n">
        <v>28.4522642841407</v>
      </c>
      <c r="N23" s="38" t="n">
        <v>862.360626541988</v>
      </c>
      <c r="O23" s="38" t="n">
        <v>52.8502028224537</v>
      </c>
      <c r="P23" s="52" t="n">
        <v>1005.60207526253</v>
      </c>
      <c r="Q23" s="52" t="n">
        <v>40.1134252855755</v>
      </c>
      <c r="R23" s="38" t="n">
        <v>795.687988049412</v>
      </c>
      <c r="S23" s="38" t="n">
        <v>27.4628737981506</v>
      </c>
      <c r="T23" s="19" t="n">
        <v>6.98651107262324</v>
      </c>
    </row>
    <row r="24" customFormat="false" ht="16.2" hidden="false" customHeight="false" outlineLevel="0" collapsed="false">
      <c r="A24" s="19" t="str">
        <f aca="false">IF('[1]Raw U-Pb'!A23&lt;&gt;"",'[1]Raw U-Pb'!A23,"")</f>
        <v>S1_22</v>
      </c>
      <c r="B24" s="19" t="n">
        <v>4.67</v>
      </c>
      <c r="C24" s="85" t="n">
        <v>0.1</v>
      </c>
      <c r="D24" s="19" t="n">
        <v>0.3093</v>
      </c>
      <c r="E24" s="19" t="n">
        <v>0.0034</v>
      </c>
      <c r="F24" s="19" t="n">
        <v>0.313709910208922</v>
      </c>
      <c r="G24" s="19" t="n">
        <v>3.243</v>
      </c>
      <c r="H24" s="19" t="n">
        <v>0.036</v>
      </c>
      <c r="I24" s="19" t="n">
        <v>0.1107</v>
      </c>
      <c r="J24" s="19" t="n">
        <v>0.0023</v>
      </c>
      <c r="K24" s="19" t="n">
        <v>0.20893674864703</v>
      </c>
      <c r="L24" s="38" t="n">
        <v>1737.26119743156</v>
      </c>
      <c r="M24" s="38" t="n">
        <v>19.0969546436059</v>
      </c>
      <c r="N24" s="38" t="n">
        <v>1761.88162434854</v>
      </c>
      <c r="O24" s="38" t="n">
        <v>37.7276579089623</v>
      </c>
      <c r="P24" s="52" t="n">
        <v>1810.93628387441</v>
      </c>
      <c r="Q24" s="52" t="n">
        <v>37.6255957805885</v>
      </c>
      <c r="R24" s="38" t="n">
        <v>1728.71438665919</v>
      </c>
      <c r="S24" s="38" t="n">
        <v>19.0686620725036</v>
      </c>
      <c r="T24" s="19" t="n">
        <v>1.39739393252861</v>
      </c>
    </row>
    <row r="25" customFormat="false" ht="16.2" hidden="false" customHeight="false" outlineLevel="0" collapsed="false">
      <c r="A25" s="19" t="str">
        <f aca="false">IF('[1]Raw U-Pb'!A24&lt;&gt;"",'[1]Raw U-Pb'!A24,"")</f>
        <v>S1_23</v>
      </c>
      <c r="B25" s="19" t="n">
        <v>1.064</v>
      </c>
      <c r="C25" s="19" t="n">
        <v>0.051</v>
      </c>
      <c r="D25" s="19" t="n">
        <v>0.1215</v>
      </c>
      <c r="E25" s="19" t="n">
        <v>0.0029</v>
      </c>
      <c r="F25" s="19" t="n">
        <v>0.482485491627537</v>
      </c>
      <c r="G25" s="19" t="n">
        <v>8.26</v>
      </c>
      <c r="H25" s="85" t="n">
        <v>0.2</v>
      </c>
      <c r="I25" s="19" t="n">
        <v>0.0643</v>
      </c>
      <c r="J25" s="19" t="n">
        <v>0.0027</v>
      </c>
      <c r="K25" s="19" t="n">
        <v>0.0255629683227028</v>
      </c>
      <c r="L25" s="38" t="n">
        <v>739.191458360199</v>
      </c>
      <c r="M25" s="38" t="n">
        <v>17.6432529155932</v>
      </c>
      <c r="N25" s="38" t="n">
        <v>735.793113285593</v>
      </c>
      <c r="O25" s="38" t="n">
        <v>35.2682789262831</v>
      </c>
      <c r="P25" s="52" t="n">
        <v>751.513842233337</v>
      </c>
      <c r="Q25" s="52" t="n">
        <v>31.5565688029551</v>
      </c>
      <c r="R25" s="38" t="n">
        <v>738.866278162934</v>
      </c>
      <c r="S25" s="38" t="n">
        <v>17.2606752259073</v>
      </c>
      <c r="T25" s="19" t="n">
        <v>-0.461861495200933</v>
      </c>
    </row>
    <row r="26" customFormat="false" ht="16.2" hidden="false" customHeight="false" outlineLevel="0" collapsed="false">
      <c r="A26" s="19" t="str">
        <f aca="false">IF('[1]Raw U-Pb'!A25&lt;&gt;"",'[1]Raw U-Pb'!A25,"")</f>
        <v>S1_24</v>
      </c>
      <c r="B26" s="19" t="n">
        <v>0.399</v>
      </c>
      <c r="C26" s="19" t="n">
        <v>0.017</v>
      </c>
      <c r="D26" s="19" t="n">
        <v>0.0533</v>
      </c>
      <c r="E26" s="19" t="n">
        <v>0.0012</v>
      </c>
      <c r="F26" s="19" t="n">
        <v>0.586115854645577</v>
      </c>
      <c r="G26" s="19" t="n">
        <v>18.89</v>
      </c>
      <c r="H26" s="19" t="n">
        <v>0.46</v>
      </c>
      <c r="I26" s="19" t="n">
        <v>0.0549</v>
      </c>
      <c r="J26" s="19" t="n">
        <v>0.0019</v>
      </c>
      <c r="K26" s="19" t="n">
        <v>-0.0145825518029221</v>
      </c>
      <c r="L26" s="86" t="n">
        <v>334.749994265006</v>
      </c>
      <c r="M26" s="86" t="n">
        <v>7.5365852367356</v>
      </c>
      <c r="N26" s="38" t="n">
        <v>340.922674197435</v>
      </c>
      <c r="O26" s="38" t="n">
        <v>14.5255274720712</v>
      </c>
      <c r="P26" s="52" t="n">
        <v>408.152833801551</v>
      </c>
      <c r="Q26" s="52" t="n">
        <v>14.1255079093433</v>
      </c>
      <c r="R26" s="86" t="n">
        <v>334.029443356049</v>
      </c>
      <c r="S26" s="86" t="n">
        <v>7.43973239791967</v>
      </c>
      <c r="T26" s="19" t="n">
        <v>1.8105806388384</v>
      </c>
    </row>
    <row r="27" customFormat="false" ht="16.2" hidden="false" customHeight="false" outlineLevel="0" collapsed="false">
      <c r="A27" s="19" t="str">
        <f aca="false">IF('[1]Raw U-Pb'!A26&lt;&gt;"",'[1]Raw U-Pb'!A26,"")</f>
        <v>S1_25</v>
      </c>
      <c r="B27" s="19" t="n">
        <v>11.11</v>
      </c>
      <c r="C27" s="19" t="n">
        <v>0.35</v>
      </c>
      <c r="D27" s="19" t="n">
        <v>0.4807</v>
      </c>
      <c r="E27" s="19" t="n">
        <v>0.0074</v>
      </c>
      <c r="F27" s="19" t="n">
        <v>0.452872268888363</v>
      </c>
      <c r="G27" s="19" t="n">
        <v>2.087</v>
      </c>
      <c r="H27" s="19" t="n">
        <v>0.033</v>
      </c>
      <c r="I27" s="19" t="n">
        <v>0.1672</v>
      </c>
      <c r="J27" s="19" t="n">
        <v>0.0047</v>
      </c>
      <c r="K27" s="19" t="n">
        <v>0.0537155271264465</v>
      </c>
      <c r="L27" s="38" t="n">
        <v>2530.31393348936</v>
      </c>
      <c r="M27" s="38" t="n">
        <v>38.9522011812383</v>
      </c>
      <c r="N27" s="38" t="n">
        <v>2532.39737783927</v>
      </c>
      <c r="O27" s="38" t="n">
        <v>79.778495251462</v>
      </c>
      <c r="P27" s="52" t="n">
        <v>2529.80781429338</v>
      </c>
      <c r="Q27" s="52" t="n">
        <v>71.1130187032231</v>
      </c>
      <c r="R27" s="38" t="n">
        <v>2530.46845919123</v>
      </c>
      <c r="S27" s="38" t="n">
        <v>44.4563730716167</v>
      </c>
      <c r="T27" s="19" t="n">
        <v>0.0822716200918006</v>
      </c>
    </row>
    <row r="28" customFormat="false" ht="16.2" hidden="false" customHeight="false" outlineLevel="0" collapsed="false">
      <c r="A28" s="19" t="str">
        <f aca="false">IF('[1]Raw U-Pb'!A27&lt;&gt;"",'[1]Raw U-Pb'!A27,"")</f>
        <v>S1_26</v>
      </c>
      <c r="B28" s="19" t="n">
        <v>1.169</v>
      </c>
      <c r="C28" s="19" t="n">
        <v>0.035</v>
      </c>
      <c r="D28" s="19" t="n">
        <v>0.1287</v>
      </c>
      <c r="E28" s="19" t="n">
        <v>0.0018</v>
      </c>
      <c r="F28" s="19" t="n">
        <v>0.335027742700356</v>
      </c>
      <c r="G28" s="19" t="n">
        <v>7.75</v>
      </c>
      <c r="H28" s="85" t="n">
        <v>0.1</v>
      </c>
      <c r="I28" s="19" t="n">
        <v>0.0667</v>
      </c>
      <c r="J28" s="19" t="n">
        <v>0.0019</v>
      </c>
      <c r="K28" s="19" t="n">
        <v>0.110895136322464</v>
      </c>
      <c r="L28" s="38" t="n">
        <v>780.444982945648</v>
      </c>
      <c r="M28" s="38" t="n">
        <v>10.9153144467923</v>
      </c>
      <c r="N28" s="38" t="n">
        <v>786.176810524179</v>
      </c>
      <c r="O28" s="38" t="n">
        <v>23.5382278600054</v>
      </c>
      <c r="P28" s="52" t="n">
        <v>828.420103108365</v>
      </c>
      <c r="Q28" s="52" t="n">
        <v>23.5981738516626</v>
      </c>
      <c r="R28" s="38" t="n">
        <v>779.061633276745</v>
      </c>
      <c r="S28" s="38" t="n">
        <v>10.6963853156453</v>
      </c>
      <c r="T28" s="19" t="n">
        <v>0.72907614442469</v>
      </c>
    </row>
    <row r="29" customFormat="false" ht="16.2" hidden="false" customHeight="false" outlineLevel="0" collapsed="false">
      <c r="A29" s="19" t="str">
        <f aca="false">IF('[1]Raw U-Pb'!A28&lt;&gt;"",'[1]Raw U-Pb'!A28,"")</f>
        <v>S1_27</v>
      </c>
      <c r="B29" s="19" t="n">
        <v>0.321</v>
      </c>
      <c r="C29" s="19" t="n">
        <v>0.015</v>
      </c>
      <c r="D29" s="19" t="n">
        <v>0.03573</v>
      </c>
      <c r="E29" s="19" t="n">
        <v>0.00094</v>
      </c>
      <c r="F29" s="19" t="n">
        <v>0.216394898222946</v>
      </c>
      <c r="G29" s="19" t="n">
        <v>28.43</v>
      </c>
      <c r="H29" s="19" t="n">
        <v>0.73</v>
      </c>
      <c r="I29" s="19" t="n">
        <v>0.0661</v>
      </c>
      <c r="J29" s="19" t="n">
        <v>0.0032</v>
      </c>
      <c r="K29" s="19" t="n">
        <v>0.329583954508946</v>
      </c>
      <c r="L29" s="86" t="n">
        <v>226.310988621843</v>
      </c>
      <c r="M29" s="86" t="n">
        <v>5.9538855109021</v>
      </c>
      <c r="N29" s="38" t="n">
        <v>282.671498746193</v>
      </c>
      <c r="O29" s="38" t="n">
        <v>13.2089485395417</v>
      </c>
      <c r="P29" s="52" t="n">
        <v>809.543942767701</v>
      </c>
      <c r="Q29" s="52" t="n">
        <v>39.1912347482094</v>
      </c>
      <c r="R29" s="86" t="n">
        <v>221.994831358968</v>
      </c>
      <c r="S29" s="86" t="n">
        <v>5.84464414616116</v>
      </c>
      <c r="T29" s="19" t="n">
        <v>19.9385188723805</v>
      </c>
    </row>
    <row r="30" customFormat="false" ht="16.2" hidden="false" customHeight="false" outlineLevel="0" collapsed="false">
      <c r="A30" s="19" t="str">
        <f aca="false">IF('[1]Raw U-Pb'!A29&lt;&gt;"",'[1]Raw U-Pb'!A29,"")</f>
        <v>S1_28</v>
      </c>
      <c r="B30" s="19" t="n">
        <v>5.42</v>
      </c>
      <c r="C30" s="19" t="n">
        <v>0.13</v>
      </c>
      <c r="D30" s="84" t="n">
        <v>0.332</v>
      </c>
      <c r="E30" s="19" t="n">
        <v>0.0038</v>
      </c>
      <c r="F30" s="19" t="n">
        <v>0.208364040481786</v>
      </c>
      <c r="G30" s="87" t="n">
        <v>3.02</v>
      </c>
      <c r="H30" s="19" t="n">
        <v>0.034</v>
      </c>
      <c r="I30" s="19" t="n">
        <v>0.1192</v>
      </c>
      <c r="J30" s="19" t="n">
        <v>0.0029</v>
      </c>
      <c r="K30" s="19" t="n">
        <v>0.261682955922019</v>
      </c>
      <c r="L30" s="38" t="n">
        <v>1848.06815225268</v>
      </c>
      <c r="M30" s="38" t="n">
        <v>21.1525872848199</v>
      </c>
      <c r="N30" s="38" t="n">
        <v>1888.02164563321</v>
      </c>
      <c r="O30" s="38" t="n">
        <v>45.2846520170328</v>
      </c>
      <c r="P30" s="52" t="n">
        <v>1944.26625352181</v>
      </c>
      <c r="Q30" s="52" t="n">
        <v>47.3017796578293</v>
      </c>
      <c r="R30" s="38" t="n">
        <v>1835.15140819631</v>
      </c>
      <c r="S30" s="38" t="n">
        <v>21.4790447539603</v>
      </c>
      <c r="T30" s="19" t="n">
        <v>2.11615653204708</v>
      </c>
    </row>
    <row r="31" customFormat="false" ht="16.2" hidden="false" customHeight="false" outlineLevel="0" collapsed="false">
      <c r="A31" s="19" t="str">
        <f aca="false">IF('[1]Raw U-Pb'!A30&lt;&gt;"",'[1]Raw U-Pb'!A30,"")</f>
        <v>S1_29</v>
      </c>
      <c r="B31" s="19" t="n">
        <v>0.314</v>
      </c>
      <c r="C31" s="19" t="n">
        <v>0.015</v>
      </c>
      <c r="D31" s="19" t="n">
        <v>0.04272</v>
      </c>
      <c r="E31" s="19" t="n">
        <v>0.00084</v>
      </c>
      <c r="F31" s="19" t="n">
        <v>0.451289928241686</v>
      </c>
      <c r="G31" s="19" t="n">
        <v>23.47</v>
      </c>
      <c r="H31" s="19" t="n">
        <v>0.47</v>
      </c>
      <c r="I31" s="19" t="n">
        <v>0.0539</v>
      </c>
      <c r="J31" s="19" t="n">
        <v>0.0023</v>
      </c>
      <c r="K31" s="19" t="n">
        <v>-0.035195040048881</v>
      </c>
      <c r="L31" s="86" t="n">
        <v>269.670804847273</v>
      </c>
      <c r="M31" s="86" t="n">
        <v>5.30251582564863</v>
      </c>
      <c r="N31" s="38" t="n">
        <v>277.2766614839</v>
      </c>
      <c r="O31" s="38" t="n">
        <v>13.2457003893583</v>
      </c>
      <c r="P31" s="52" t="n">
        <v>366.873734199373</v>
      </c>
      <c r="Q31" s="52" t="n">
        <v>15.6550944092497</v>
      </c>
      <c r="R31" s="86" t="n">
        <v>268.922011947618</v>
      </c>
      <c r="S31" s="86" t="n">
        <v>5.27315237388522</v>
      </c>
      <c r="T31" s="19" t="n">
        <v>2.74305691504011</v>
      </c>
    </row>
    <row r="32" customFormat="false" ht="16.2" hidden="false" customHeight="false" outlineLevel="0" collapsed="false">
      <c r="A32" s="19" t="str">
        <f aca="false">IF('[1]Raw U-Pb'!A31&lt;&gt;"",'[1]Raw U-Pb'!A31,"")</f>
        <v>S1_30</v>
      </c>
      <c r="B32" s="19" t="n">
        <v>0.2437</v>
      </c>
      <c r="C32" s="19" t="n">
        <v>0.0096</v>
      </c>
      <c r="D32" s="19" t="n">
        <v>0.0352</v>
      </c>
      <c r="E32" s="19" t="n">
        <v>0.00079</v>
      </c>
      <c r="F32" s="19" t="n">
        <v>0.371340916706632</v>
      </c>
      <c r="G32" s="19" t="n">
        <v>28.57</v>
      </c>
      <c r="H32" s="19" t="n">
        <v>0.61</v>
      </c>
      <c r="I32" s="19" t="n">
        <v>0.0508</v>
      </c>
      <c r="J32" s="19" t="n">
        <v>0.0019</v>
      </c>
      <c r="K32" s="19" t="n">
        <v>0.189691471708665</v>
      </c>
      <c r="L32" s="86" t="n">
        <v>223.011408634965</v>
      </c>
      <c r="M32" s="86" t="n">
        <v>5.00508559152337</v>
      </c>
      <c r="N32" s="86" t="n">
        <v>221.44571018689</v>
      </c>
      <c r="O32" s="86" t="n">
        <v>8.72334352808429</v>
      </c>
      <c r="P32" s="88" t="n">
        <v>231.765191383778</v>
      </c>
      <c r="Q32" s="88" t="n">
        <v>8.66838314230665</v>
      </c>
      <c r="R32" s="86" t="n">
        <v>222.95843785359</v>
      </c>
      <c r="S32" s="86" t="n">
        <v>4.97569047440536</v>
      </c>
      <c r="T32" s="19" t="n">
        <v>-0.707034896613745</v>
      </c>
    </row>
    <row r="33" customFormat="false" ht="16.2" hidden="false" customHeight="false" outlineLevel="0" collapsed="false">
      <c r="A33" s="19" t="str">
        <f aca="false">IF('[1]Raw U-Pb'!A32&lt;&gt;"",'[1]Raw U-Pb'!A32,"")</f>
        <v>S1_31</v>
      </c>
      <c r="B33" s="19" t="n">
        <v>6.696</v>
      </c>
      <c r="C33" s="19" t="n">
        <v>0.099</v>
      </c>
      <c r="D33" s="19" t="n">
        <v>0.3485</v>
      </c>
      <c r="E33" s="19" t="n">
        <v>0.0081</v>
      </c>
      <c r="F33" s="19" t="n">
        <v>0.197284038886334</v>
      </c>
      <c r="G33" s="87" t="n">
        <v>2.88</v>
      </c>
      <c r="H33" s="19" t="n">
        <v>0.066</v>
      </c>
      <c r="I33" s="19" t="n">
        <v>0.1402</v>
      </c>
      <c r="J33" s="19" t="n">
        <v>0.0035</v>
      </c>
      <c r="K33" s="19" t="n">
        <v>0.812618498100234</v>
      </c>
      <c r="L33" s="38" t="n">
        <v>1927.43183624592</v>
      </c>
      <c r="M33" s="38" t="n">
        <v>44.7982722341232</v>
      </c>
      <c r="N33" s="38" t="n">
        <v>2072.09292111835</v>
      </c>
      <c r="O33" s="38" t="n">
        <v>30.6357824358896</v>
      </c>
      <c r="P33" s="52" t="n">
        <v>2229.68016539685</v>
      </c>
      <c r="Q33" s="52" t="n">
        <v>55.6624862973535</v>
      </c>
      <c r="R33" s="38" t="n">
        <v>1879.17775100697</v>
      </c>
      <c r="S33" s="38" t="n">
        <v>43.6723109014989</v>
      </c>
      <c r="T33" s="19" t="n">
        <v>6.98139950183104</v>
      </c>
    </row>
    <row r="34" customFormat="false" ht="16.2" hidden="false" customHeight="false" outlineLevel="0" collapsed="false">
      <c r="A34" s="19" t="str">
        <f aca="false">IF('[1]Raw U-Pb'!A33&lt;&gt;"",'[1]Raw U-Pb'!A33,"")</f>
        <v>S1_32</v>
      </c>
      <c r="B34" s="19" t="n">
        <v>5.11</v>
      </c>
      <c r="C34" s="19" t="n">
        <v>0.11</v>
      </c>
      <c r="D34" s="19" t="n">
        <v>0.3049</v>
      </c>
      <c r="E34" s="19" t="n">
        <v>0.0054</v>
      </c>
      <c r="F34" s="19" t="n">
        <v>0.736855045666574</v>
      </c>
      <c r="G34" s="19" t="n">
        <v>3.296</v>
      </c>
      <c r="H34" s="19" t="n">
        <v>0.056</v>
      </c>
      <c r="I34" s="19" t="n">
        <v>0.1227</v>
      </c>
      <c r="J34" s="19" t="n">
        <v>0.0018</v>
      </c>
      <c r="K34" s="19" t="n">
        <v>0.0812249469715742</v>
      </c>
      <c r="L34" s="38" t="n">
        <v>1715.5610603453</v>
      </c>
      <c r="M34" s="38" t="n">
        <v>30.3838298650856</v>
      </c>
      <c r="N34" s="38" t="n">
        <v>1837.76897312637</v>
      </c>
      <c r="O34" s="38" t="n">
        <v>39.5605845487085</v>
      </c>
      <c r="P34" s="52" t="n">
        <v>1995.85385331571</v>
      </c>
      <c r="Q34" s="52" t="n">
        <v>29.2790296329933</v>
      </c>
      <c r="R34" s="38" t="n">
        <v>1681.50256638217</v>
      </c>
      <c r="S34" s="38" t="n">
        <v>29.1872373588625</v>
      </c>
      <c r="T34" s="19" t="n">
        <v>6.64979736670464</v>
      </c>
    </row>
    <row r="35" customFormat="false" ht="16.2" hidden="false" customHeight="false" outlineLevel="0" collapsed="false">
      <c r="A35" s="19" t="str">
        <f aca="false">IF('[1]Raw U-Pb'!A34&lt;&gt;"",'[1]Raw U-Pb'!A34,"")</f>
        <v>S1_33</v>
      </c>
      <c r="B35" s="19" t="n">
        <v>10.69</v>
      </c>
      <c r="C35" s="19" t="n">
        <v>0.28</v>
      </c>
      <c r="D35" s="19" t="n">
        <v>0.4775</v>
      </c>
      <c r="E35" s="19" t="n">
        <v>0.0078</v>
      </c>
      <c r="F35" s="19" t="n">
        <v>0.54422485339513</v>
      </c>
      <c r="G35" s="19" t="n">
        <v>2.112</v>
      </c>
      <c r="H35" s="19" t="n">
        <v>0.034</v>
      </c>
      <c r="I35" s="19" t="n">
        <v>0.1631</v>
      </c>
      <c r="J35" s="19" t="n">
        <v>0.0036</v>
      </c>
      <c r="K35" s="19" t="n">
        <v>0.0848391998551202</v>
      </c>
      <c r="L35" s="38" t="n">
        <v>2516.36725413774</v>
      </c>
      <c r="M35" s="38" t="n">
        <v>41.1050567168049</v>
      </c>
      <c r="N35" s="38" t="n">
        <v>2496.55660809664</v>
      </c>
      <c r="O35" s="38" t="n">
        <v>65.3915669099214</v>
      </c>
      <c r="P35" s="52" t="n">
        <v>2488.05345025803</v>
      </c>
      <c r="Q35" s="52" t="n">
        <v>54.9171822251926</v>
      </c>
      <c r="R35" s="38" t="n">
        <v>2524.77301086999</v>
      </c>
      <c r="S35" s="38" t="n">
        <v>45.7980175623864</v>
      </c>
      <c r="T35" s="19" t="n">
        <v>-0.79351880012839</v>
      </c>
    </row>
    <row r="36" customFormat="false" ht="16.2" hidden="false" customHeight="false" outlineLevel="0" collapsed="false">
      <c r="A36" s="19" t="str">
        <f aca="false">IF('[1]Raw U-Pb'!A35&lt;&gt;"",'[1]Raw U-Pb'!A35,"")</f>
        <v>S1_34</v>
      </c>
      <c r="B36" s="19" t="n">
        <v>10.99</v>
      </c>
      <c r="C36" s="19" t="n">
        <v>0.19</v>
      </c>
      <c r="D36" s="19" t="n">
        <v>0.4636</v>
      </c>
      <c r="E36" s="19" t="n">
        <v>0.0074</v>
      </c>
      <c r="F36" s="19" t="n">
        <v>0.73896799781434</v>
      </c>
      <c r="G36" s="19" t="n">
        <v>2.162</v>
      </c>
      <c r="H36" s="19" t="n">
        <v>0.036</v>
      </c>
      <c r="I36" s="19" t="n">
        <v>0.1739</v>
      </c>
      <c r="J36" s="19" t="n">
        <v>0.0021</v>
      </c>
      <c r="K36" s="19" t="n">
        <v>0.308837183861802</v>
      </c>
      <c r="L36" s="38" t="n">
        <v>2455.43370934997</v>
      </c>
      <c r="M36" s="38" t="n">
        <v>39.1937218489858</v>
      </c>
      <c r="N36" s="38" t="n">
        <v>2522.28559581604</v>
      </c>
      <c r="O36" s="38" t="n">
        <v>43.6063933762554</v>
      </c>
      <c r="P36" s="52" t="n">
        <v>2595.5364537275</v>
      </c>
      <c r="Q36" s="52" t="n">
        <v>31.3434534377674</v>
      </c>
      <c r="R36" s="38" t="n">
        <v>2414.63453502976</v>
      </c>
      <c r="S36" s="38" t="n">
        <v>41.0598449380295</v>
      </c>
      <c r="T36" s="19" t="n">
        <v>2.6504487270179</v>
      </c>
    </row>
    <row r="37" customFormat="false" ht="16.2" hidden="false" customHeight="false" outlineLevel="0" collapsed="false">
      <c r="A37" s="19" t="str">
        <f aca="false">IF('[1]Raw U-Pb'!A36&lt;&gt;"",'[1]Raw U-Pb'!A36,"")</f>
        <v>S1_35</v>
      </c>
      <c r="B37" s="19" t="n">
        <v>0.669</v>
      </c>
      <c r="C37" s="19" t="n">
        <v>0.019</v>
      </c>
      <c r="D37" s="84" t="n">
        <v>0.079</v>
      </c>
      <c r="E37" s="19" t="n">
        <v>0.0018</v>
      </c>
      <c r="F37" s="19" t="n">
        <v>0.340406874583232</v>
      </c>
      <c r="G37" s="19" t="n">
        <v>12.69</v>
      </c>
      <c r="H37" s="19" t="n">
        <v>0.27</v>
      </c>
      <c r="I37" s="19" t="n">
        <v>0.0605</v>
      </c>
      <c r="J37" s="19" t="n">
        <v>0.0018</v>
      </c>
      <c r="K37" s="19" t="n">
        <v>0.419641362898557</v>
      </c>
      <c r="L37" s="38" t="n">
        <v>490.151079941967</v>
      </c>
      <c r="M37" s="38" t="n">
        <v>11.167999289817</v>
      </c>
      <c r="N37" s="38" t="n">
        <v>520.104223668272</v>
      </c>
      <c r="O37" s="38" t="n">
        <v>14.7712709263037</v>
      </c>
      <c r="P37" s="52" t="n">
        <v>621.504510595987</v>
      </c>
      <c r="Q37" s="52" t="n">
        <v>18.4910432904591</v>
      </c>
      <c r="R37" s="38" t="n">
        <v>488.064196243615</v>
      </c>
      <c r="S37" s="38" t="n">
        <v>10.9240488701329</v>
      </c>
      <c r="T37" s="19" t="n">
        <v>5.75906565708072</v>
      </c>
    </row>
    <row r="38" customFormat="false" ht="16.2" hidden="false" customHeight="false" outlineLevel="0" collapsed="false">
      <c r="A38" s="19" t="str">
        <f aca="false">IF('[1]Raw U-Pb'!A37&lt;&gt;"",'[1]Raw U-Pb'!A37,"")</f>
        <v>S1_36</v>
      </c>
      <c r="B38" s="19" t="n">
        <v>11.22</v>
      </c>
      <c r="C38" s="19" t="n">
        <v>0.48</v>
      </c>
      <c r="D38" s="19" t="n">
        <v>0.484</v>
      </c>
      <c r="E38" s="19" t="n">
        <v>0.013</v>
      </c>
      <c r="F38" s="19" t="n">
        <v>0.540702929396736</v>
      </c>
      <c r="G38" s="19" t="n">
        <v>2.092</v>
      </c>
      <c r="H38" s="19" t="n">
        <v>0.056</v>
      </c>
      <c r="I38" s="19" t="n">
        <v>0.1686</v>
      </c>
      <c r="J38" s="19" t="n">
        <v>0.0061</v>
      </c>
      <c r="K38" s="19" t="n">
        <v>0.100868836243593</v>
      </c>
      <c r="L38" s="38" t="n">
        <v>2544.66491374819</v>
      </c>
      <c r="M38" s="38" t="n">
        <v>68.3484377659639</v>
      </c>
      <c r="N38" s="38" t="n">
        <v>2541.5788736797</v>
      </c>
      <c r="O38" s="38" t="n">
        <v>108.73064700234</v>
      </c>
      <c r="P38" s="52" t="n">
        <v>2543.79261286078</v>
      </c>
      <c r="Q38" s="52" t="n">
        <v>92.0352012956748</v>
      </c>
      <c r="R38" s="38" t="n">
        <v>2544.93628593793</v>
      </c>
      <c r="S38" s="38" t="n">
        <v>76.4212625701805</v>
      </c>
      <c r="T38" s="19" t="n">
        <v>-0.121422164012164</v>
      </c>
    </row>
    <row r="39" customFormat="false" ht="16.2" hidden="false" customHeight="false" outlineLevel="0" collapsed="false">
      <c r="A39" s="19" t="str">
        <f aca="false">IF('[1]Raw U-Pb'!A38&lt;&gt;"",'[1]Raw U-Pb'!A38,"")</f>
        <v>S1_37</v>
      </c>
      <c r="B39" s="19" t="n">
        <v>1.117</v>
      </c>
      <c r="C39" s="87" t="n">
        <v>0.05</v>
      </c>
      <c r="D39" s="19" t="n">
        <v>0.1254</v>
      </c>
      <c r="E39" s="19" t="n">
        <v>0.0027</v>
      </c>
      <c r="F39" s="19" t="n">
        <v>0.347950821282447</v>
      </c>
      <c r="G39" s="85" t="n">
        <v>8</v>
      </c>
      <c r="H39" s="19" t="n">
        <v>0.16</v>
      </c>
      <c r="I39" s="19" t="n">
        <v>0.0637</v>
      </c>
      <c r="J39" s="19" t="n">
        <v>0.0027</v>
      </c>
      <c r="K39" s="19" t="n">
        <v>0.113765988605434</v>
      </c>
      <c r="L39" s="38" t="n">
        <v>761.569882462798</v>
      </c>
      <c r="M39" s="38" t="n">
        <v>16.3974376606823</v>
      </c>
      <c r="N39" s="38" t="n">
        <v>761.537281974644</v>
      </c>
      <c r="O39" s="38" t="n">
        <v>34.0885085933144</v>
      </c>
      <c r="P39" s="52" t="n">
        <v>731.68463714109</v>
      </c>
      <c r="Q39" s="52" t="n">
        <v>31.0133205695595</v>
      </c>
      <c r="R39" s="38" t="n">
        <v>762.381427302966</v>
      </c>
      <c r="S39" s="38" t="n">
        <v>16.0888473028401</v>
      </c>
      <c r="T39" s="19" t="n">
        <v>-0.00428087881259032</v>
      </c>
    </row>
    <row r="40" customFormat="false" ht="16.2" hidden="false" customHeight="false" outlineLevel="0" collapsed="false">
      <c r="A40" s="19" t="str">
        <f aca="false">IF('[1]Raw U-Pb'!A39&lt;&gt;"",'[1]Raw U-Pb'!A39,"")</f>
        <v>S1_38</v>
      </c>
      <c r="B40" s="19" t="n">
        <v>1.193</v>
      </c>
      <c r="C40" s="19" t="n">
        <v>0.046</v>
      </c>
      <c r="D40" s="19" t="n">
        <v>0.1326</v>
      </c>
      <c r="E40" s="84" t="n">
        <v>0.002</v>
      </c>
      <c r="F40" s="19" t="n">
        <v>0.305298356622851</v>
      </c>
      <c r="G40" s="19" t="n">
        <v>7.56</v>
      </c>
      <c r="H40" s="19" t="n">
        <v>0.11</v>
      </c>
      <c r="I40" s="19" t="n">
        <v>0.0651</v>
      </c>
      <c r="J40" s="19" t="n">
        <v>0.0024</v>
      </c>
      <c r="K40" s="19" t="n">
        <v>0.0783903031859932</v>
      </c>
      <c r="L40" s="38" t="n">
        <v>802.680900548381</v>
      </c>
      <c r="M40" s="38" t="n">
        <v>12.1068009132486</v>
      </c>
      <c r="N40" s="38" t="n">
        <v>797.350326888106</v>
      </c>
      <c r="O40" s="38" t="n">
        <v>30.7444384215028</v>
      </c>
      <c r="P40" s="52" t="n">
        <v>777.56996695317</v>
      </c>
      <c r="Q40" s="52" t="n">
        <v>28.6661738968911</v>
      </c>
      <c r="R40" s="38" t="n">
        <v>803.417265824684</v>
      </c>
      <c r="S40" s="38" t="n">
        <v>11.945269406844</v>
      </c>
      <c r="T40" s="19" t="n">
        <v>-0.668535959730443</v>
      </c>
    </row>
    <row r="41" customFormat="false" ht="16.2" hidden="false" customHeight="false" outlineLevel="0" collapsed="false">
      <c r="A41" s="19" t="str">
        <f aca="false">IF('[1]Raw U-Pb'!A40&lt;&gt;"",'[1]Raw U-Pb'!A40,"")</f>
        <v>S1_39</v>
      </c>
      <c r="B41" s="19" t="n">
        <v>1.213</v>
      </c>
      <c r="C41" s="19" t="n">
        <v>0.079</v>
      </c>
      <c r="D41" s="19" t="n">
        <v>0.1282</v>
      </c>
      <c r="E41" s="19" t="n">
        <v>0.0035</v>
      </c>
      <c r="F41" s="19" t="n">
        <v>0.480093891989428</v>
      </c>
      <c r="G41" s="19" t="n">
        <v>7.83</v>
      </c>
      <c r="H41" s="19" t="n">
        <v>0.21</v>
      </c>
      <c r="I41" s="19" t="n">
        <v>0.0681</v>
      </c>
      <c r="J41" s="19" t="n">
        <v>0.0039</v>
      </c>
      <c r="K41" s="19" t="n">
        <v>-0.0789785857826524</v>
      </c>
      <c r="L41" s="38" t="n">
        <v>777.588669290822</v>
      </c>
      <c r="M41" s="38" t="n">
        <v>21.2290198324327</v>
      </c>
      <c r="N41" s="38" t="n">
        <v>806.568574979858</v>
      </c>
      <c r="O41" s="38" t="n">
        <v>52.5300226079215</v>
      </c>
      <c r="P41" s="52" t="n">
        <v>871.599140723807</v>
      </c>
      <c r="Q41" s="52" t="n">
        <v>49.9153692925528</v>
      </c>
      <c r="R41" s="38" t="n">
        <v>774.851405608823</v>
      </c>
      <c r="S41" s="38" t="n">
        <v>20.7993380986336</v>
      </c>
      <c r="T41" s="19" t="n">
        <v>3.59298720381701</v>
      </c>
    </row>
    <row r="42" customFormat="false" ht="16.2" hidden="false" customHeight="false" outlineLevel="0" collapsed="false">
      <c r="A42" s="19" t="str">
        <f aca="false">IF('[1]Raw U-Pb'!A41&lt;&gt;"",'[1]Raw U-Pb'!A41,"")</f>
        <v>S1_40</v>
      </c>
      <c r="B42" s="85" t="n">
        <v>10.3</v>
      </c>
      <c r="C42" s="19" t="n">
        <v>0.34</v>
      </c>
      <c r="D42" s="19" t="n">
        <v>0.4425</v>
      </c>
      <c r="E42" s="19" t="n">
        <v>0.0085</v>
      </c>
      <c r="F42" s="19" t="n">
        <v>0.4027545720311</v>
      </c>
      <c r="G42" s="19" t="n">
        <v>2.274</v>
      </c>
      <c r="H42" s="19" t="n">
        <v>0.044</v>
      </c>
      <c r="I42" s="19" t="n">
        <v>0.1689</v>
      </c>
      <c r="J42" s="19" t="n">
        <v>0.0052</v>
      </c>
      <c r="K42" s="19" t="n">
        <v>0.195242412250465</v>
      </c>
      <c r="L42" s="38" t="n">
        <v>2361.82252635048</v>
      </c>
      <c r="M42" s="38" t="n">
        <v>45.3683423140769</v>
      </c>
      <c r="N42" s="38" t="n">
        <v>2462.10359518535</v>
      </c>
      <c r="O42" s="38" t="n">
        <v>81.2733225595165</v>
      </c>
      <c r="P42" s="52" t="n">
        <v>2546.77175712282</v>
      </c>
      <c r="Q42" s="52" t="n">
        <v>78.4086035348647</v>
      </c>
      <c r="R42" s="38" t="n">
        <v>2313.24354785478</v>
      </c>
      <c r="S42" s="38" t="n">
        <v>48.1612555417794</v>
      </c>
      <c r="T42" s="19" t="n">
        <v>4.0729833233247</v>
      </c>
    </row>
    <row r="43" customFormat="false" ht="16.2" hidden="false" customHeight="false" outlineLevel="0" collapsed="false">
      <c r="A43" s="19" t="str">
        <f aca="false">IF('[1]Raw U-Pb'!A42&lt;&gt;"",'[1]Raw U-Pb'!A42,"")</f>
        <v>S1_41</v>
      </c>
      <c r="B43" s="19" t="n">
        <v>1.117</v>
      </c>
      <c r="C43" s="19" t="n">
        <v>0.071</v>
      </c>
      <c r="D43" s="19" t="n">
        <v>0.1197</v>
      </c>
      <c r="E43" s="19" t="n">
        <v>0.0038</v>
      </c>
      <c r="F43" s="19" t="n">
        <v>0.219475571692667</v>
      </c>
      <c r="G43" s="19" t="n">
        <v>8.45</v>
      </c>
      <c r="H43" s="19" t="n">
        <v>0.28</v>
      </c>
      <c r="I43" s="19" t="n">
        <v>0.0682</v>
      </c>
      <c r="J43" s="19" t="n">
        <v>0.0044</v>
      </c>
      <c r="K43" s="19" t="n">
        <v>0.285352899521431</v>
      </c>
      <c r="L43" s="38" t="n">
        <v>728.836694820398</v>
      </c>
      <c r="M43" s="38" t="n">
        <v>23.1376728514412</v>
      </c>
      <c r="N43" s="38" t="n">
        <v>761.537281974644</v>
      </c>
      <c r="O43" s="38" t="n">
        <v>48.4056822025065</v>
      </c>
      <c r="P43" s="52" t="n">
        <v>874.638209014832</v>
      </c>
      <c r="Q43" s="52" t="n">
        <v>56.428271549344</v>
      </c>
      <c r="R43" s="38" t="n">
        <v>724.897539758003</v>
      </c>
      <c r="S43" s="38" t="n">
        <v>22.640440020887</v>
      </c>
      <c r="T43" s="19" t="n">
        <v>4.29402314610976</v>
      </c>
    </row>
    <row r="44" customFormat="false" ht="16.2" hidden="false" customHeight="false" outlineLevel="0" collapsed="false">
      <c r="A44" s="19" t="str">
        <f aca="false">IF('[1]Raw U-Pb'!A43&lt;&gt;"",'[1]Raw U-Pb'!A43,"")</f>
        <v>S1_42</v>
      </c>
      <c r="B44" s="19" t="n">
        <v>0.285</v>
      </c>
      <c r="C44" s="19" t="n">
        <v>0.012</v>
      </c>
      <c r="D44" s="84" t="n">
        <v>0.04</v>
      </c>
      <c r="E44" s="84" t="n">
        <v>0.001</v>
      </c>
      <c r="F44" s="19" t="n">
        <v>0.551898353978207</v>
      </c>
      <c r="G44" s="19" t="n">
        <v>25.27</v>
      </c>
      <c r="H44" s="19" t="n">
        <v>0.64</v>
      </c>
      <c r="I44" s="19" t="n">
        <v>0.0512</v>
      </c>
      <c r="J44" s="19" t="n">
        <v>0.0018</v>
      </c>
      <c r="K44" s="19" t="n">
        <v>0.0587044662115298</v>
      </c>
      <c r="L44" s="86" t="n">
        <v>252.832961503828</v>
      </c>
      <c r="M44" s="86" t="n">
        <v>6.3208240375957</v>
      </c>
      <c r="N44" s="38" t="n">
        <v>254.616153066135</v>
      </c>
      <c r="O44" s="38" t="n">
        <v>10.7206801291004</v>
      </c>
      <c r="P44" s="88" t="n">
        <v>249.844318292065</v>
      </c>
      <c r="Q44" s="88" t="n">
        <v>8.78358931495541</v>
      </c>
      <c r="R44" s="86" t="n">
        <v>252.853704198225</v>
      </c>
      <c r="S44" s="86" t="n">
        <v>6.26720124056184</v>
      </c>
      <c r="T44" s="19" t="n">
        <v>0.700345025574134</v>
      </c>
    </row>
    <row r="45" customFormat="false" ht="16.2" hidden="false" customHeight="false" outlineLevel="0" collapsed="false">
      <c r="A45" s="19" t="str">
        <f aca="false">IF('[1]Raw U-Pb'!A44&lt;&gt;"",'[1]Raw U-Pb'!A44,"")</f>
        <v>S1_43</v>
      </c>
      <c r="B45" s="19" t="n">
        <v>1.236</v>
      </c>
      <c r="C45" s="19" t="n">
        <v>0.074</v>
      </c>
      <c r="D45" s="19" t="n">
        <v>0.1297</v>
      </c>
      <c r="E45" s="19" t="n">
        <v>0.0046</v>
      </c>
      <c r="F45" s="19" t="n">
        <v>0.662174174913544</v>
      </c>
      <c r="G45" s="19" t="n">
        <v>7.71</v>
      </c>
      <c r="H45" s="19" t="n">
        <v>0.32</v>
      </c>
      <c r="I45" s="19" t="n">
        <v>0.0688</v>
      </c>
      <c r="J45" s="19" t="n">
        <v>0.0031</v>
      </c>
      <c r="K45" s="19" t="n">
        <v>0.0450185564673278</v>
      </c>
      <c r="L45" s="38" t="n">
        <v>786.153816282005</v>
      </c>
      <c r="M45" s="38" t="n">
        <v>27.8820937154759</v>
      </c>
      <c r="N45" s="38" t="n">
        <v>817.067122194093</v>
      </c>
      <c r="O45" s="38" t="n">
        <v>48.9182581248891</v>
      </c>
      <c r="P45" s="52" t="n">
        <v>892.749463287575</v>
      </c>
      <c r="Q45" s="52" t="n">
        <v>40.2256298865041</v>
      </c>
      <c r="R45" s="38" t="n">
        <v>782.987937324489</v>
      </c>
      <c r="S45" s="38" t="n">
        <v>27.0469931570579</v>
      </c>
      <c r="T45" s="19" t="n">
        <v>3.78344753722022</v>
      </c>
    </row>
    <row r="46" customFormat="false" ht="16.2" hidden="false" customHeight="false" outlineLevel="0" collapsed="false">
      <c r="A46" s="19" t="str">
        <f aca="false">IF('[1]Raw U-Pb'!A45&lt;&gt;"",'[1]Raw U-Pb'!A45,"")</f>
        <v>S1_44</v>
      </c>
      <c r="B46" s="19" t="n">
        <v>1.501</v>
      </c>
      <c r="C46" s="19" t="n">
        <v>0.076</v>
      </c>
      <c r="D46" s="19" t="n">
        <v>0.1528</v>
      </c>
      <c r="E46" s="19" t="n">
        <v>0.0044</v>
      </c>
      <c r="F46" s="19" t="n">
        <v>0.379330864517369</v>
      </c>
      <c r="G46" s="19" t="n">
        <v>6.59</v>
      </c>
      <c r="H46" s="19" t="n">
        <v>0.19</v>
      </c>
      <c r="I46" s="19" t="n">
        <v>0.0711</v>
      </c>
      <c r="J46" s="19" t="n">
        <v>0.0034</v>
      </c>
      <c r="K46" s="19" t="n">
        <v>0.20102529727389</v>
      </c>
      <c r="L46" s="38" t="n">
        <v>916.639907836747</v>
      </c>
      <c r="M46" s="38" t="n">
        <v>26.3953900162414</v>
      </c>
      <c r="N46" s="38" t="n">
        <v>930.792153013639</v>
      </c>
      <c r="O46" s="38" t="n">
        <v>47.1287166082855</v>
      </c>
      <c r="P46" s="52" t="n">
        <v>960.289843156693</v>
      </c>
      <c r="Q46" s="52" t="n">
        <v>45.9210332873805</v>
      </c>
      <c r="R46" s="38" t="n">
        <v>915.046450526646</v>
      </c>
      <c r="S46" s="38" t="n">
        <v>25.702369193227</v>
      </c>
      <c r="T46" s="19" t="n">
        <v>1.52045170676084</v>
      </c>
    </row>
    <row r="47" customFormat="false" ht="16.2" hidden="false" customHeight="false" outlineLevel="0" collapsed="false">
      <c r="A47" s="19" t="str">
        <f aca="false">IF('[1]Raw U-Pb'!A46&lt;&gt;"",'[1]Raw U-Pb'!A46,"")</f>
        <v>S1_45</v>
      </c>
      <c r="B47" s="19" t="n">
        <v>6.42</v>
      </c>
      <c r="C47" s="19" t="n">
        <v>0.16</v>
      </c>
      <c r="D47" s="19" t="n">
        <v>0.3604</v>
      </c>
      <c r="E47" s="19" t="n">
        <v>0.0056</v>
      </c>
      <c r="F47" s="19" t="n">
        <v>0.809499499469878</v>
      </c>
      <c r="G47" s="19" t="n">
        <v>2.779</v>
      </c>
      <c r="H47" s="19" t="n">
        <v>0.044</v>
      </c>
      <c r="I47" s="19" t="n">
        <v>0.1303</v>
      </c>
      <c r="J47" s="84" t="n">
        <v>0.002</v>
      </c>
      <c r="K47" s="19" t="n">
        <v>-0.277398744743383</v>
      </c>
      <c r="L47" s="38" t="n">
        <v>1984.06945463918</v>
      </c>
      <c r="M47" s="38" t="n">
        <v>30.8290481297986</v>
      </c>
      <c r="N47" s="38" t="n">
        <v>2035.00945035212</v>
      </c>
      <c r="O47" s="38" t="n">
        <v>50.7167464262212</v>
      </c>
      <c r="P47" s="52" t="n">
        <v>2102.01094974308</v>
      </c>
      <c r="Q47" s="52" t="n">
        <v>32.2641742094103</v>
      </c>
      <c r="R47" s="38" t="n">
        <v>1965.18227151395</v>
      </c>
      <c r="S47" s="38" t="n">
        <v>30.6007769446143</v>
      </c>
      <c r="T47" s="19" t="n">
        <v>2.5031822679804</v>
      </c>
    </row>
    <row r="48" customFormat="false" ht="16.2" hidden="false" customHeight="false" outlineLevel="0" collapsed="false">
      <c r="A48" s="19" t="str">
        <f aca="false">IF('[1]Raw U-Pb'!A47&lt;&gt;"",'[1]Raw U-Pb'!A47,"")</f>
        <v>S1_46</v>
      </c>
      <c r="B48" s="19" t="n">
        <v>3.61</v>
      </c>
      <c r="C48" s="19" t="n">
        <v>0.14</v>
      </c>
      <c r="D48" s="19" t="n">
        <v>0.2425</v>
      </c>
      <c r="E48" s="19" t="n">
        <v>0.0064</v>
      </c>
      <c r="F48" s="19" t="n">
        <v>0.788687856052052</v>
      </c>
      <c r="G48" s="85" t="n">
        <v>4.2</v>
      </c>
      <c r="H48" s="19" t="n">
        <v>0.13</v>
      </c>
      <c r="I48" s="19" t="n">
        <v>0.1074</v>
      </c>
      <c r="J48" s="19" t="n">
        <v>0.0026</v>
      </c>
      <c r="K48" s="19" t="n">
        <v>0.0267751494291905</v>
      </c>
      <c r="L48" s="38" t="n">
        <v>1399.6807670501</v>
      </c>
      <c r="M48" s="38" t="n">
        <v>36.9400284912191</v>
      </c>
      <c r="N48" s="38" t="n">
        <v>1551.73666752151</v>
      </c>
      <c r="O48" s="38" t="n">
        <v>60.1781533110834</v>
      </c>
      <c r="P48" s="52" t="n">
        <v>1755.76376960767</v>
      </c>
      <c r="Q48" s="52" t="n">
        <v>42.5045232865917</v>
      </c>
      <c r="R48" s="38" t="n">
        <v>1370.18641567043</v>
      </c>
      <c r="S48" s="38" t="n">
        <v>35.1128790831872</v>
      </c>
      <c r="T48" s="19" t="n">
        <v>9.79907890649239</v>
      </c>
    </row>
    <row r="49" customFormat="false" ht="16.2" hidden="false" customHeight="false" outlineLevel="0" collapsed="false">
      <c r="A49" s="19" t="str">
        <f aca="false">IF('[1]Raw U-Pb'!A48&lt;&gt;"",'[1]Raw U-Pb'!A48,"")</f>
        <v>S1_47</v>
      </c>
      <c r="B49" s="19" t="n">
        <v>5.67</v>
      </c>
      <c r="C49" s="19" t="n">
        <v>0.18</v>
      </c>
      <c r="D49" s="19" t="n">
        <v>0.3412</v>
      </c>
      <c r="E49" s="84" t="n">
        <v>0.007</v>
      </c>
      <c r="F49" s="19" t="n">
        <v>0.627237323470211</v>
      </c>
      <c r="G49" s="19" t="n">
        <v>2.948</v>
      </c>
      <c r="H49" s="19" t="n">
        <v>0.062</v>
      </c>
      <c r="I49" s="19" t="n">
        <v>0.1213</v>
      </c>
      <c r="J49" s="84" t="n">
        <v>0.003</v>
      </c>
      <c r="K49" s="19" t="n">
        <v>0.0443879934467758</v>
      </c>
      <c r="L49" s="38" t="n">
        <v>1892.43987500362</v>
      </c>
      <c r="M49" s="38" t="n">
        <v>38.8249681272724</v>
      </c>
      <c r="N49" s="38" t="n">
        <v>1926.81104729404</v>
      </c>
      <c r="O49" s="38" t="n">
        <v>61.1686046760012</v>
      </c>
      <c r="P49" s="52" t="n">
        <v>1975.43482655308</v>
      </c>
      <c r="Q49" s="52" t="n">
        <v>48.8565909287654</v>
      </c>
      <c r="R49" s="38" t="n">
        <v>1880.72040577767</v>
      </c>
      <c r="S49" s="38" t="n">
        <v>38.523787395981</v>
      </c>
      <c r="T49" s="19" t="n">
        <v>1.78383720285846</v>
      </c>
    </row>
    <row r="50" customFormat="false" ht="16.2" hidden="false" customHeight="false" outlineLevel="0" collapsed="false">
      <c r="A50" s="19" t="str">
        <f aca="false">IF('[1]Raw U-Pb'!A49&lt;&gt;"",'[1]Raw U-Pb'!A49,"")</f>
        <v>S1_48</v>
      </c>
      <c r="B50" s="19" t="n">
        <v>0.2408</v>
      </c>
      <c r="C50" s="19" t="n">
        <v>0.0054</v>
      </c>
      <c r="D50" s="19" t="n">
        <v>0.0341</v>
      </c>
      <c r="E50" s="19" t="n">
        <v>0.0012</v>
      </c>
      <c r="F50" s="19" t="n">
        <v>0.815312557630081</v>
      </c>
      <c r="G50" s="19" t="n">
        <v>29.61</v>
      </c>
      <c r="H50" s="85" t="n">
        <v>0.9</v>
      </c>
      <c r="I50" s="84" t="n">
        <v>0.0516</v>
      </c>
      <c r="J50" s="84" t="n">
        <v>0.0011</v>
      </c>
      <c r="K50" s="19" t="n">
        <v>0.67552366815108</v>
      </c>
      <c r="L50" s="86" t="n">
        <v>216.157828904383</v>
      </c>
      <c r="M50" s="86" t="n">
        <v>7.60672711686977</v>
      </c>
      <c r="N50" s="86" t="n">
        <v>219.075324039389</v>
      </c>
      <c r="O50" s="86" t="n">
        <v>4.91281872845805</v>
      </c>
      <c r="P50" s="88" t="n">
        <v>267.724520947074</v>
      </c>
      <c r="Q50" s="88" t="n">
        <v>5.7073056791043</v>
      </c>
      <c r="R50" s="86" t="n">
        <v>215.852417959752</v>
      </c>
      <c r="S50" s="86" t="n">
        <v>7.51945070493104</v>
      </c>
      <c r="T50" s="19" t="n">
        <v>1.33173151645393</v>
      </c>
    </row>
    <row r="51" customFormat="false" ht="16.2" hidden="false" customHeight="false" outlineLevel="0" collapsed="false">
      <c r="A51" s="19" t="str">
        <f aca="false">IF('[1]Raw U-Pb'!A50&lt;&gt;"",'[1]Raw U-Pb'!A50,"")</f>
        <v>S1_49</v>
      </c>
      <c r="B51" s="19" t="n">
        <v>1.309</v>
      </c>
      <c r="C51" s="19" t="n">
        <v>0.065</v>
      </c>
      <c r="D51" s="19" t="n">
        <v>0.1407</v>
      </c>
      <c r="E51" s="19" t="n">
        <v>0.0031</v>
      </c>
      <c r="F51" s="19" t="n">
        <v>0.492528514062429</v>
      </c>
      <c r="G51" s="19" t="n">
        <v>7.15</v>
      </c>
      <c r="H51" s="19" t="n">
        <v>0.16</v>
      </c>
      <c r="I51" s="84" t="n">
        <v>0.067</v>
      </c>
      <c r="J51" s="84" t="n">
        <v>0.0029</v>
      </c>
      <c r="K51" s="19" t="n">
        <v>-0.0472413151368941</v>
      </c>
      <c r="L51" s="38" t="n">
        <v>848.619558754006</v>
      </c>
      <c r="M51" s="38" t="n">
        <v>18.6973747842034</v>
      </c>
      <c r="N51" s="38" t="n">
        <v>849.687292859175</v>
      </c>
      <c r="O51" s="38" t="n">
        <v>42.1922643512959</v>
      </c>
      <c r="P51" s="52" t="n">
        <v>837.77358160662</v>
      </c>
      <c r="Q51" s="52" t="n">
        <v>36.2618415919283</v>
      </c>
      <c r="R51" s="38" t="n">
        <v>848.966125206963</v>
      </c>
      <c r="S51" s="38" t="n">
        <v>18.314328636914</v>
      </c>
      <c r="T51" s="19" t="n">
        <v>0.125662006969185</v>
      </c>
    </row>
    <row r="52" customFormat="false" ht="16.2" hidden="false" customHeight="false" outlineLevel="0" collapsed="false">
      <c r="A52" s="19" t="str">
        <f aca="false">IF('[1]Raw U-Pb'!A51&lt;&gt;"",'[1]Raw U-Pb'!A51,"")</f>
        <v>S1_50</v>
      </c>
      <c r="B52" s="19" t="n">
        <v>5.37</v>
      </c>
      <c r="C52" s="19" t="n">
        <v>0.15</v>
      </c>
      <c r="D52" s="19" t="n">
        <v>0.3349</v>
      </c>
      <c r="E52" s="19" t="n">
        <v>0.0053</v>
      </c>
      <c r="F52" s="19" t="n">
        <v>0.306535651233868</v>
      </c>
      <c r="G52" s="19" t="n">
        <v>3.004</v>
      </c>
      <c r="H52" s="19" t="n">
        <v>0.046</v>
      </c>
      <c r="I52" s="84" t="n">
        <v>0.1161</v>
      </c>
      <c r="J52" s="84" t="n">
        <v>0.0032</v>
      </c>
      <c r="K52" s="19" t="n">
        <v>0.253427014517145</v>
      </c>
      <c r="L52" s="38" t="n">
        <v>1862.08788189879</v>
      </c>
      <c r="M52" s="38" t="n">
        <v>29.468694458237</v>
      </c>
      <c r="N52" s="38" t="n">
        <v>1880.08272283502</v>
      </c>
      <c r="O52" s="38" t="n">
        <v>52.5162771741626</v>
      </c>
      <c r="P52" s="52" t="n">
        <v>1897.01901295299</v>
      </c>
      <c r="Q52" s="52" t="n">
        <v>52.2864844224769</v>
      </c>
      <c r="R52" s="38" t="n">
        <v>1857.41741784288</v>
      </c>
      <c r="S52" s="38" t="n">
        <v>29.6602342775582</v>
      </c>
      <c r="T52" s="19" t="n">
        <v>0.957130275049756</v>
      </c>
    </row>
    <row r="53" customFormat="false" ht="16.2" hidden="false" customHeight="false" outlineLevel="0" collapsed="false">
      <c r="A53" s="19" t="str">
        <f aca="false">IF('[1]Raw U-Pb'!A52&lt;&gt;"",'[1]Raw U-Pb'!A52,"")</f>
        <v>S1_51</v>
      </c>
      <c r="B53" s="85" t="n">
        <v>5.8</v>
      </c>
      <c r="C53" s="19" t="n">
        <v>0.26</v>
      </c>
      <c r="D53" s="19" t="n">
        <v>0.3435</v>
      </c>
      <c r="E53" s="19" t="n">
        <v>0.0069</v>
      </c>
      <c r="F53" s="19" t="n">
        <v>0.432279155005234</v>
      </c>
      <c r="G53" s="19" t="n">
        <v>2.922</v>
      </c>
      <c r="H53" s="19" t="n">
        <v>0.058</v>
      </c>
      <c r="I53" s="84" t="n">
        <v>0.1212</v>
      </c>
      <c r="J53" s="84" t="n">
        <v>0.0049</v>
      </c>
      <c r="K53" s="19" t="n">
        <v>0.0118346382031865</v>
      </c>
      <c r="L53" s="38" t="n">
        <v>1903.48524785437</v>
      </c>
      <c r="M53" s="38" t="n">
        <v>38.2359482101751</v>
      </c>
      <c r="N53" s="38" t="n">
        <v>1946.4107348145</v>
      </c>
      <c r="O53" s="38" t="n">
        <v>87.2528950089259</v>
      </c>
      <c r="P53" s="52" t="n">
        <v>1973.96544511528</v>
      </c>
      <c r="Q53" s="52" t="n">
        <v>79.8055336721524</v>
      </c>
      <c r="R53" s="38" t="n">
        <v>1893.44057955024</v>
      </c>
      <c r="S53" s="38" t="n">
        <v>38.9281960519516</v>
      </c>
      <c r="T53" s="19" t="n">
        <v>2.20536632851147</v>
      </c>
    </row>
    <row r="54" customFormat="false" ht="16.2" hidden="false" customHeight="false" outlineLevel="0" collapsed="false">
      <c r="A54" s="19" t="str">
        <f aca="false">IF('[1]Raw U-Pb'!A53&lt;&gt;"",'[1]Raw U-Pb'!A53,"")</f>
        <v>S1_52</v>
      </c>
      <c r="B54" s="19" t="n">
        <v>0.242</v>
      </c>
      <c r="C54" s="19" t="n">
        <v>0.016</v>
      </c>
      <c r="D54" s="19" t="n">
        <v>0.03173</v>
      </c>
      <c r="E54" s="19" t="n">
        <v>0.00082</v>
      </c>
      <c r="F54" s="19" t="n">
        <v>0.591172051281877</v>
      </c>
      <c r="G54" s="19" t="n">
        <v>31.69</v>
      </c>
      <c r="H54" s="85" t="n">
        <v>0.8</v>
      </c>
      <c r="I54" s="84" t="n">
        <v>0.0546</v>
      </c>
      <c r="J54" s="84" t="n">
        <v>0.003</v>
      </c>
      <c r="K54" s="19" t="n">
        <v>-0.257752938005782</v>
      </c>
      <c r="L54" s="86" t="n">
        <v>201.366671534845</v>
      </c>
      <c r="M54" s="86" t="n">
        <v>5.20392910994557</v>
      </c>
      <c r="N54" s="38" t="n">
        <v>220.056844708623</v>
      </c>
      <c r="O54" s="38" t="n">
        <v>14.5492128732974</v>
      </c>
      <c r="P54" s="52" t="n">
        <v>395.879852445442</v>
      </c>
      <c r="Q54" s="52" t="n">
        <v>21.7516402442551</v>
      </c>
      <c r="R54" s="86" t="n">
        <v>200.252788370717</v>
      </c>
      <c r="S54" s="86" t="n">
        <v>5.17733968347046</v>
      </c>
      <c r="T54" s="19" t="n">
        <v>8.49333870915271</v>
      </c>
    </row>
    <row r="55" customFormat="false" ht="16.2" hidden="false" customHeight="false" outlineLevel="0" collapsed="false">
      <c r="A55" s="19" t="str">
        <f aca="false">IF('[1]Raw U-Pb'!A54&lt;&gt;"",'[1]Raw U-Pb'!A54,"")</f>
        <v>S1_53</v>
      </c>
      <c r="B55" s="19" t="n">
        <v>0.236</v>
      </c>
      <c r="C55" s="19" t="n">
        <v>0.01</v>
      </c>
      <c r="D55" s="19" t="n">
        <v>0.03576</v>
      </c>
      <c r="E55" s="19" t="n">
        <v>0.00071</v>
      </c>
      <c r="F55" s="19" t="n">
        <v>0.465600480618516</v>
      </c>
      <c r="G55" s="19" t="n">
        <v>28.16</v>
      </c>
      <c r="H55" s="19" t="n">
        <v>0.55</v>
      </c>
      <c r="I55" s="84" t="n">
        <v>0.048</v>
      </c>
      <c r="J55" s="84" t="n">
        <v>0.0018</v>
      </c>
      <c r="K55" s="19" t="n">
        <v>-0.00528476012640085</v>
      </c>
      <c r="L55" s="86" t="n">
        <v>226.497706805833</v>
      </c>
      <c r="M55" s="86" t="n">
        <v>4.49701822796815</v>
      </c>
      <c r="N55" s="86" t="n">
        <v>215.139725882621</v>
      </c>
      <c r="O55" s="86" t="n">
        <v>9.11609007977207</v>
      </c>
      <c r="P55" s="88" t="n">
        <v>99.2691137451207</v>
      </c>
      <c r="Q55" s="88" t="n">
        <v>3.72259176544203</v>
      </c>
      <c r="R55" s="86" t="n">
        <v>227.249162210942</v>
      </c>
      <c r="S55" s="86" t="n">
        <v>4.48903574245696</v>
      </c>
      <c r="T55" s="19" t="n">
        <v>-5.27935083890958</v>
      </c>
    </row>
    <row r="56" customFormat="false" ht="16.2" hidden="false" customHeight="false" outlineLevel="0" collapsed="false">
      <c r="A56" s="19" t="str">
        <f aca="false">IF('[1]Raw U-Pb'!A55&lt;&gt;"",'[1]Raw U-Pb'!A55,"")</f>
        <v>S1_54</v>
      </c>
      <c r="B56" s="19" t="n">
        <v>0.555</v>
      </c>
      <c r="C56" s="19" t="n">
        <v>0.025</v>
      </c>
      <c r="D56" s="19" t="n">
        <v>0.0689</v>
      </c>
      <c r="E56" s="19" t="n">
        <v>0.0016</v>
      </c>
      <c r="F56" s="19" t="n">
        <v>0.493800483878819</v>
      </c>
      <c r="G56" s="19" t="n">
        <v>14.64</v>
      </c>
      <c r="H56" s="19" t="n">
        <v>0.34</v>
      </c>
      <c r="I56" s="84" t="n">
        <v>0.0587</v>
      </c>
      <c r="J56" s="84" t="n">
        <v>0.0023</v>
      </c>
      <c r="K56" s="19" t="n">
        <v>0.025029042637964</v>
      </c>
      <c r="L56" s="38" t="n">
        <v>429.525107479536</v>
      </c>
      <c r="M56" s="38" t="n">
        <v>9.97445822884263</v>
      </c>
      <c r="N56" s="38" t="n">
        <v>448.266787461235</v>
      </c>
      <c r="O56" s="38" t="n">
        <v>20.192197633389</v>
      </c>
      <c r="P56" s="52" t="n">
        <v>555.987362018891</v>
      </c>
      <c r="Q56" s="52" t="n">
        <v>21.7848540484404</v>
      </c>
      <c r="R56" s="38" t="n">
        <v>427.822819760591</v>
      </c>
      <c r="S56" s="38" t="n">
        <v>9.80942998663519</v>
      </c>
      <c r="T56" s="19" t="n">
        <v>4.18092093947967</v>
      </c>
    </row>
    <row r="57" customFormat="false" ht="16.2" hidden="false" customHeight="false" outlineLevel="0" collapsed="false">
      <c r="A57" s="19" t="str">
        <f aca="false">IF('[1]Raw U-Pb'!A56&lt;&gt;"",'[1]Raw U-Pb'!A56,"")</f>
        <v>S1_55</v>
      </c>
      <c r="B57" s="19" t="n">
        <v>5.192</v>
      </c>
      <c r="C57" s="19" t="n">
        <v>0.036</v>
      </c>
      <c r="D57" s="19" t="n">
        <v>0.3294</v>
      </c>
      <c r="E57" s="19" t="n">
        <v>0.0025</v>
      </c>
      <c r="F57" s="19" t="n">
        <v>0.438519021213512</v>
      </c>
      <c r="G57" s="19" t="n">
        <v>3.035</v>
      </c>
      <c r="H57" s="19" t="n">
        <v>0.022</v>
      </c>
      <c r="I57" s="89" t="n">
        <v>0.11406</v>
      </c>
      <c r="J57" s="89" t="n">
        <v>0.00088</v>
      </c>
      <c r="K57" s="19" t="n">
        <v>0.572119736023293</v>
      </c>
      <c r="L57" s="38" t="n">
        <v>1835.4727647081</v>
      </c>
      <c r="M57" s="38" t="n">
        <v>13.9304247473293</v>
      </c>
      <c r="N57" s="38" t="n">
        <v>1851.3054132989</v>
      </c>
      <c r="O57" s="38" t="n">
        <v>12.8364782123961</v>
      </c>
      <c r="P57" s="52" t="n">
        <v>1865.08339408183</v>
      </c>
      <c r="Q57" s="52" t="n">
        <v>14.389561518429</v>
      </c>
      <c r="R57" s="38" t="n">
        <v>1831.64944094017</v>
      </c>
      <c r="S57" s="38" t="n">
        <v>13.7604352334178</v>
      </c>
      <c r="T57" s="19" t="n">
        <v>0.855215378136243</v>
      </c>
    </row>
    <row r="58" customFormat="false" ht="16.2" hidden="false" customHeight="false" outlineLevel="0" collapsed="false">
      <c r="A58" s="19" t="str">
        <f aca="false">IF('[1]Raw U-Pb'!A57&lt;&gt;"",'[1]Raw U-Pb'!A57,"")</f>
        <v>S1_56</v>
      </c>
      <c r="B58" s="19" t="n">
        <v>0.2773</v>
      </c>
      <c r="C58" s="19" t="n">
        <v>0.0065</v>
      </c>
      <c r="D58" s="19" t="n">
        <v>0.03763</v>
      </c>
      <c r="E58" s="19" t="n">
        <v>0.00068</v>
      </c>
      <c r="F58" s="19" t="n">
        <v>0.613811323670474</v>
      </c>
      <c r="G58" s="19" t="n">
        <v>26.69</v>
      </c>
      <c r="H58" s="19" t="n">
        <v>0.49</v>
      </c>
      <c r="I58" s="84" t="n">
        <v>0.053</v>
      </c>
      <c r="J58" s="84" t="n">
        <v>0.001</v>
      </c>
      <c r="K58" s="19" t="n">
        <v>0.207278713564608</v>
      </c>
      <c r="L58" s="86" t="n">
        <v>238.125811300534</v>
      </c>
      <c r="M58" s="86" t="n">
        <v>4.3030973075834</v>
      </c>
      <c r="N58" s="86" t="n">
        <v>248.513453893074</v>
      </c>
      <c r="O58" s="86" t="n">
        <v>5.82523422396315</v>
      </c>
      <c r="P58" s="88" t="n">
        <v>328.796788310344</v>
      </c>
      <c r="Q58" s="88" t="n">
        <v>6.20371298698763</v>
      </c>
      <c r="R58" s="86" t="n">
        <v>237.520206424706</v>
      </c>
      <c r="S58" s="86" t="n">
        <v>4.25151413513636</v>
      </c>
      <c r="T58" s="19" t="n">
        <v>4.17991156205542</v>
      </c>
    </row>
    <row r="59" customFormat="false" ht="16.2" hidden="false" customHeight="false" outlineLevel="0" collapsed="false">
      <c r="A59" s="19" t="str">
        <f aca="false">IF('[1]Raw U-Pb'!A58&lt;&gt;"",'[1]Raw U-Pb'!A58,"")</f>
        <v>S1_57</v>
      </c>
      <c r="B59" s="19" t="n">
        <v>1.136</v>
      </c>
      <c r="C59" s="19" t="n">
        <v>0.054</v>
      </c>
      <c r="D59" s="19" t="n">
        <v>0.1298</v>
      </c>
      <c r="E59" s="19" t="n">
        <v>0.0038</v>
      </c>
      <c r="F59" s="19" t="n">
        <v>0.382086221120593</v>
      </c>
      <c r="G59" s="19" t="n">
        <v>7.79</v>
      </c>
      <c r="H59" s="19" t="n">
        <v>0.22</v>
      </c>
      <c r="I59" s="84" t="n">
        <v>0.064</v>
      </c>
      <c r="J59" s="84" t="n">
        <v>0.0029</v>
      </c>
      <c r="K59" s="19" t="n">
        <v>0.230994003519924</v>
      </c>
      <c r="L59" s="38" t="n">
        <v>786.724421653664</v>
      </c>
      <c r="M59" s="38" t="n">
        <v>23.0319938542675</v>
      </c>
      <c r="N59" s="38" t="n">
        <v>770.609657407675</v>
      </c>
      <c r="O59" s="38" t="n">
        <v>36.631092869731</v>
      </c>
      <c r="P59" s="52" t="n">
        <v>741.630451787997</v>
      </c>
      <c r="Q59" s="52" t="n">
        <v>33.6051298466436</v>
      </c>
      <c r="R59" s="38" t="n">
        <v>788.000878736278</v>
      </c>
      <c r="S59" s="38" t="n">
        <v>22.4996940482187</v>
      </c>
      <c r="T59" s="19" t="n">
        <v>-2.09117081405379</v>
      </c>
    </row>
    <row r="60" customFormat="false" ht="16.2" hidden="false" customHeight="false" outlineLevel="0" collapsed="false">
      <c r="A60" s="19" t="str">
        <f aca="false">IF('[1]Raw U-Pb'!A59&lt;&gt;"",'[1]Raw U-Pb'!A59,"")</f>
        <v>S1_58</v>
      </c>
      <c r="B60" s="19" t="n">
        <v>0.238</v>
      </c>
      <c r="C60" s="19" t="n">
        <v>0.014</v>
      </c>
      <c r="D60" s="84" t="n">
        <v>0.034</v>
      </c>
      <c r="E60" s="19" t="n">
        <v>0.0011</v>
      </c>
      <c r="F60" s="19" t="n">
        <v>0.503932529015633</v>
      </c>
      <c r="G60" s="19" t="n">
        <v>29.66</v>
      </c>
      <c r="H60" s="19" t="n">
        <v>0.92</v>
      </c>
      <c r="I60" s="84" t="n">
        <v>0.0511</v>
      </c>
      <c r="J60" s="84" t="n">
        <v>0.0026</v>
      </c>
      <c r="K60" s="19" t="n">
        <v>0.028753692593707</v>
      </c>
      <c r="L60" s="86" t="n">
        <v>215.534414738033</v>
      </c>
      <c r="M60" s="86" t="n">
        <v>6.97317224152461</v>
      </c>
      <c r="N60" s="38" t="n">
        <v>216.781412664268</v>
      </c>
      <c r="O60" s="38" t="n">
        <v>12.7518478037805</v>
      </c>
      <c r="P60" s="52" t="n">
        <v>245.343348567995</v>
      </c>
      <c r="Q60" s="52" t="n">
        <v>12.4832232148099</v>
      </c>
      <c r="R60" s="86" t="n">
        <v>215.359613888344</v>
      </c>
      <c r="S60" s="86" t="n">
        <v>6.92700136706076</v>
      </c>
      <c r="T60" s="19" t="n">
        <v>0.575232862868147</v>
      </c>
    </row>
    <row r="61" customFormat="false" ht="16.2" hidden="false" customHeight="false" outlineLevel="0" collapsed="false">
      <c r="A61" s="19" t="str">
        <f aca="false">IF('[1]Raw U-Pb'!A60&lt;&gt;"",'[1]Raw U-Pb'!A60,"")</f>
        <v>S1_59</v>
      </c>
      <c r="B61" s="19" t="n">
        <v>4.896</v>
      </c>
      <c r="C61" s="19" t="n">
        <v>0.038</v>
      </c>
      <c r="D61" s="19" t="n">
        <v>0.3172</v>
      </c>
      <c r="E61" s="19" t="n">
        <v>0.0023</v>
      </c>
      <c r="F61" s="19" t="n">
        <v>0.287681732648667</v>
      </c>
      <c r="G61" s="19" t="n">
        <v>3.151</v>
      </c>
      <c r="H61" s="19" t="n">
        <v>0.023</v>
      </c>
      <c r="I61" s="84" t="n">
        <v>0.1115</v>
      </c>
      <c r="J61" s="84" t="n">
        <v>0.001</v>
      </c>
      <c r="K61" s="19" t="n">
        <v>0.561186645537594</v>
      </c>
      <c r="L61" s="38" t="n">
        <v>1776.04042881594</v>
      </c>
      <c r="M61" s="38" t="n">
        <v>12.877972844504</v>
      </c>
      <c r="N61" s="38" t="n">
        <v>1801.5679087039</v>
      </c>
      <c r="O61" s="38" t="n">
        <v>13.9827574613456</v>
      </c>
      <c r="P61" s="52" t="n">
        <v>1824.00873346341</v>
      </c>
      <c r="Q61" s="52" t="n">
        <v>16.3588227216449</v>
      </c>
      <c r="R61" s="38" t="n">
        <v>1770.25144327932</v>
      </c>
      <c r="S61" s="38" t="n">
        <v>12.7047208708983</v>
      </c>
      <c r="T61" s="19" t="n">
        <v>1.41695907018727</v>
      </c>
    </row>
    <row r="62" customFormat="false" ht="16.2" hidden="false" customHeight="false" outlineLevel="0" collapsed="false">
      <c r="A62" s="19" t="str">
        <f aca="false">IF('[1]Raw U-Pb'!A61&lt;&gt;"",'[1]Raw U-Pb'!A61,"")</f>
        <v>S1_60</v>
      </c>
      <c r="B62" s="19" t="n">
        <v>1.13</v>
      </c>
      <c r="C62" s="85" t="n">
        <v>0.1</v>
      </c>
      <c r="D62" s="84" t="n">
        <v>0.12</v>
      </c>
      <c r="E62" s="84" t="n">
        <v>0.0053</v>
      </c>
      <c r="F62" s="19" t="n">
        <v>0.299578490786424</v>
      </c>
      <c r="G62" s="19" t="n">
        <v>8.46</v>
      </c>
      <c r="H62" s="19" t="n">
        <v>0.36</v>
      </c>
      <c r="I62" s="84" t="n">
        <v>0.0684</v>
      </c>
      <c r="J62" s="84" t="n">
        <v>0.0059</v>
      </c>
      <c r="K62" s="19" t="n">
        <v>0.193382587518115</v>
      </c>
      <c r="L62" s="38" t="n">
        <v>730.563644203083</v>
      </c>
      <c r="M62" s="38" t="n">
        <v>32.2665609523028</v>
      </c>
      <c r="N62" s="38" t="n">
        <v>767.753444404055</v>
      </c>
      <c r="O62" s="38" t="n">
        <v>67.9427826906244</v>
      </c>
      <c r="P62" s="52" t="n">
        <v>880.698665271445</v>
      </c>
      <c r="Q62" s="52" t="n">
        <v>75.9666977354024</v>
      </c>
      <c r="R62" s="38" t="n">
        <v>726.488126179222</v>
      </c>
      <c r="S62" s="38" t="n">
        <v>31.5349901771873</v>
      </c>
      <c r="T62" s="19" t="n">
        <v>4.84397699183745</v>
      </c>
    </row>
    <row r="63" customFormat="false" ht="16.2" hidden="false" customHeight="false" outlineLevel="0" collapsed="false">
      <c r="A63" s="19" t="str">
        <f aca="false">IF('[1]Raw U-Pb'!A62&lt;&gt;"",'[1]Raw U-Pb'!A62,"")</f>
        <v>S1_61</v>
      </c>
      <c r="B63" s="19" t="n">
        <v>3.72</v>
      </c>
      <c r="C63" s="19" t="n">
        <v>0.15</v>
      </c>
      <c r="D63" s="84" t="n">
        <v>0.2385</v>
      </c>
      <c r="E63" s="84" t="n">
        <v>0.006</v>
      </c>
      <c r="F63" s="19" t="n">
        <v>0.587703982613481</v>
      </c>
      <c r="G63" s="19" t="n">
        <v>4.25</v>
      </c>
      <c r="H63" s="85" t="n">
        <v>0.1</v>
      </c>
      <c r="I63" s="19" t="n">
        <v>0.1133</v>
      </c>
      <c r="J63" s="19" t="n">
        <v>0.0037</v>
      </c>
      <c r="K63" s="19" t="n">
        <v>-0.00378687284971438</v>
      </c>
      <c r="L63" s="38" t="n">
        <v>1378.89424623547</v>
      </c>
      <c r="M63" s="38" t="n">
        <v>34.6891634273074</v>
      </c>
      <c r="N63" s="38" t="n">
        <v>1575.68035700611</v>
      </c>
      <c r="O63" s="38" t="n">
        <v>63.5354982663753</v>
      </c>
      <c r="P63" s="52" t="n">
        <v>1853.00760364145</v>
      </c>
      <c r="Q63" s="52" t="n">
        <v>60.5130461912917</v>
      </c>
      <c r="R63" s="38" t="n">
        <v>1339.05136308805</v>
      </c>
      <c r="S63" s="38" t="n">
        <v>32.9851015891565</v>
      </c>
      <c r="T63" s="19" t="n">
        <v>12.4889613490228</v>
      </c>
    </row>
    <row r="64" customFormat="false" ht="16.2" hidden="false" customHeight="false" outlineLevel="0" collapsed="false">
      <c r="A64" s="19" t="str">
        <f aca="false">IF('[1]Raw U-Pb'!A63&lt;&gt;"",'[1]Raw U-Pb'!A63,"")</f>
        <v>S1_62</v>
      </c>
      <c r="B64" s="19" t="n">
        <v>9.06</v>
      </c>
      <c r="C64" s="19" t="n">
        <v>0.31</v>
      </c>
      <c r="D64" s="19" t="n">
        <v>0.4344</v>
      </c>
      <c r="E64" s="19" t="n">
        <v>0.0071</v>
      </c>
      <c r="F64" s="19" t="n">
        <v>0.442506636136893</v>
      </c>
      <c r="G64" s="19" t="n">
        <v>2.311</v>
      </c>
      <c r="H64" s="19" t="n">
        <v>0.037</v>
      </c>
      <c r="I64" s="19" t="n">
        <v>0.1498</v>
      </c>
      <c r="J64" s="19" t="n">
        <v>0.0046</v>
      </c>
      <c r="K64" s="19" t="n">
        <v>0.0290172647162087</v>
      </c>
      <c r="L64" s="38" t="n">
        <v>2325.52227757477</v>
      </c>
      <c r="M64" s="38" t="n">
        <v>38.009226912479</v>
      </c>
      <c r="N64" s="38" t="n">
        <v>2344.07997631273</v>
      </c>
      <c r="O64" s="38" t="n">
        <v>80.205827004078</v>
      </c>
      <c r="P64" s="52" t="n">
        <v>2343.64439502995</v>
      </c>
      <c r="Q64" s="52" t="n">
        <v>71.9677184054591</v>
      </c>
      <c r="R64" s="38" t="n">
        <v>2321.24160844952</v>
      </c>
      <c r="S64" s="38" t="n">
        <v>41.2304263653545</v>
      </c>
      <c r="T64" s="19" t="n">
        <v>0.79168368509136</v>
      </c>
    </row>
    <row r="65" customFormat="false" ht="16.2" hidden="false" customHeight="false" outlineLevel="0" collapsed="false">
      <c r="A65" s="19" t="str">
        <f aca="false">IF('[1]Raw U-Pb'!A64&lt;&gt;"",'[1]Raw U-Pb'!A64,"")</f>
        <v>S1_63</v>
      </c>
      <c r="B65" s="19" t="n">
        <v>6.04</v>
      </c>
      <c r="C65" s="19" t="n">
        <v>0.34</v>
      </c>
      <c r="D65" s="19" t="n">
        <v>0.3383</v>
      </c>
      <c r="E65" s="19" t="n">
        <v>0.0078</v>
      </c>
      <c r="F65" s="19" t="n">
        <v>0.602356820966511</v>
      </c>
      <c r="G65" s="19" t="n">
        <v>2.968</v>
      </c>
      <c r="H65" s="19" t="n">
        <v>0.068</v>
      </c>
      <c r="I65" s="19" t="n">
        <v>0.1298</v>
      </c>
      <c r="J65" s="84" t="n">
        <v>0.006</v>
      </c>
      <c r="K65" s="19" t="n">
        <v>-0.239389723445961</v>
      </c>
      <c r="L65" s="38" t="n">
        <v>1878.48607136304</v>
      </c>
      <c r="M65" s="38" t="n">
        <v>43.311236643901</v>
      </c>
      <c r="N65" s="38" t="n">
        <v>1981.62986258816</v>
      </c>
      <c r="O65" s="38" t="n">
        <v>111.548700874168</v>
      </c>
      <c r="P65" s="52" t="n">
        <v>2095.25786145928</v>
      </c>
      <c r="Q65" s="52" t="n">
        <v>96.8532139349435</v>
      </c>
      <c r="R65" s="38" t="n">
        <v>1846.92249743402</v>
      </c>
      <c r="S65" s="38" t="n">
        <v>43.7144239658242</v>
      </c>
      <c r="T65" s="19" t="n">
        <v>5.20499782388254</v>
      </c>
    </row>
    <row r="66" customFormat="false" ht="16.2" hidden="false" customHeight="false" outlineLevel="0" collapsed="false">
      <c r="A66" s="19" t="str">
        <f aca="false">IF('[1]Raw U-Pb'!A65&lt;&gt;"",'[1]Raw U-Pb'!A65,"")</f>
        <v>S1_64</v>
      </c>
      <c r="B66" s="19" t="n">
        <v>1.237</v>
      </c>
      <c r="C66" s="19" t="n">
        <v>0.078</v>
      </c>
      <c r="D66" s="19" t="n">
        <v>0.1312</v>
      </c>
      <c r="E66" s="19" t="n">
        <v>0.0036</v>
      </c>
      <c r="F66" s="19" t="n">
        <v>0.204198225434444</v>
      </c>
      <c r="G66" s="19" t="n">
        <v>7.68</v>
      </c>
      <c r="H66" s="19" t="n">
        <v>0.21</v>
      </c>
      <c r="I66" s="19" t="n">
        <v>0.0678</v>
      </c>
      <c r="J66" s="19" t="n">
        <v>0.0043</v>
      </c>
      <c r="K66" s="19" t="n">
        <v>0.228918789209421</v>
      </c>
      <c r="L66" s="38" t="n">
        <v>794.707598131644</v>
      </c>
      <c r="M66" s="38" t="n">
        <v>21.8060011682463</v>
      </c>
      <c r="N66" s="38" t="n">
        <v>817.521127590996</v>
      </c>
      <c r="O66" s="38" t="n">
        <v>51.5494324592544</v>
      </c>
      <c r="P66" s="52" t="n">
        <v>862.446311590952</v>
      </c>
      <c r="Q66" s="52" t="n">
        <v>54.6979224165353</v>
      </c>
      <c r="R66" s="38" t="n">
        <v>792.689926569105</v>
      </c>
      <c r="S66" s="38" t="n">
        <v>21.4381103221343</v>
      </c>
      <c r="T66" s="19" t="n">
        <v>2.79057368542601</v>
      </c>
    </row>
    <row r="67" customFormat="false" ht="16.2" hidden="false" customHeight="false" outlineLevel="0" collapsed="false">
      <c r="A67" s="19" t="str">
        <f aca="false">IF('[1]Raw U-Pb'!A66&lt;&gt;"",'[1]Raw U-Pb'!A66,"")</f>
        <v>S1_65</v>
      </c>
      <c r="B67" s="19" t="n">
        <v>10.12</v>
      </c>
      <c r="C67" s="19" t="n">
        <v>0.72</v>
      </c>
      <c r="D67" s="19" t="n">
        <v>0.388</v>
      </c>
      <c r="E67" s="19" t="n">
        <v>0.019</v>
      </c>
      <c r="F67" s="19" t="n">
        <v>0.86191750060658</v>
      </c>
      <c r="G67" s="19" t="n">
        <v>2.65</v>
      </c>
      <c r="H67" s="19" t="n">
        <v>0.14</v>
      </c>
      <c r="I67" s="19" t="n">
        <v>0.1862</v>
      </c>
      <c r="J67" s="19" t="n">
        <v>0.0071</v>
      </c>
      <c r="K67" s="19" t="n">
        <v>-0.20272899043094</v>
      </c>
      <c r="L67" s="38" t="n">
        <v>2113.546250344</v>
      </c>
      <c r="M67" s="38" t="n">
        <v>103.498398857051</v>
      </c>
      <c r="N67" s="38" t="n">
        <v>2445.79914588256</v>
      </c>
      <c r="O67" s="38" t="n">
        <v>174.009425398759</v>
      </c>
      <c r="P67" s="52" t="n">
        <v>2708.88436972844</v>
      </c>
      <c r="Q67" s="52" t="n">
        <v>103.292583378474</v>
      </c>
      <c r="R67" s="38" t="n">
        <v>1979.62118613111</v>
      </c>
      <c r="S67" s="38" t="n">
        <v>97.7479874716266</v>
      </c>
      <c r="T67" s="19" t="n">
        <v>13.5846353572369</v>
      </c>
    </row>
    <row r="68" customFormat="false" ht="16.2" hidden="false" customHeight="false" outlineLevel="0" collapsed="false">
      <c r="A68" s="19" t="str">
        <f aca="false">IF('[1]Raw U-Pb'!A67&lt;&gt;"",'[1]Raw U-Pb'!A67,"")</f>
        <v>S1_66</v>
      </c>
      <c r="B68" s="85" t="n">
        <v>5.9</v>
      </c>
      <c r="C68" s="19" t="n">
        <v>0.28</v>
      </c>
      <c r="D68" s="84" t="n">
        <v>0.343</v>
      </c>
      <c r="E68" s="84" t="n">
        <v>0.0089</v>
      </c>
      <c r="F68" s="19" t="n">
        <v>0.468020042127341</v>
      </c>
      <c r="G68" s="19" t="n">
        <v>2.942</v>
      </c>
      <c r="H68" s="19" t="n">
        <v>0.077</v>
      </c>
      <c r="I68" s="19" t="n">
        <v>0.1235</v>
      </c>
      <c r="J68" s="19" t="n">
        <v>0.0052</v>
      </c>
      <c r="K68" s="19" t="n">
        <v>0.0933004567217179</v>
      </c>
      <c r="L68" s="38" t="n">
        <v>1901.08568922547</v>
      </c>
      <c r="M68" s="38" t="n">
        <v>49.3284624901069</v>
      </c>
      <c r="N68" s="38" t="n">
        <v>1961.23410834464</v>
      </c>
      <c r="O68" s="38" t="n">
        <v>93.0755170061861</v>
      </c>
      <c r="P68" s="52" t="n">
        <v>2007.39606817794</v>
      </c>
      <c r="Q68" s="52" t="n">
        <v>84.5219397127553</v>
      </c>
      <c r="R68" s="38" t="n">
        <v>1885.78589361542</v>
      </c>
      <c r="S68" s="38" t="n">
        <v>49.4654745422736</v>
      </c>
      <c r="T68" s="19" t="n">
        <v>3.06686585060139</v>
      </c>
    </row>
    <row r="69" customFormat="false" ht="16.2" hidden="false" customHeight="false" outlineLevel="0" collapsed="false">
      <c r="A69" s="19" t="str">
        <f aca="false">IF('[1]Raw U-Pb'!A68&lt;&gt;"",'[1]Raw U-Pb'!A68,"")</f>
        <v>S1_67</v>
      </c>
      <c r="B69" s="19" t="n">
        <v>0.2192</v>
      </c>
      <c r="C69" s="19" t="n">
        <v>0.0058</v>
      </c>
      <c r="D69" s="19" t="n">
        <v>0.03206</v>
      </c>
      <c r="E69" s="19" t="n">
        <v>0.00036</v>
      </c>
      <c r="F69" s="19" t="n">
        <v>0.549187863237708</v>
      </c>
      <c r="G69" s="19" t="n">
        <v>31.27</v>
      </c>
      <c r="H69" s="19" t="n">
        <v>0.36</v>
      </c>
      <c r="I69" s="19" t="n">
        <v>0.0492</v>
      </c>
      <c r="J69" s="19" t="n">
        <v>0.0011</v>
      </c>
      <c r="K69" s="19" t="n">
        <v>-0.131539172375285</v>
      </c>
      <c r="L69" s="86" t="n">
        <v>203.428234676664</v>
      </c>
      <c r="M69" s="86" t="n">
        <v>2.28428460647532</v>
      </c>
      <c r="N69" s="86" t="n">
        <v>201.243748743712</v>
      </c>
      <c r="O69" s="86" t="n">
        <v>5.32488021310917</v>
      </c>
      <c r="P69" s="88" t="n">
        <v>157.372914324922</v>
      </c>
      <c r="Q69" s="88" t="n">
        <v>3.51850011702062</v>
      </c>
      <c r="R69" s="86" t="n">
        <v>203.675734424348</v>
      </c>
      <c r="S69" s="86" t="n">
        <v>2.28051662282249</v>
      </c>
      <c r="T69" s="19" t="n">
        <v>-1.08549256639694</v>
      </c>
    </row>
    <row r="70" customFormat="false" ht="16.2" hidden="false" customHeight="false" outlineLevel="0" collapsed="false">
      <c r="A70" s="19" t="str">
        <f aca="false">IF('[1]Raw U-Pb'!A69&lt;&gt;"",'[1]Raw U-Pb'!A69,"")</f>
        <v>S1_68</v>
      </c>
      <c r="B70" s="19" t="n">
        <v>5.07</v>
      </c>
      <c r="C70" s="19" t="n">
        <v>0.28</v>
      </c>
      <c r="D70" s="19" t="n">
        <v>0.318</v>
      </c>
      <c r="E70" s="19" t="n">
        <v>0.011</v>
      </c>
      <c r="F70" s="19" t="n">
        <v>0.633791600183792</v>
      </c>
      <c r="G70" s="19" t="n">
        <v>3.19</v>
      </c>
      <c r="H70" s="19" t="n">
        <v>0.11</v>
      </c>
      <c r="I70" s="19" t="n">
        <v>0.1147</v>
      </c>
      <c r="J70" s="19" t="n">
        <v>0.0049</v>
      </c>
      <c r="K70" s="19" t="n">
        <v>-0.0121957021679649</v>
      </c>
      <c r="L70" s="38" t="n">
        <v>1779.95446304796</v>
      </c>
      <c r="M70" s="38" t="n">
        <v>61.570751866439</v>
      </c>
      <c r="N70" s="38" t="n">
        <v>1831.0997665344</v>
      </c>
      <c r="O70" s="38" t="n">
        <v>101.125825370736</v>
      </c>
      <c r="P70" s="52" t="n">
        <v>1875.17672892051</v>
      </c>
      <c r="Q70" s="52" t="n">
        <v>80.1078114360113</v>
      </c>
      <c r="R70" s="38" t="n">
        <v>1768.21287402925</v>
      </c>
      <c r="S70" s="38" t="n">
        <v>60.5783860296619</v>
      </c>
      <c r="T70" s="19" t="n">
        <v>2.79314674280352</v>
      </c>
    </row>
    <row r="71" customFormat="false" ht="16.2" hidden="false" customHeight="false" outlineLevel="0" collapsed="false">
      <c r="A71" s="19" t="str">
        <f aca="false">IF('[1]Raw U-Pb'!A70&lt;&gt;"",'[1]Raw U-Pb'!A70,"")</f>
        <v>S1_69</v>
      </c>
      <c r="B71" s="19" t="n">
        <v>0.272</v>
      </c>
      <c r="C71" s="19" t="n">
        <v>0.018</v>
      </c>
      <c r="D71" s="19" t="n">
        <v>0.0368</v>
      </c>
      <c r="E71" s="19" t="n">
        <v>0.0012</v>
      </c>
      <c r="F71" s="19" t="n">
        <v>0.607007304975507</v>
      </c>
      <c r="G71" s="19" t="n">
        <v>27.33</v>
      </c>
      <c r="H71" s="19" t="n">
        <v>0.86</v>
      </c>
      <c r="I71" s="19" t="n">
        <v>0.0527</v>
      </c>
      <c r="J71" s="19" t="n">
        <v>0.0028</v>
      </c>
      <c r="K71" s="19" t="n">
        <v>-0.169342335164462</v>
      </c>
      <c r="L71" s="86" t="n">
        <v>232.967262632542</v>
      </c>
      <c r="M71" s="86" t="n">
        <v>7.59675856410464</v>
      </c>
      <c r="N71" s="38" t="n">
        <v>244.291480852851</v>
      </c>
      <c r="O71" s="38" t="n">
        <v>16.1663479976151</v>
      </c>
      <c r="P71" s="52" t="n">
        <v>315.902403710616</v>
      </c>
      <c r="Q71" s="52" t="n">
        <v>16.7841884324426</v>
      </c>
      <c r="R71" s="86" t="n">
        <v>232.428062315271</v>
      </c>
      <c r="S71" s="86" t="n">
        <v>7.53443701076265</v>
      </c>
      <c r="T71" s="19" t="n">
        <v>4.63553545984269</v>
      </c>
    </row>
    <row r="72" customFormat="false" ht="16.2" hidden="false" customHeight="false" outlineLevel="0" collapsed="false">
      <c r="A72" s="19" t="str">
        <f aca="false">IF('[1]Raw U-Pb'!A71&lt;&gt;"",'[1]Raw U-Pb'!A71,"")</f>
        <v>S1_70</v>
      </c>
      <c r="B72" s="19" t="n">
        <v>8.43</v>
      </c>
      <c r="C72" s="19" t="n">
        <v>0.38</v>
      </c>
      <c r="D72" s="19" t="n">
        <v>0.4121</v>
      </c>
      <c r="E72" s="19" t="n">
        <v>0.0076</v>
      </c>
      <c r="F72" s="19" t="n">
        <v>0.509185344175896</v>
      </c>
      <c r="G72" s="19" t="n">
        <v>2.436</v>
      </c>
      <c r="H72" s="19" t="n">
        <v>0.046</v>
      </c>
      <c r="I72" s="19" t="n">
        <v>0.1485</v>
      </c>
      <c r="J72" s="19" t="n">
        <v>0.0058</v>
      </c>
      <c r="K72" s="19" t="n">
        <v>-0.101618455132812</v>
      </c>
      <c r="L72" s="38" t="n">
        <v>2224.51544298514</v>
      </c>
      <c r="M72" s="38" t="n">
        <v>41.024793415887</v>
      </c>
      <c r="N72" s="38" t="n">
        <v>2278.41406980288</v>
      </c>
      <c r="O72" s="38" t="n">
        <v>102.704311568813</v>
      </c>
      <c r="P72" s="52" t="n">
        <v>2328.72492366938</v>
      </c>
      <c r="Q72" s="52" t="n">
        <v>90.9535660423057</v>
      </c>
      <c r="R72" s="38" t="n">
        <v>2202.14732473986</v>
      </c>
      <c r="S72" s="38" t="n">
        <v>43.9105930849887</v>
      </c>
      <c r="T72" s="19" t="n">
        <v>2.36562034671802</v>
      </c>
    </row>
    <row r="73" customFormat="false" ht="16.2" hidden="false" customHeight="false" outlineLevel="0" collapsed="false">
      <c r="A73" s="19" t="str">
        <f aca="false">IF('[1]Raw U-Pb'!A72&lt;&gt;"",'[1]Raw U-Pb'!A72,"")</f>
        <v>S1_71</v>
      </c>
      <c r="B73" s="19" t="n">
        <v>0.2661</v>
      </c>
      <c r="C73" s="19" t="n">
        <v>0.0097</v>
      </c>
      <c r="D73" s="19" t="n">
        <v>0.03317</v>
      </c>
      <c r="E73" s="19" t="n">
        <v>0.00058</v>
      </c>
      <c r="F73" s="19" t="n">
        <v>0.0696303894010829</v>
      </c>
      <c r="G73" s="19" t="n">
        <v>30.21</v>
      </c>
      <c r="H73" s="19" t="n">
        <v>0.52</v>
      </c>
      <c r="I73" s="19" t="n">
        <v>0.0585</v>
      </c>
      <c r="J73" s="19" t="n">
        <v>0.0023</v>
      </c>
      <c r="K73" s="19" t="n">
        <v>0.379217620636604</v>
      </c>
      <c r="L73" s="86" t="n">
        <v>210.357748998225</v>
      </c>
      <c r="M73" s="86" t="n">
        <v>3.67824824898916</v>
      </c>
      <c r="N73" s="86" t="n">
        <v>239.570807274276</v>
      </c>
      <c r="O73" s="86" t="n">
        <v>8.73294562405289</v>
      </c>
      <c r="P73" s="52" t="n">
        <v>548.538296923945</v>
      </c>
      <c r="Q73" s="52" t="n">
        <v>21.5664629559842</v>
      </c>
      <c r="R73" s="86" t="n">
        <v>208.229704249506</v>
      </c>
      <c r="S73" s="86" t="n">
        <v>3.65247140607325</v>
      </c>
      <c r="T73" s="19" t="n">
        <v>12.1939140283508</v>
      </c>
    </row>
    <row r="74" customFormat="false" ht="16.2" hidden="false" customHeight="false" outlineLevel="0" collapsed="false">
      <c r="A74" s="19" t="str">
        <f aca="false">IF('[1]Raw U-Pb'!A73&lt;&gt;"",'[1]Raw U-Pb'!A73,"")</f>
        <v>S1_72</v>
      </c>
      <c r="B74" s="19" t="n">
        <v>0.271</v>
      </c>
      <c r="C74" s="19" t="n">
        <v>0.014</v>
      </c>
      <c r="D74" s="19" t="n">
        <v>0.03857</v>
      </c>
      <c r="E74" s="19" t="n">
        <v>0.00073</v>
      </c>
      <c r="F74" s="19" t="n">
        <v>0.323954880247316</v>
      </c>
      <c r="G74" s="19" t="n">
        <v>26.04</v>
      </c>
      <c r="H74" s="19" t="n">
        <v>0.48</v>
      </c>
      <c r="I74" s="19" t="n">
        <v>0.0511</v>
      </c>
      <c r="J74" s="19" t="n">
        <v>0.0025</v>
      </c>
      <c r="K74" s="19" t="n">
        <v>0.0357607867346191</v>
      </c>
      <c r="L74" s="86" t="n">
        <v>243.963042535699</v>
      </c>
      <c r="M74" s="86" t="n">
        <v>4.61739748641587</v>
      </c>
      <c r="N74" s="38" t="n">
        <v>243.492909790645</v>
      </c>
      <c r="O74" s="38" t="n">
        <v>12.5789695094798</v>
      </c>
      <c r="P74" s="52" t="n">
        <v>245.343348567995</v>
      </c>
      <c r="Q74" s="52" t="n">
        <v>12.0030992450096</v>
      </c>
      <c r="R74" s="86" t="n">
        <v>243.953828037033</v>
      </c>
      <c r="S74" s="86" t="n">
        <v>4.6228451737878</v>
      </c>
      <c r="T74" s="19" t="n">
        <v>-0.193078617959563</v>
      </c>
    </row>
    <row r="75" customFormat="false" ht="16.2" hidden="false" customHeight="false" outlineLevel="0" collapsed="false">
      <c r="A75" s="19" t="str">
        <f aca="false">IF('[1]Raw U-Pb'!A74&lt;&gt;"",'[1]Raw U-Pb'!A74,"")</f>
        <v>S1_73</v>
      </c>
      <c r="B75" s="19" t="n">
        <v>1.189</v>
      </c>
      <c r="C75" s="19" t="n">
        <v>0.046</v>
      </c>
      <c r="D75" s="19" t="n">
        <v>0.1288</v>
      </c>
      <c r="E75" s="19" t="n">
        <v>0.0024</v>
      </c>
      <c r="F75" s="19" t="n">
        <v>0.524388029436274</v>
      </c>
      <c r="G75" s="19" t="n">
        <v>7.81</v>
      </c>
      <c r="H75" s="19" t="n">
        <v>0.14</v>
      </c>
      <c r="I75" s="19" t="n">
        <v>0.0667</v>
      </c>
      <c r="J75" s="19" t="n">
        <v>0.0022</v>
      </c>
      <c r="K75" s="19" t="n">
        <v>-0.074008357457215</v>
      </c>
      <c r="L75" s="38" t="n">
        <v>781.016093837017</v>
      </c>
      <c r="M75" s="38" t="n">
        <v>14.5530949162177</v>
      </c>
      <c r="N75" s="38" t="n">
        <v>795.496591908134</v>
      </c>
      <c r="O75" s="38" t="n">
        <v>30.7761507382457</v>
      </c>
      <c r="P75" s="52" t="n">
        <v>828.420103108365</v>
      </c>
      <c r="Q75" s="52" t="n">
        <v>27.3242013019251</v>
      </c>
      <c r="R75" s="38" t="n">
        <v>779.648031524555</v>
      </c>
      <c r="S75" s="38" t="n">
        <v>14.2150410657197</v>
      </c>
      <c r="T75" s="19" t="n">
        <v>1.82030925316518</v>
      </c>
    </row>
    <row r="76" customFormat="false" ht="16.2" hidden="false" customHeight="false" outlineLevel="0" collapsed="false">
      <c r="A76" s="19" t="str">
        <f aca="false">IF('[1]Raw U-Pb'!A75&lt;&gt;"",'[1]Raw U-Pb'!A75,"")</f>
        <v>S1_74</v>
      </c>
      <c r="B76" s="19" t="n">
        <v>0.856</v>
      </c>
      <c r="C76" s="19" t="n">
        <v>0.047</v>
      </c>
      <c r="D76" s="84" t="n">
        <v>0.081</v>
      </c>
      <c r="E76" s="19" t="n">
        <v>0.0039</v>
      </c>
      <c r="F76" s="19" t="n">
        <v>0.692743795540021</v>
      </c>
      <c r="G76" s="19" t="n">
        <v>13.32</v>
      </c>
      <c r="H76" s="19" t="n">
        <v>0.71</v>
      </c>
      <c r="I76" s="19" t="n">
        <v>0.0783</v>
      </c>
      <c r="J76" s="19" t="n">
        <v>0.0032</v>
      </c>
      <c r="K76" s="19" t="n">
        <v>0.343538406695261</v>
      </c>
      <c r="L76" s="38" t="n">
        <v>502.088887394496</v>
      </c>
      <c r="M76" s="38" t="n">
        <v>24.1746501338091</v>
      </c>
      <c r="N76" s="38" t="n">
        <v>627.93687806672</v>
      </c>
      <c r="O76" s="38" t="n">
        <v>34.4778426041306</v>
      </c>
      <c r="P76" s="52" t="n">
        <v>1154.49541857048</v>
      </c>
      <c r="Q76" s="52" t="n">
        <v>47.1824436708243</v>
      </c>
      <c r="R76" s="38" t="n">
        <v>489.372874034459</v>
      </c>
      <c r="S76" s="38" t="n">
        <v>23.1169643220203</v>
      </c>
      <c r="T76" s="19" t="n">
        <v>20.0415033848118</v>
      </c>
    </row>
    <row r="77" customFormat="false" ht="16.2" hidden="false" customHeight="false" outlineLevel="0" collapsed="false">
      <c r="A77" s="19" t="str">
        <f aca="false">IF('[1]Raw U-Pb'!A76&lt;&gt;"",'[1]Raw U-Pb'!A76,"")</f>
        <v>S1_75</v>
      </c>
      <c r="B77" s="87" t="n">
        <v>5.41</v>
      </c>
      <c r="C77" s="19" t="n">
        <v>0.097</v>
      </c>
      <c r="D77" s="19" t="n">
        <v>0.3271</v>
      </c>
      <c r="E77" s="19" t="n">
        <v>0.0055</v>
      </c>
      <c r="F77" s="19" t="n">
        <v>0.777074492437632</v>
      </c>
      <c r="G77" s="19" t="n">
        <v>3.066</v>
      </c>
      <c r="H77" s="19" t="n">
        <v>0.051</v>
      </c>
      <c r="I77" s="19" t="n">
        <v>0.1202</v>
      </c>
      <c r="J77" s="19" t="n">
        <v>0.0014</v>
      </c>
      <c r="K77" s="19" t="n">
        <v>0.234524166189415</v>
      </c>
      <c r="L77" s="38" t="n">
        <v>1824.31013995853</v>
      </c>
      <c r="M77" s="38" t="n">
        <v>30.67473485103</v>
      </c>
      <c r="N77" s="38" t="n">
        <v>1886.43881904105</v>
      </c>
      <c r="O77" s="38" t="n">
        <v>33.8233947221778</v>
      </c>
      <c r="P77" s="52" t="n">
        <v>1959.19055926063</v>
      </c>
      <c r="Q77" s="52" t="n">
        <v>22.8191912060307</v>
      </c>
      <c r="R77" s="38" t="n">
        <v>1806.48325287403</v>
      </c>
      <c r="S77" s="38" t="n">
        <v>29.8948148673636</v>
      </c>
      <c r="T77" s="19" t="n">
        <v>3.29343726684473</v>
      </c>
    </row>
    <row r="78" customFormat="false" ht="16.2" hidden="false" customHeight="false" outlineLevel="0" collapsed="false">
      <c r="A78" s="19" t="str">
        <f aca="false">IF('[1]Raw U-Pb'!A77&lt;&gt;"",'[1]Raw U-Pb'!A77,"")</f>
        <v>S1_76</v>
      </c>
      <c r="B78" s="19" t="n">
        <v>0.488</v>
      </c>
      <c r="C78" s="19" t="n">
        <v>0.029</v>
      </c>
      <c r="D78" s="19" t="n">
        <v>0.0612</v>
      </c>
      <c r="E78" s="19" t="n">
        <v>0.0012</v>
      </c>
      <c r="F78" s="19" t="n">
        <v>0.337364079225942</v>
      </c>
      <c r="G78" s="19" t="n">
        <v>16.38</v>
      </c>
      <c r="H78" s="19" t="n">
        <v>0.33</v>
      </c>
      <c r="I78" s="19" t="n">
        <v>0.0572</v>
      </c>
      <c r="J78" s="19" t="n">
        <v>0.0032</v>
      </c>
      <c r="K78" s="19" t="n">
        <v>0.00183790107719805</v>
      </c>
      <c r="L78" s="86" t="n">
        <v>382.919215351797</v>
      </c>
      <c r="M78" s="86" t="n">
        <v>7.50821990885876</v>
      </c>
      <c r="N78" s="38" t="n">
        <v>403.546668437732</v>
      </c>
      <c r="O78" s="38" t="n">
        <v>23.9812569358488</v>
      </c>
      <c r="P78" s="52" t="n">
        <v>499.252483437435</v>
      </c>
      <c r="Q78" s="52" t="n">
        <v>27.9302088636327</v>
      </c>
      <c r="R78" s="86" t="n">
        <v>381.561381300847</v>
      </c>
      <c r="S78" s="86" t="n">
        <v>7.49568528523846</v>
      </c>
      <c r="T78" s="19" t="n">
        <v>5.11154091936653</v>
      </c>
    </row>
    <row r="79" customFormat="false" ht="16.2" hidden="false" customHeight="false" outlineLevel="0" collapsed="false">
      <c r="A79" s="19" t="str">
        <f aca="false">IF('[1]Raw U-Pb'!A78&lt;&gt;"",'[1]Raw U-Pb'!A78,"")</f>
        <v>S1_77</v>
      </c>
      <c r="B79" s="19" t="n">
        <v>0.538</v>
      </c>
      <c r="C79" s="19" t="n">
        <v>0.013</v>
      </c>
      <c r="D79" s="19" t="n">
        <v>0.06943</v>
      </c>
      <c r="E79" s="19" t="n">
        <v>0.00085</v>
      </c>
      <c r="F79" s="19" t="n">
        <v>0.326081334029825</v>
      </c>
      <c r="G79" s="19" t="n">
        <v>14.47</v>
      </c>
      <c r="H79" s="19" t="n">
        <v>0.18</v>
      </c>
      <c r="I79" s="19" t="n">
        <v>0.0559</v>
      </c>
      <c r="J79" s="19" t="n">
        <v>0.0013</v>
      </c>
      <c r="K79" s="19" t="n">
        <v>0.19305229292353</v>
      </c>
      <c r="L79" s="86" t="n">
        <v>432.720684950257</v>
      </c>
      <c r="M79" s="86" t="n">
        <v>5.29760308523288</v>
      </c>
      <c r="N79" s="38" t="n">
        <v>437.105012015487</v>
      </c>
      <c r="O79" s="38" t="n">
        <v>10.5620170189616</v>
      </c>
      <c r="P79" s="52" t="n">
        <v>448.398803071144</v>
      </c>
      <c r="Q79" s="52" t="n">
        <v>10.4278791411894</v>
      </c>
      <c r="R79" s="86" t="n">
        <v>432.515053329536</v>
      </c>
      <c r="S79" s="86" t="n">
        <v>5.2326661620736</v>
      </c>
      <c r="T79" s="19" t="n">
        <v>1.00303747262325</v>
      </c>
    </row>
    <row r="80" customFormat="false" ht="16.2" hidden="false" customHeight="false" outlineLevel="0" collapsed="false">
      <c r="A80" s="19" t="str">
        <f aca="false">IF('[1]Raw U-Pb'!A79&lt;&gt;"",'[1]Raw U-Pb'!A79,"")</f>
        <v>S1_78</v>
      </c>
      <c r="B80" s="19" t="n">
        <v>0.385</v>
      </c>
      <c r="C80" s="19" t="n">
        <v>0.014</v>
      </c>
      <c r="D80" s="19" t="n">
        <v>0.04593</v>
      </c>
      <c r="E80" s="89" t="n">
        <v>0.0006</v>
      </c>
      <c r="F80" s="19" t="n">
        <v>0.508881144604629</v>
      </c>
      <c r="G80" s="19" t="n">
        <v>21.88</v>
      </c>
      <c r="H80" s="19" t="n">
        <v>0.29</v>
      </c>
      <c r="I80" s="19" t="n">
        <v>0.0598</v>
      </c>
      <c r="J80" s="19" t="n">
        <v>0.0019</v>
      </c>
      <c r="K80" s="19" t="n">
        <v>-0.162835849410838</v>
      </c>
      <c r="L80" s="86" t="n">
        <v>289.485523270021</v>
      </c>
      <c r="M80" s="86" t="n">
        <v>3.78165281868088</v>
      </c>
      <c r="N80" s="38" t="n">
        <v>330.710402233134</v>
      </c>
      <c r="O80" s="38" t="n">
        <v>12.0258328084776</v>
      </c>
      <c r="P80" s="52" t="n">
        <v>596.345542512371</v>
      </c>
      <c r="Q80" s="52" t="n">
        <v>18.947433624975</v>
      </c>
      <c r="R80" s="86" t="n">
        <v>286.744544979488</v>
      </c>
      <c r="S80" s="86" t="n">
        <v>3.75456840928172</v>
      </c>
      <c r="T80" s="19" t="n">
        <v>12.4655525452904</v>
      </c>
    </row>
    <row r="81" customFormat="false" ht="16.2" hidden="false" customHeight="false" outlineLevel="0" collapsed="false">
      <c r="A81" s="19" t="str">
        <f aca="false">IF('[1]Raw U-Pb'!A80&lt;&gt;"",'[1]Raw U-Pb'!A80,"")</f>
        <v>S1_79</v>
      </c>
      <c r="B81" s="19" t="n">
        <v>4.78</v>
      </c>
      <c r="C81" s="19" t="n">
        <v>0.11</v>
      </c>
      <c r="D81" s="19" t="n">
        <v>0.3156</v>
      </c>
      <c r="E81" s="19" t="n">
        <v>0.0065</v>
      </c>
      <c r="F81" s="19" t="n">
        <v>0.582646431855959</v>
      </c>
      <c r="G81" s="19" t="n">
        <v>3.202</v>
      </c>
      <c r="H81" s="19" t="n">
        <v>0.066</v>
      </c>
      <c r="I81" s="19" t="n">
        <v>0.1098</v>
      </c>
      <c r="J81" s="19" t="n">
        <v>0.0022</v>
      </c>
      <c r="K81" s="19" t="n">
        <v>0.359255686107007</v>
      </c>
      <c r="L81" s="38" t="n">
        <v>1768.20522374063</v>
      </c>
      <c r="M81" s="38" t="n">
        <v>36.4174079667746</v>
      </c>
      <c r="N81" s="38" t="n">
        <v>1781.39176796902</v>
      </c>
      <c r="O81" s="38" t="n">
        <v>40.9943712294125</v>
      </c>
      <c r="P81" s="52" t="n">
        <v>1796.09100531273</v>
      </c>
      <c r="Q81" s="52" t="n">
        <v>35.9872514725684</v>
      </c>
      <c r="R81" s="38" t="n">
        <v>1764.89595596382</v>
      </c>
      <c r="S81" s="38" t="n">
        <v>35.7873562758078</v>
      </c>
      <c r="T81" s="19" t="n">
        <v>0.740238304986873</v>
      </c>
    </row>
    <row r="82" customFormat="false" ht="16.2" hidden="false" customHeight="false" outlineLevel="0" collapsed="false">
      <c r="A82" s="19" t="str">
        <f aca="false">IF('[1]Raw U-Pb'!A81&lt;&gt;"",'[1]Raw U-Pb'!A81,"")</f>
        <v>S1_80</v>
      </c>
      <c r="B82" s="19" t="n">
        <v>1.452</v>
      </c>
      <c r="C82" s="87" t="n">
        <v>0.04</v>
      </c>
      <c r="D82" s="19" t="n">
        <v>0.1375</v>
      </c>
      <c r="E82" s="19" t="n">
        <v>0.0022</v>
      </c>
      <c r="F82" s="19" t="n">
        <v>0.220431831599464</v>
      </c>
      <c r="G82" s="19" t="n">
        <v>7.33</v>
      </c>
      <c r="H82" s="19" t="n">
        <v>0.11</v>
      </c>
      <c r="I82" s="19" t="n">
        <v>0.0768</v>
      </c>
      <c r="J82" s="19" t="n">
        <v>0.0022</v>
      </c>
      <c r="K82" s="19" t="n">
        <v>0.333677627312483</v>
      </c>
      <c r="L82" s="38" t="n">
        <v>830.510052170626</v>
      </c>
      <c r="M82" s="38" t="n">
        <v>13.28816083473</v>
      </c>
      <c r="N82" s="38" t="n">
        <v>910.701140350272</v>
      </c>
      <c r="O82" s="38" t="n">
        <v>25.0881856845805</v>
      </c>
      <c r="P82" s="52" t="n">
        <v>1116.00114469929</v>
      </c>
      <c r="Q82" s="52" t="n">
        <v>31.968782790865</v>
      </c>
      <c r="R82" s="38" t="n">
        <v>820.764011042135</v>
      </c>
      <c r="S82" s="38" t="n">
        <v>12.8861166707712</v>
      </c>
      <c r="T82" s="19" t="n">
        <v>8.80542305555943</v>
      </c>
    </row>
    <row r="83" customFormat="false" ht="16.2" hidden="false" customHeight="false" outlineLevel="0" collapsed="false">
      <c r="A83" s="19" t="str">
        <f aca="false">IF('[1]Raw U-Pb'!A82&lt;&gt;"",'[1]Raw U-Pb'!A82,"")</f>
        <v>S1_81</v>
      </c>
      <c r="B83" s="19" t="n">
        <v>0.576</v>
      </c>
      <c r="C83" s="19" t="n">
        <v>0.022</v>
      </c>
      <c r="D83" s="19" t="n">
        <v>0.0704</v>
      </c>
      <c r="E83" s="19" t="n">
        <v>0.0017</v>
      </c>
      <c r="F83" s="19" t="n">
        <v>0.53899649110953</v>
      </c>
      <c r="G83" s="85" t="n">
        <v>14.4</v>
      </c>
      <c r="H83" s="19" t="n">
        <v>0.33</v>
      </c>
      <c r="I83" s="19" t="n">
        <v>0.0587</v>
      </c>
      <c r="J83" s="19" t="n">
        <v>0.0019</v>
      </c>
      <c r="K83" s="19" t="n">
        <v>0.0768730824186753</v>
      </c>
      <c r="L83" s="38" t="n">
        <v>438.565095193083</v>
      </c>
      <c r="M83" s="38" t="n">
        <v>10.5903503100602</v>
      </c>
      <c r="N83" s="38" t="n">
        <v>461.887588399947</v>
      </c>
      <c r="O83" s="38" t="n">
        <v>17.6415398347202</v>
      </c>
      <c r="P83" s="52" t="n">
        <v>555.987362018891</v>
      </c>
      <c r="Q83" s="52" t="n">
        <v>17.9961837791464</v>
      </c>
      <c r="R83" s="38" t="n">
        <v>436.948171648884</v>
      </c>
      <c r="S83" s="38" t="n">
        <v>10.3854951077109</v>
      </c>
      <c r="T83" s="19" t="n">
        <v>5.04938729521973</v>
      </c>
    </row>
    <row r="84" customFormat="false" ht="16.2" hidden="false" customHeight="false" outlineLevel="0" collapsed="false">
      <c r="A84" s="19" t="str">
        <f aca="false">IF('[1]Raw U-Pb'!A83&lt;&gt;"",'[1]Raw U-Pb'!A83,"")</f>
        <v>S1_82</v>
      </c>
      <c r="B84" s="19" t="n">
        <v>0.346</v>
      </c>
      <c r="C84" s="19" t="n">
        <v>0.036</v>
      </c>
      <c r="D84" s="19" t="n">
        <v>0.0353</v>
      </c>
      <c r="E84" s="19" t="n">
        <v>0.0019</v>
      </c>
      <c r="F84" s="19" t="n">
        <v>0.119873670661043</v>
      </c>
      <c r="G84" s="19" t="n">
        <v>28.6</v>
      </c>
      <c r="H84" s="19" t="n">
        <v>1.6</v>
      </c>
      <c r="I84" s="19" t="n">
        <v>0.0719</v>
      </c>
      <c r="J84" s="84" t="n">
        <v>0.008</v>
      </c>
      <c r="K84" s="19" t="n">
        <v>0.37625888399904</v>
      </c>
      <c r="L84" s="38" t="n">
        <v>223.634100176827</v>
      </c>
      <c r="M84" s="38" t="n">
        <v>12.036962899036</v>
      </c>
      <c r="N84" s="38" t="n">
        <v>301.708109075023</v>
      </c>
      <c r="O84" s="38" t="n">
        <v>31.3915951638752</v>
      </c>
      <c r="P84" s="52" t="n">
        <v>983.111285444512</v>
      </c>
      <c r="Q84" s="52" t="n">
        <v>109.38651298409</v>
      </c>
      <c r="R84" s="38" t="n">
        <v>217.745613666324</v>
      </c>
      <c r="S84" s="38" t="n">
        <v>11.80181471236</v>
      </c>
      <c r="T84" s="19" t="n">
        <v>25.8773319476084</v>
      </c>
    </row>
    <row r="85" customFormat="false" ht="16.2" hidden="false" customHeight="false" outlineLevel="0" collapsed="false">
      <c r="A85" s="19" t="str">
        <f aca="false">IF('[1]Raw U-Pb'!A84&lt;&gt;"",'[1]Raw U-Pb'!A84,"")</f>
        <v>S1_83</v>
      </c>
      <c r="B85" s="19" t="n">
        <v>1.212</v>
      </c>
      <c r="C85" s="19" t="n">
        <v>0.073</v>
      </c>
      <c r="D85" s="19" t="n">
        <v>0.1346</v>
      </c>
      <c r="E85" s="19" t="n">
        <v>0.0038</v>
      </c>
      <c r="F85" s="19" t="n">
        <v>0.453756610599041</v>
      </c>
      <c r="G85" s="19" t="n">
        <v>7.48</v>
      </c>
      <c r="H85" s="85" t="n">
        <v>0.2</v>
      </c>
      <c r="I85" s="19" t="n">
        <v>0.0652</v>
      </c>
      <c r="J85" s="19" t="n">
        <v>0.0035</v>
      </c>
      <c r="K85" s="19" t="n">
        <v>-0.0108719389546807</v>
      </c>
      <c r="L85" s="38" t="n">
        <v>814.054252443706</v>
      </c>
      <c r="M85" s="38" t="n">
        <v>22.9822151507138</v>
      </c>
      <c r="N85" s="38" t="n">
        <v>806.109644778482</v>
      </c>
      <c r="O85" s="38" t="n">
        <v>48.5528086376479</v>
      </c>
      <c r="P85" s="52" t="n">
        <v>780.796823862345</v>
      </c>
      <c r="Q85" s="52" t="n">
        <v>41.9139399312608</v>
      </c>
      <c r="R85" s="38" t="n">
        <v>815.046995750859</v>
      </c>
      <c r="S85" s="38" t="n">
        <v>22.5162669404856</v>
      </c>
      <c r="T85" s="19" t="n">
        <v>-0.985549263265106</v>
      </c>
    </row>
    <row r="86" customFormat="false" ht="16.2" hidden="false" customHeight="false" outlineLevel="0" collapsed="false">
      <c r="A86" s="19" t="str">
        <f aca="false">IF('[1]Raw U-Pb'!A85&lt;&gt;"",'[1]Raw U-Pb'!A85,"")</f>
        <v>S1_84</v>
      </c>
      <c r="B86" s="19" t="n">
        <v>4.64</v>
      </c>
      <c r="C86" s="19" t="n">
        <v>0.19</v>
      </c>
      <c r="D86" s="19" t="n">
        <v>0.2802</v>
      </c>
      <c r="E86" s="19" t="n">
        <v>0.0072</v>
      </c>
      <c r="F86" s="19" t="n">
        <v>0.526489412079851</v>
      </c>
      <c r="G86" s="19" t="n">
        <v>3.625</v>
      </c>
      <c r="H86" s="19" t="n">
        <v>0.098</v>
      </c>
      <c r="I86" s="19" t="n">
        <v>0.1198</v>
      </c>
      <c r="J86" s="19" t="n">
        <v>0.0042</v>
      </c>
      <c r="K86" s="19" t="n">
        <v>0.149398368811137</v>
      </c>
      <c r="L86" s="38" t="n">
        <v>1592.36948090744</v>
      </c>
      <c r="M86" s="38" t="n">
        <v>40.9174170682853</v>
      </c>
      <c r="N86" s="38" t="n">
        <v>1756.49496421787</v>
      </c>
      <c r="O86" s="38" t="n">
        <v>71.9254403451282</v>
      </c>
      <c r="P86" s="52" t="n">
        <v>1953.23893046642</v>
      </c>
      <c r="Q86" s="52" t="n">
        <v>68.4774917191901</v>
      </c>
      <c r="R86" s="38" t="n">
        <v>1553.78423425383</v>
      </c>
      <c r="S86" s="38" t="n">
        <v>39.3876840797593</v>
      </c>
      <c r="T86" s="19" t="n">
        <v>9.34391994590853</v>
      </c>
    </row>
    <row r="87" customFormat="false" ht="16.2" hidden="false" customHeight="false" outlineLevel="0" collapsed="false">
      <c r="A87" s="19" t="str">
        <f aca="false">IF('[1]Raw U-Pb'!A86&lt;&gt;"",'[1]Raw U-Pb'!A86,"")</f>
        <v>S1_85</v>
      </c>
      <c r="B87" s="19" t="n">
        <v>0.804</v>
      </c>
      <c r="C87" s="19" t="n">
        <v>0.031</v>
      </c>
      <c r="D87" s="19" t="n">
        <v>0.0936</v>
      </c>
      <c r="E87" s="19" t="n">
        <v>0.0017</v>
      </c>
      <c r="F87" s="19" t="n">
        <v>0.395088952570571</v>
      </c>
      <c r="G87" s="19" t="n">
        <v>10.76</v>
      </c>
      <c r="H87" s="19" t="n">
        <v>0.19</v>
      </c>
      <c r="I87" s="19" t="n">
        <v>0.0619</v>
      </c>
      <c r="J87" s="19" t="n">
        <v>0.0022</v>
      </c>
      <c r="K87" s="19" t="n">
        <v>0.0703668564727664</v>
      </c>
      <c r="L87" s="38" t="n">
        <v>576.792950379389</v>
      </c>
      <c r="M87" s="38" t="n">
        <v>10.4759403380872</v>
      </c>
      <c r="N87" s="38" t="n">
        <v>599.082521846405</v>
      </c>
      <c r="O87" s="38" t="n">
        <v>23.0989529567644</v>
      </c>
      <c r="P87" s="52" t="n">
        <v>670.655598107666</v>
      </c>
      <c r="Q87" s="52" t="n">
        <v>23.835901709804</v>
      </c>
      <c r="R87" s="38" t="n">
        <v>574.976727290901</v>
      </c>
      <c r="S87" s="38" t="n">
        <v>10.289880581136</v>
      </c>
      <c r="T87" s="19" t="n">
        <v>3.72061788721837</v>
      </c>
    </row>
    <row r="88" customFormat="false" ht="16.2" hidden="false" customHeight="false" outlineLevel="0" collapsed="false">
      <c r="A88" s="19" t="str">
        <f aca="false">IF('[1]Raw U-Pb'!A87&lt;&gt;"",'[1]Raw U-Pb'!A87,"")</f>
        <v>S1_86</v>
      </c>
      <c r="B88" s="19" t="n">
        <v>5.08</v>
      </c>
      <c r="C88" s="19" t="n">
        <v>0.24</v>
      </c>
      <c r="D88" s="19" t="n">
        <v>0.3207</v>
      </c>
      <c r="E88" s="19" t="n">
        <v>0.0095</v>
      </c>
      <c r="F88" s="19" t="n">
        <v>0.633566143873821</v>
      </c>
      <c r="G88" s="19" t="n">
        <v>3.161</v>
      </c>
      <c r="H88" s="19" t="n">
        <v>0.092</v>
      </c>
      <c r="I88" s="19" t="n">
        <v>0.1149</v>
      </c>
      <c r="J88" s="19" t="n">
        <v>0.0042</v>
      </c>
      <c r="K88" s="19" t="n">
        <v>-0.022916087677293</v>
      </c>
      <c r="L88" s="38" t="n">
        <v>1793.1468110725</v>
      </c>
      <c r="M88" s="38" t="n">
        <v>53.1178506554062</v>
      </c>
      <c r="N88" s="38" t="n">
        <v>1832.77117934515</v>
      </c>
      <c r="O88" s="38" t="n">
        <v>86.587614772212</v>
      </c>
      <c r="P88" s="52" t="n">
        <v>1878.31684769347</v>
      </c>
      <c r="Q88" s="52" t="n">
        <v>68.6591014822679</v>
      </c>
      <c r="R88" s="38" t="n">
        <v>1782.50814396444</v>
      </c>
      <c r="S88" s="38" t="n">
        <v>52.3395379132843</v>
      </c>
      <c r="T88" s="19" t="n">
        <v>2.16199210895557</v>
      </c>
    </row>
    <row r="89" customFormat="false" ht="16.2" hidden="false" customHeight="false" outlineLevel="0" collapsed="false">
      <c r="A89" s="19" t="str">
        <f aca="false">IF('[1]Raw U-Pb'!A88&lt;&gt;"",'[1]Raw U-Pb'!A88,"")</f>
        <v>S1_87</v>
      </c>
      <c r="B89" s="19" t="n">
        <v>0.274</v>
      </c>
      <c r="C89" s="19" t="n">
        <v>0.016</v>
      </c>
      <c r="D89" s="19" t="n">
        <v>0.03832</v>
      </c>
      <c r="E89" s="89" t="n">
        <v>0.0009</v>
      </c>
      <c r="F89" s="19" t="n">
        <v>0.314702826645712</v>
      </c>
      <c r="G89" s="19" t="n">
        <v>26.24</v>
      </c>
      <c r="H89" s="19" t="n">
        <v>0.63</v>
      </c>
      <c r="I89" s="19" t="n">
        <v>0.0521</v>
      </c>
      <c r="J89" s="19" t="n">
        <v>0.0029</v>
      </c>
      <c r="K89" s="19" t="n">
        <v>0.0990870924886253</v>
      </c>
      <c r="L89" s="86" t="n">
        <v>242.41110328681</v>
      </c>
      <c r="M89" s="86" t="n">
        <v>5.69337142375076</v>
      </c>
      <c r="N89" s="38" t="n">
        <v>245.886741280369</v>
      </c>
      <c r="O89" s="38" t="n">
        <v>14.358349855788</v>
      </c>
      <c r="P89" s="52" t="n">
        <v>289.801269421686</v>
      </c>
      <c r="Q89" s="52" t="n">
        <v>16.130972770113</v>
      </c>
      <c r="R89" s="86" t="n">
        <v>242.092497558334</v>
      </c>
      <c r="S89" s="86" t="n">
        <v>5.68396692633867</v>
      </c>
      <c r="T89" s="19" t="n">
        <v>1.41351175564046</v>
      </c>
    </row>
    <row r="90" customFormat="false" ht="16.2" hidden="false" customHeight="false" outlineLevel="0" collapsed="false">
      <c r="A90" s="19" t="str">
        <f aca="false">IF('[1]Raw U-Pb'!A89&lt;&gt;"",'[1]Raw U-Pb'!A89,"")</f>
        <v>S1_88</v>
      </c>
      <c r="B90" s="19" t="n">
        <v>1.131</v>
      </c>
      <c r="C90" s="19" t="n">
        <v>0.034</v>
      </c>
      <c r="D90" s="19" t="n">
        <v>0.1293</v>
      </c>
      <c r="E90" s="19" t="n">
        <v>0.0027</v>
      </c>
      <c r="F90" s="19" t="n">
        <v>0.425097173744724</v>
      </c>
      <c r="G90" s="19" t="n">
        <v>7.82</v>
      </c>
      <c r="H90" s="19" t="n">
        <v>0.16</v>
      </c>
      <c r="I90" s="19" t="n">
        <v>0.0634</v>
      </c>
      <c r="J90" s="19" t="n">
        <v>0.0018</v>
      </c>
      <c r="K90" s="19" t="n">
        <v>0.27627034686403</v>
      </c>
      <c r="L90" s="38" t="n">
        <v>783.870889588961</v>
      </c>
      <c r="M90" s="38" t="n">
        <v>16.3685336573101</v>
      </c>
      <c r="N90" s="38" t="n">
        <v>768.230038195136</v>
      </c>
      <c r="O90" s="38" t="n">
        <v>23.0944485399068</v>
      </c>
      <c r="P90" s="52" t="n">
        <v>721.675643219294</v>
      </c>
      <c r="Q90" s="52" t="n">
        <v>20.4892138453427</v>
      </c>
      <c r="R90" s="38" t="n">
        <v>785.612733026828</v>
      </c>
      <c r="S90" s="38" t="n">
        <v>15.9732297492717</v>
      </c>
      <c r="T90" s="19" t="n">
        <v>-2.03595936323584</v>
      </c>
    </row>
    <row r="91" customFormat="false" ht="16.2" hidden="false" customHeight="false" outlineLevel="0" collapsed="false">
      <c r="A91" s="19" t="str">
        <f aca="false">IF('[1]Raw U-Pb'!A90&lt;&gt;"",'[1]Raw U-Pb'!A90,"")</f>
        <v>S1_89</v>
      </c>
      <c r="B91" s="19" t="n">
        <v>5.87</v>
      </c>
      <c r="C91" s="19" t="n">
        <v>0.24</v>
      </c>
      <c r="D91" s="87" t="n">
        <v>0.36</v>
      </c>
      <c r="E91" s="19" t="n">
        <v>0.011</v>
      </c>
      <c r="F91" s="19" t="n">
        <v>0.515714852402677</v>
      </c>
      <c r="G91" s="19" t="n">
        <v>2.843</v>
      </c>
      <c r="H91" s="19" t="n">
        <v>0.084</v>
      </c>
      <c r="I91" s="19" t="n">
        <v>0.1185</v>
      </c>
      <c r="J91" s="19" t="n">
        <v>0.0043</v>
      </c>
      <c r="K91" s="19" t="n">
        <v>0.241604113823507</v>
      </c>
      <c r="L91" s="38" t="n">
        <v>1982.17372923746</v>
      </c>
      <c r="M91" s="38" t="n">
        <v>60.5664195044779</v>
      </c>
      <c r="N91" s="38" t="n">
        <v>1956.80977431513</v>
      </c>
      <c r="O91" s="38" t="n">
        <v>80.005851079324</v>
      </c>
      <c r="P91" s="52" t="n">
        <v>1933.72876016084</v>
      </c>
      <c r="Q91" s="52" t="n">
        <v>70.1690604952878</v>
      </c>
      <c r="R91" s="38" t="n">
        <v>1989.47091423249</v>
      </c>
      <c r="S91" s="38" t="n">
        <v>61.1527332465702</v>
      </c>
      <c r="T91" s="19" t="n">
        <v>-1.29618909590752</v>
      </c>
    </row>
    <row r="92" customFormat="false" ht="16.2" hidden="false" customHeight="false" outlineLevel="0" collapsed="false">
      <c r="A92" s="19" t="str">
        <f aca="false">IF('[1]Raw U-Pb'!A91&lt;&gt;"",'[1]Raw U-Pb'!A91,"")</f>
        <v>S1_90</v>
      </c>
      <c r="B92" s="19" t="n">
        <v>4.05</v>
      </c>
      <c r="C92" s="19" t="n">
        <v>0.15</v>
      </c>
      <c r="D92" s="19" t="n">
        <v>0.2577</v>
      </c>
      <c r="E92" s="84" t="n">
        <v>0.007</v>
      </c>
      <c r="F92" s="19" t="n">
        <v>0.65753967202465</v>
      </c>
      <c r="G92" s="19" t="n">
        <v>3.914</v>
      </c>
      <c r="H92" s="19" t="n">
        <v>0.099</v>
      </c>
      <c r="I92" s="84" t="n">
        <v>0.1141</v>
      </c>
      <c r="J92" s="84" t="n">
        <v>0.0032</v>
      </c>
      <c r="K92" s="19" t="n">
        <v>0.0384767845358241</v>
      </c>
      <c r="L92" s="38" t="n">
        <v>1478.06385863641</v>
      </c>
      <c r="M92" s="38" t="n">
        <v>40.1491929004845</v>
      </c>
      <c r="N92" s="38" t="n">
        <v>1644.29937887726</v>
      </c>
      <c r="O92" s="38" t="n">
        <v>60.899976995454</v>
      </c>
      <c r="P92" s="52" t="n">
        <v>1865.71624543025</v>
      </c>
      <c r="Q92" s="52" t="n">
        <v>52.3250831321367</v>
      </c>
      <c r="R92" s="38" t="n">
        <v>1442.00879603822</v>
      </c>
      <c r="S92" s="38" t="n">
        <v>38.1936585176973</v>
      </c>
      <c r="T92" s="19" t="n">
        <v>10.1098086137062</v>
      </c>
    </row>
    <row r="93" customFormat="false" ht="16.2" hidden="false" customHeight="false" outlineLevel="0" collapsed="false">
      <c r="A93" s="19" t="str">
        <f aca="false">IF('[1]Raw U-Pb'!A92&lt;&gt;"",'[1]Raw U-Pb'!A92,"")</f>
        <v>S1_91</v>
      </c>
      <c r="B93" s="19" t="n">
        <v>0.3562</v>
      </c>
      <c r="C93" s="19" t="n">
        <v>0.0091</v>
      </c>
      <c r="D93" s="19" t="n">
        <v>0.04767</v>
      </c>
      <c r="E93" s="19" t="n">
        <v>0.00083</v>
      </c>
      <c r="F93" s="19" t="n">
        <v>0.207077547795266</v>
      </c>
      <c r="G93" s="19" t="n">
        <v>21.09</v>
      </c>
      <c r="H93" s="19" t="n">
        <v>0.36</v>
      </c>
      <c r="I93" s="84" t="n">
        <v>0.054</v>
      </c>
      <c r="J93" s="84" t="n">
        <v>0.0015</v>
      </c>
      <c r="K93" s="19" t="n">
        <v>0.4326694496001</v>
      </c>
      <c r="L93" s="86" t="n">
        <v>300.200811060885</v>
      </c>
      <c r="M93" s="86" t="n">
        <v>5.22690734593107</v>
      </c>
      <c r="N93" s="86" t="n">
        <v>309.373682558364</v>
      </c>
      <c r="O93" s="86" t="n">
        <v>7.90370721864434</v>
      </c>
      <c r="P93" s="52" t="n">
        <v>371.049572000691</v>
      </c>
      <c r="Q93" s="52" t="n">
        <v>10.3069325555748</v>
      </c>
      <c r="R93" s="86" t="n">
        <v>299.588670882277</v>
      </c>
      <c r="S93" s="86" t="n">
        <v>5.16948023454581</v>
      </c>
      <c r="T93" s="19" t="n">
        <v>2.96498119090941</v>
      </c>
    </row>
    <row r="94" customFormat="false" ht="16.2" hidden="false" customHeight="false" outlineLevel="0" collapsed="false">
      <c r="A94" s="19" t="str">
        <f aca="false">IF('[1]Raw U-Pb'!A93&lt;&gt;"",'[1]Raw U-Pb'!A93,"")</f>
        <v>S1_92</v>
      </c>
      <c r="B94" s="19" t="n">
        <v>4.65</v>
      </c>
      <c r="C94" s="19" t="n">
        <v>0.25</v>
      </c>
      <c r="D94" s="19" t="n">
        <v>0.302</v>
      </c>
      <c r="E94" s="19" t="n">
        <v>0.013</v>
      </c>
      <c r="F94" s="19" t="n">
        <v>0.599569659371558</v>
      </c>
      <c r="G94" s="19" t="n">
        <v>3.38</v>
      </c>
      <c r="H94" s="19" t="n">
        <v>0.14</v>
      </c>
      <c r="I94" s="84" t="n">
        <v>0.1127</v>
      </c>
      <c r="J94" s="84" t="n">
        <v>0.005</v>
      </c>
      <c r="K94" s="19" t="n">
        <v>0.215882365396641</v>
      </c>
      <c r="L94" s="38" t="n">
        <v>1701.21865454554</v>
      </c>
      <c r="M94" s="38" t="n">
        <v>73.2312665863976</v>
      </c>
      <c r="N94" s="38" t="n">
        <v>1758.29369463202</v>
      </c>
      <c r="O94" s="38" t="n">
        <v>94.5319190662379</v>
      </c>
      <c r="P94" s="52" t="n">
        <v>1843.40413896003</v>
      </c>
      <c r="Q94" s="52" t="n">
        <v>81.7836796344289</v>
      </c>
      <c r="R94" s="38" t="n">
        <v>1685.07030539434</v>
      </c>
      <c r="S94" s="38" t="n">
        <v>71.2337914707872</v>
      </c>
      <c r="T94" s="19" t="n">
        <v>3.24604702051355</v>
      </c>
    </row>
    <row r="95" customFormat="false" ht="16.2" hidden="false" customHeight="false" outlineLevel="0" collapsed="false">
      <c r="A95" s="19" t="str">
        <f aca="false">IF('[1]Raw U-Pb'!A94&lt;&gt;"",'[1]Raw U-Pb'!A94,"")</f>
        <v>S1_93</v>
      </c>
      <c r="B95" s="19" t="n">
        <v>1.397</v>
      </c>
      <c r="C95" s="19" t="n">
        <v>0.058</v>
      </c>
      <c r="D95" s="19" t="n">
        <v>0.1351</v>
      </c>
      <c r="E95" s="19" t="n">
        <v>0.0041</v>
      </c>
      <c r="F95" s="19" t="n">
        <v>0.681235006412303</v>
      </c>
      <c r="G95" s="85" t="n">
        <v>7.5</v>
      </c>
      <c r="H95" s="19" t="n">
        <v>0.23</v>
      </c>
      <c r="I95" s="84" t="n">
        <v>0.0755</v>
      </c>
      <c r="J95" s="84" t="n">
        <v>0.0023</v>
      </c>
      <c r="K95" s="19" t="n">
        <v>0.0774809776803466</v>
      </c>
      <c r="L95" s="38" t="n">
        <v>816.894457883363</v>
      </c>
      <c r="M95" s="38" t="n">
        <v>24.791023518296</v>
      </c>
      <c r="N95" s="38" t="n">
        <v>887.666096819056</v>
      </c>
      <c r="O95" s="38" t="n">
        <v>36.8537105336473</v>
      </c>
      <c r="P95" s="52" t="n">
        <v>1081.84321138416</v>
      </c>
      <c r="Q95" s="52" t="n">
        <v>32.9568130620341</v>
      </c>
      <c r="R95" s="38" t="n">
        <v>808.127026895522</v>
      </c>
      <c r="S95" s="38" t="n">
        <v>23.8400639652883</v>
      </c>
      <c r="T95" s="19" t="n">
        <v>7.97277705989932</v>
      </c>
    </row>
    <row r="96" customFormat="false" ht="16.2" hidden="false" customHeight="false" outlineLevel="0" collapsed="false">
      <c r="A96" s="19" t="str">
        <f aca="false">IF('[1]Raw U-Pb'!A95&lt;&gt;"",'[1]Raw U-Pb'!A95,"")</f>
        <v>S1_94</v>
      </c>
      <c r="B96" s="19" t="n">
        <v>1.783</v>
      </c>
      <c r="C96" s="19" t="n">
        <v>0.074</v>
      </c>
      <c r="D96" s="84" t="n">
        <v>0.158</v>
      </c>
      <c r="E96" s="19" t="n">
        <v>0.0044</v>
      </c>
      <c r="F96" s="19" t="n">
        <v>0.495932225876448</v>
      </c>
      <c r="G96" s="19" t="n">
        <v>6.35</v>
      </c>
      <c r="H96" s="19" t="n">
        <v>0.18</v>
      </c>
      <c r="I96" s="84" t="n">
        <v>0.0816</v>
      </c>
      <c r="J96" s="84" t="n">
        <v>0.003</v>
      </c>
      <c r="K96" s="19" t="n">
        <v>0.207580253668607</v>
      </c>
      <c r="L96" s="38" t="n">
        <v>945.652726193737</v>
      </c>
      <c r="M96" s="38" t="n">
        <v>26.3346328813446</v>
      </c>
      <c r="N96" s="38" t="n">
        <v>1039.27449108367</v>
      </c>
      <c r="O96" s="38" t="n">
        <v>43.1330972182791</v>
      </c>
      <c r="P96" s="52" t="n">
        <v>1235.93308689583</v>
      </c>
      <c r="Q96" s="52" t="n">
        <v>45.4387164299938</v>
      </c>
      <c r="R96" s="38" t="n">
        <v>933.582215977884</v>
      </c>
      <c r="S96" s="38" t="n">
        <v>25.3145127150519</v>
      </c>
      <c r="T96" s="19" t="n">
        <v>9.00837706430312</v>
      </c>
    </row>
    <row r="97" customFormat="false" ht="16.2" hidden="false" customHeight="false" outlineLevel="0" collapsed="false">
      <c r="A97" s="19" t="str">
        <f aca="false">IF('[1]Raw U-Pb'!A96&lt;&gt;"",'[1]Raw U-Pb'!A96,"")</f>
        <v>S1_95</v>
      </c>
      <c r="B97" s="19" t="n">
        <v>1.253</v>
      </c>
      <c r="C97" s="19" t="n">
        <v>0.042</v>
      </c>
      <c r="D97" s="19" t="n">
        <v>0.1369</v>
      </c>
      <c r="E97" s="19" t="n">
        <v>0.0027</v>
      </c>
      <c r="F97" s="19" t="n">
        <v>0.385183134138392</v>
      </c>
      <c r="G97" s="19" t="n">
        <v>7.37</v>
      </c>
      <c r="H97" s="19" t="n">
        <v>0.14</v>
      </c>
      <c r="I97" s="84" t="n">
        <v>0.0663</v>
      </c>
      <c r="J97" s="84" t="n">
        <v>0.0021</v>
      </c>
      <c r="K97" s="19" t="n">
        <v>0.199890265443589</v>
      </c>
      <c r="L97" s="38" t="n">
        <v>827.108848689276</v>
      </c>
      <c r="M97" s="38" t="n">
        <v>16.3125923408404</v>
      </c>
      <c r="N97" s="38" t="n">
        <v>824.757741229738</v>
      </c>
      <c r="O97" s="38" t="n">
        <v>27.6455108792091</v>
      </c>
      <c r="P97" s="52" t="n">
        <v>815.861287322835</v>
      </c>
      <c r="Q97" s="52" t="n">
        <v>25.841760231945</v>
      </c>
      <c r="R97" s="38" t="n">
        <v>827.454907474368</v>
      </c>
      <c r="S97" s="38" t="n">
        <v>15.9185746125622</v>
      </c>
      <c r="T97" s="19" t="n">
        <v>-0.28506643126891</v>
      </c>
    </row>
    <row r="98" customFormat="false" ht="16.2" hidden="false" customHeight="false" outlineLevel="0" collapsed="false">
      <c r="A98" s="19" t="str">
        <f aca="false">IF('[1]Raw U-Pb'!A97&lt;&gt;"",'[1]Raw U-Pb'!A97,"")</f>
        <v>S1_96</v>
      </c>
      <c r="B98" s="19" t="n">
        <v>6.81</v>
      </c>
      <c r="C98" s="85" t="n">
        <v>0.3</v>
      </c>
      <c r="D98" s="19" t="n">
        <v>0.374</v>
      </c>
      <c r="E98" s="19" t="n">
        <v>0.011</v>
      </c>
      <c r="F98" s="19" t="n">
        <v>0.65845615280604</v>
      </c>
      <c r="G98" s="19" t="n">
        <v>2.704</v>
      </c>
      <c r="H98" s="19" t="n">
        <v>0.081</v>
      </c>
      <c r="I98" s="84" t="n">
        <v>0.1327</v>
      </c>
      <c r="J98" s="84" t="n">
        <v>0.0044</v>
      </c>
      <c r="K98" s="19" t="n">
        <v>0.0282426160115656</v>
      </c>
      <c r="L98" s="38" t="n">
        <v>2048.19464174155</v>
      </c>
      <c r="M98" s="38" t="n">
        <v>60.2410188747514</v>
      </c>
      <c r="N98" s="38" t="n">
        <v>2087.0233678749</v>
      </c>
      <c r="O98" s="38" t="n">
        <v>91.9393554129912</v>
      </c>
      <c r="P98" s="52" t="n">
        <v>2133.99957288402</v>
      </c>
      <c r="Q98" s="52" t="n">
        <v>70.758086817556</v>
      </c>
      <c r="R98" s="38" t="n">
        <v>2033.49129901232</v>
      </c>
      <c r="S98" s="38" t="n">
        <v>60.5360897254938</v>
      </c>
      <c r="T98" s="19" t="n">
        <v>1.86048353511673</v>
      </c>
    </row>
    <row r="99" customFormat="false" ht="16.2" hidden="false" customHeight="false" outlineLevel="0" collapsed="false">
      <c r="A99" s="19" t="str">
        <f aca="false">IF('[1]Raw U-Pb'!A98&lt;&gt;"",'[1]Raw U-Pb'!A98,"")</f>
        <v>S1_97</v>
      </c>
      <c r="B99" s="19" t="n">
        <v>1.174</v>
      </c>
      <c r="C99" s="19" t="n">
        <v>0.056</v>
      </c>
      <c r="D99" s="19" t="n">
        <v>0.1354</v>
      </c>
      <c r="E99" s="84" t="n">
        <v>0.006</v>
      </c>
      <c r="F99" s="19" t="n">
        <v>0.500373351593131</v>
      </c>
      <c r="G99" s="19" t="n">
        <v>7.63</v>
      </c>
      <c r="H99" s="19" t="n">
        <v>0.28</v>
      </c>
      <c r="I99" s="84" t="n">
        <v>0.0651</v>
      </c>
      <c r="J99" s="84" t="n">
        <v>0.003</v>
      </c>
      <c r="K99" s="19" t="n">
        <v>0.353322587167665</v>
      </c>
      <c r="L99" s="38" t="n">
        <v>818.597980689694</v>
      </c>
      <c r="M99" s="38" t="n">
        <v>36.2746520246541</v>
      </c>
      <c r="N99" s="38" t="n">
        <v>788.514787733175</v>
      </c>
      <c r="O99" s="38" t="n">
        <v>37.6122897044786</v>
      </c>
      <c r="P99" s="52" t="n">
        <v>777.56996695317</v>
      </c>
      <c r="Q99" s="52" t="n">
        <v>35.8327173711138</v>
      </c>
      <c r="R99" s="38" t="n">
        <v>819.82955303969</v>
      </c>
      <c r="S99" s="38" t="n">
        <v>35.2709743990761</v>
      </c>
      <c r="T99" s="19" t="n">
        <v>-3.81517169043868</v>
      </c>
    </row>
    <row r="100" customFormat="false" ht="16.2" hidden="false" customHeight="false" outlineLevel="0" collapsed="false">
      <c r="A100" s="19" t="str">
        <f aca="false">IF('[1]Raw U-Pb'!A99&lt;&gt;"",'[1]Raw U-Pb'!A99,"")</f>
        <v>S1_98</v>
      </c>
      <c r="B100" s="19" t="n">
        <v>5.35</v>
      </c>
      <c r="C100" s="19" t="n">
        <v>0.29</v>
      </c>
      <c r="D100" s="19" t="n">
        <v>0.324</v>
      </c>
      <c r="E100" s="87" t="n">
        <v>0.01</v>
      </c>
      <c r="F100" s="19" t="n">
        <v>0.560645435357685</v>
      </c>
      <c r="G100" s="19" t="n">
        <v>3.116</v>
      </c>
      <c r="H100" s="19" t="n">
        <v>0.093</v>
      </c>
      <c r="I100" s="19" t="n">
        <v>0.1203</v>
      </c>
      <c r="J100" s="19" t="n">
        <v>0.0054</v>
      </c>
      <c r="K100" s="19" t="n">
        <v>-0.0121495384353686</v>
      </c>
      <c r="L100" s="38" t="n">
        <v>1809.23421443879</v>
      </c>
      <c r="M100" s="38" t="n">
        <v>55.8405621740366</v>
      </c>
      <c r="N100" s="38" t="n">
        <v>1876.88969173438</v>
      </c>
      <c r="O100" s="38" t="n">
        <v>101.737945907097</v>
      </c>
      <c r="P100" s="52" t="n">
        <v>1960.67472385226</v>
      </c>
      <c r="Q100" s="52" t="n">
        <v>88.0103367315231</v>
      </c>
      <c r="R100" s="38" t="n">
        <v>1789.47480372869</v>
      </c>
      <c r="S100" s="38" t="n">
        <v>55.1543731143744</v>
      </c>
      <c r="T100" s="19" t="n">
        <v>3.6046592185752</v>
      </c>
    </row>
    <row r="101" customFormat="false" ht="16.2" hidden="false" customHeight="false" outlineLevel="0" collapsed="false">
      <c r="A101" s="19" t="str">
        <f aca="false">IF('[1]Raw U-Pb'!A100&lt;&gt;"",'[1]Raw U-Pb'!A100,"")</f>
        <v>S1_99</v>
      </c>
      <c r="B101" s="19" t="n">
        <v>0.2364</v>
      </c>
      <c r="C101" s="19" t="n">
        <v>0.0097</v>
      </c>
      <c r="D101" s="19" t="n">
        <v>0.03391</v>
      </c>
      <c r="E101" s="19" t="n">
        <v>0.00086</v>
      </c>
      <c r="F101" s="19" t="n">
        <v>0.379079399166048</v>
      </c>
      <c r="G101" s="19" t="n">
        <v>29.76</v>
      </c>
      <c r="H101" s="19" t="n">
        <v>0.75</v>
      </c>
      <c r="I101" s="84" t="n">
        <v>0.051</v>
      </c>
      <c r="J101" s="84" t="n">
        <v>0.002</v>
      </c>
      <c r="K101" s="19" t="n">
        <v>0.24757402603885</v>
      </c>
      <c r="L101" s="86" t="n">
        <v>214.973290436922</v>
      </c>
      <c r="M101" s="86" t="n">
        <v>5.45199144133744</v>
      </c>
      <c r="N101" s="86" t="n">
        <v>215.468275651951</v>
      </c>
      <c r="O101" s="86" t="n">
        <v>8.84112636981357</v>
      </c>
      <c r="P101" s="88" t="n">
        <v>240.82988143505</v>
      </c>
      <c r="Q101" s="88" t="n">
        <v>9.4443090758843</v>
      </c>
      <c r="R101" s="86" t="n">
        <v>214.822288837082</v>
      </c>
      <c r="S101" s="86" t="n">
        <v>5.41560891997193</v>
      </c>
      <c r="T101" s="19" t="n">
        <v>0.229725333593456</v>
      </c>
    </row>
    <row r="102" customFormat="false" ht="16.2" hidden="false" customHeight="false" outlineLevel="0" collapsed="false">
      <c r="A102" s="19" t="str">
        <f aca="false">IF('[1]Raw U-Pb'!A101&lt;&gt;"",'[1]Raw U-Pb'!A101,"")</f>
        <v>S1_100</v>
      </c>
      <c r="B102" s="87" t="n">
        <v>0.27</v>
      </c>
      <c r="C102" s="19" t="n">
        <v>0.015</v>
      </c>
      <c r="D102" s="19" t="n">
        <v>0.0377</v>
      </c>
      <c r="E102" s="19" t="n">
        <v>0.0013</v>
      </c>
      <c r="F102" s="19" t="n">
        <v>0.729805708585549</v>
      </c>
      <c r="G102" s="19" t="n">
        <v>26.92</v>
      </c>
      <c r="H102" s="19" t="n">
        <v>0.87</v>
      </c>
      <c r="I102" s="84" t="n">
        <v>0.052</v>
      </c>
      <c r="J102" s="84" t="n">
        <v>0.002</v>
      </c>
      <c r="K102" s="19" t="n">
        <v>-0.22633885560081</v>
      </c>
      <c r="L102" s="86" t="n">
        <v>238.560680928901</v>
      </c>
      <c r="M102" s="86" t="n">
        <v>8.22623037685865</v>
      </c>
      <c r="N102" s="38" t="n">
        <v>242.693710179723</v>
      </c>
      <c r="O102" s="38" t="n">
        <v>13.4829838988735</v>
      </c>
      <c r="P102" s="52" t="n">
        <v>285.409898020268</v>
      </c>
      <c r="Q102" s="52" t="n">
        <v>10.9773037700103</v>
      </c>
      <c r="R102" s="86" t="n">
        <v>238.251377584217</v>
      </c>
      <c r="S102" s="86" t="n">
        <v>8.13935122327459</v>
      </c>
      <c r="T102" s="19" t="n">
        <v>1.70298160910773</v>
      </c>
    </row>
    <row r="103" customFormat="false" ht="16.2" hidden="false" customHeight="false" outlineLevel="0" collapsed="false">
      <c r="A103" s="19" t="str">
        <f aca="false">IF('[1]Raw U-Pb'!A102&lt;&gt;"",'[1]Raw U-Pb'!A102,"")</f>
        <v>S1_101</v>
      </c>
      <c r="B103" s="19" t="n">
        <v>0.582</v>
      </c>
      <c r="C103" s="19" t="n">
        <v>0.024</v>
      </c>
      <c r="D103" s="19" t="n">
        <v>0.0703</v>
      </c>
      <c r="E103" s="19" t="n">
        <v>0.0028</v>
      </c>
      <c r="F103" s="19" t="n">
        <v>0.548761916047676</v>
      </c>
      <c r="G103" s="85" t="n">
        <v>14.5</v>
      </c>
      <c r="H103" s="19" t="n">
        <v>0.57</v>
      </c>
      <c r="I103" s="84" t="n">
        <v>0.0597</v>
      </c>
      <c r="J103" s="84" t="n">
        <v>0.0023</v>
      </c>
      <c r="K103" s="19" t="n">
        <v>0.438785348653786</v>
      </c>
      <c r="L103" s="38" t="n">
        <v>437.962823582227</v>
      </c>
      <c r="M103" s="38" t="n">
        <v>17.4437539975851</v>
      </c>
      <c r="N103" s="38" t="n">
        <v>465.745920033977</v>
      </c>
      <c r="O103" s="38" t="n">
        <v>19.2060173209887</v>
      </c>
      <c r="P103" s="52" t="n">
        <v>592.718646591926</v>
      </c>
      <c r="Q103" s="52" t="n">
        <v>22.8350567363724</v>
      </c>
      <c r="R103" s="38" t="n">
        <v>435.809868662123</v>
      </c>
      <c r="S103" s="38" t="n">
        <v>17.0489126009663</v>
      </c>
      <c r="T103" s="19" t="n">
        <v>5.96529035610732</v>
      </c>
    </row>
    <row r="104" customFormat="false" ht="16.2" hidden="false" customHeight="false" outlineLevel="0" collapsed="false">
      <c r="A104" s="19" t="str">
        <f aca="false">IF('[1]Raw U-Pb'!A103&lt;&gt;"",'[1]Raw U-Pb'!A103,"")</f>
        <v>S1_102</v>
      </c>
      <c r="B104" s="19" t="n">
        <v>1.243</v>
      </c>
      <c r="C104" s="19" t="n">
        <v>0.051</v>
      </c>
      <c r="D104" s="19" t="n">
        <v>0.1316</v>
      </c>
      <c r="E104" s="19" t="n">
        <v>0.0042</v>
      </c>
      <c r="F104" s="19" t="n">
        <v>0.597448683228569</v>
      </c>
      <c r="G104" s="19" t="n">
        <v>7.68</v>
      </c>
      <c r="H104" s="19" t="n">
        <v>0.24</v>
      </c>
      <c r="I104" s="84" t="n">
        <v>0.0682</v>
      </c>
      <c r="J104" s="84" t="n">
        <v>0.0023</v>
      </c>
      <c r="K104" s="19" t="n">
        <v>0.204221337175881</v>
      </c>
      <c r="L104" s="38" t="n">
        <v>796.986691025141</v>
      </c>
      <c r="M104" s="38" t="n">
        <v>25.4357454582492</v>
      </c>
      <c r="N104" s="38" t="n">
        <v>820.240905252649</v>
      </c>
      <c r="O104" s="38" t="n">
        <v>33.6542929749679</v>
      </c>
      <c r="P104" s="52" t="n">
        <v>874.638209014832</v>
      </c>
      <c r="Q104" s="52" t="n">
        <v>29.4965964917025</v>
      </c>
      <c r="R104" s="38" t="n">
        <v>794.656660170933</v>
      </c>
      <c r="S104" s="38" t="n">
        <v>24.6495157834775</v>
      </c>
      <c r="T104" s="19" t="n">
        <v>2.83504688422546</v>
      </c>
    </row>
    <row r="105" customFormat="false" ht="16.2" hidden="false" customHeight="false" outlineLevel="0" collapsed="false">
      <c r="A105" s="19" t="str">
        <f aca="false">IF('[1]Raw U-Pb'!A104&lt;&gt;"",'[1]Raw U-Pb'!A104,"")</f>
        <v>S1_103</v>
      </c>
      <c r="B105" s="19" t="n">
        <v>8.21</v>
      </c>
      <c r="C105" s="19" t="n">
        <v>0.45</v>
      </c>
      <c r="D105" s="19" t="n">
        <v>0.412</v>
      </c>
      <c r="E105" s="87" t="n">
        <v>0.01</v>
      </c>
      <c r="F105" s="19" t="n">
        <v>0.481579092286414</v>
      </c>
      <c r="G105" s="19" t="n">
        <v>2.448</v>
      </c>
      <c r="H105" s="87" t="n">
        <v>0.06</v>
      </c>
      <c r="I105" s="19" t="n">
        <v>0.1435</v>
      </c>
      <c r="J105" s="19" t="n">
        <v>0.0069</v>
      </c>
      <c r="K105" s="19" t="n">
        <v>-0.0388211128999799</v>
      </c>
      <c r="L105" s="38" t="n">
        <v>2224.05891423723</v>
      </c>
      <c r="M105" s="38" t="n">
        <v>53.9820124814862</v>
      </c>
      <c r="N105" s="38" t="n">
        <v>2254.4446872795</v>
      </c>
      <c r="O105" s="38" t="n">
        <v>123.56883182409</v>
      </c>
      <c r="P105" s="52" t="n">
        <v>2269.87040180162</v>
      </c>
      <c r="Q105" s="52" t="n">
        <v>109.14359423297</v>
      </c>
      <c r="R105" s="38" t="n">
        <v>2214.43543883134</v>
      </c>
      <c r="S105" s="38" t="n">
        <v>57.5581518425392</v>
      </c>
      <c r="T105" s="19" t="n">
        <v>1.34781630322175</v>
      </c>
    </row>
    <row r="106" customFormat="false" ht="16.2" hidden="false" customHeight="false" outlineLevel="0" collapsed="false">
      <c r="A106" s="19" t="str">
        <f aca="false">IF('[1]Raw U-Pb'!A105&lt;&gt;"",'[1]Raw U-Pb'!A105,"")</f>
        <v>S1_104</v>
      </c>
      <c r="B106" s="19" t="n">
        <v>0.546</v>
      </c>
      <c r="C106" s="19" t="n">
        <v>0.027</v>
      </c>
      <c r="D106" s="19" t="n">
        <v>0.0742</v>
      </c>
      <c r="E106" s="19" t="n">
        <v>0.0016</v>
      </c>
      <c r="F106" s="19" t="n">
        <v>0.57471581290658</v>
      </c>
      <c r="G106" s="19" t="n">
        <v>13.57</v>
      </c>
      <c r="H106" s="85" t="n">
        <v>0.3</v>
      </c>
      <c r="I106" s="19" t="n">
        <v>0.0536</v>
      </c>
      <c r="J106" s="19" t="n">
        <v>0.0022</v>
      </c>
      <c r="K106" s="19" t="n">
        <v>-0.149844235707427</v>
      </c>
      <c r="L106" s="38" t="n">
        <v>461.409821042527</v>
      </c>
      <c r="M106" s="38" t="n">
        <v>9.94953792005449</v>
      </c>
      <c r="N106" s="38" t="n">
        <v>442.372899594081</v>
      </c>
      <c r="O106" s="38" t="n">
        <v>21.87558294696</v>
      </c>
      <c r="P106" s="52" t="n">
        <v>354.280951894125</v>
      </c>
      <c r="Q106" s="52" t="n">
        <v>14.5413823538634</v>
      </c>
      <c r="R106" s="38" t="n">
        <v>462.873733430046</v>
      </c>
      <c r="S106" s="38" t="n">
        <v>9.84434311163967</v>
      </c>
      <c r="T106" s="19" t="n">
        <v>-4.30336520747867</v>
      </c>
    </row>
    <row r="107" customFormat="false" ht="16.2" hidden="false" customHeight="false" outlineLevel="0" collapsed="false">
      <c r="A107" s="83" t="s">
        <v>512</v>
      </c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38"/>
      <c r="M107" s="38"/>
      <c r="N107" s="38"/>
      <c r="O107" s="38"/>
      <c r="P107" s="52"/>
      <c r="Q107" s="52"/>
      <c r="R107" s="38"/>
      <c r="S107" s="38"/>
      <c r="T107" s="19"/>
    </row>
    <row r="108" customFormat="false" ht="16.2" hidden="false" customHeight="false" outlineLevel="0" collapsed="false">
      <c r="A108" s="19" t="s">
        <v>514</v>
      </c>
      <c r="B108" s="19" t="n">
        <v>4.33</v>
      </c>
      <c r="C108" s="19" t="n">
        <v>0.17</v>
      </c>
      <c r="D108" s="84" t="n">
        <v>0.3</v>
      </c>
      <c r="E108" s="19" t="n">
        <v>0.0064</v>
      </c>
      <c r="F108" s="19" t="n">
        <v>0.523485975971484</v>
      </c>
      <c r="G108" s="19" t="n">
        <v>3.372</v>
      </c>
      <c r="H108" s="19" t="n">
        <v>0.072</v>
      </c>
      <c r="I108" s="19" t="n">
        <v>0.1046</v>
      </c>
      <c r="J108" s="19" t="n">
        <v>0.0035</v>
      </c>
      <c r="K108" s="19" t="n">
        <v>0.0238799866835815</v>
      </c>
      <c r="L108" s="38" t="n">
        <v>1691.30871534241</v>
      </c>
      <c r="M108" s="38" t="n">
        <v>36.0812525939714</v>
      </c>
      <c r="N108" s="38" t="n">
        <v>1699.09248939204</v>
      </c>
      <c r="O108" s="38" t="n">
        <v>66.7080192140063</v>
      </c>
      <c r="P108" s="52" t="n">
        <v>1707.29315629315</v>
      </c>
      <c r="Q108" s="52" t="n">
        <v>57.1274000671703</v>
      </c>
      <c r="R108" s="38" t="n">
        <v>1689.59335899235</v>
      </c>
      <c r="S108" s="38" t="n">
        <v>35.7082232387704</v>
      </c>
      <c r="T108" s="19" t="n">
        <v>0.458113616429401</v>
      </c>
    </row>
    <row r="109" customFormat="false" ht="16.2" hidden="false" customHeight="false" outlineLevel="0" collapsed="false">
      <c r="A109" s="19" t="s">
        <v>515</v>
      </c>
      <c r="B109" s="19" t="n">
        <v>0.563</v>
      </c>
      <c r="C109" s="19" t="n">
        <v>0.031</v>
      </c>
      <c r="D109" s="84" t="n">
        <v>0.0731</v>
      </c>
      <c r="E109" s="19" t="n">
        <v>0.0021</v>
      </c>
      <c r="F109" s="19" t="n">
        <v>0.507668877648872</v>
      </c>
      <c r="G109" s="19" t="n">
        <v>13.73</v>
      </c>
      <c r="H109" s="19" t="n">
        <v>0.42</v>
      </c>
      <c r="I109" s="19" t="n">
        <v>0.0548</v>
      </c>
      <c r="J109" s="19" t="n">
        <v>0.0026</v>
      </c>
      <c r="K109" s="19" t="n">
        <v>0.0533831386460432</v>
      </c>
      <c r="L109" s="38" t="n">
        <v>454.8051954936</v>
      </c>
      <c r="M109" s="38" t="n">
        <v>13.0655391318271</v>
      </c>
      <c r="N109" s="38" t="n">
        <v>453.477231496512</v>
      </c>
      <c r="O109" s="38" t="n">
        <v>24.9694390344438</v>
      </c>
      <c r="P109" s="52" t="n">
        <v>404.072234943242</v>
      </c>
      <c r="Q109" s="52" t="n">
        <v>19.1713104170151</v>
      </c>
      <c r="R109" s="38" t="n">
        <v>455.498185083687</v>
      </c>
      <c r="S109" s="38" t="n">
        <v>12.8888829148417</v>
      </c>
      <c r="T109" s="19" t="n">
        <v>-0.292840280581586</v>
      </c>
    </row>
    <row r="110" customFormat="false" ht="16.2" hidden="false" customHeight="false" outlineLevel="0" collapsed="false">
      <c r="A110" s="19" t="s">
        <v>516</v>
      </c>
      <c r="B110" s="19" t="n">
        <v>5.44</v>
      </c>
      <c r="C110" s="19" t="n">
        <v>0.25</v>
      </c>
      <c r="D110" s="84" t="n">
        <v>0.337</v>
      </c>
      <c r="E110" s="19" t="n">
        <v>0.0082</v>
      </c>
      <c r="F110" s="19" t="n">
        <v>0.776924926021184</v>
      </c>
      <c r="G110" s="87" t="n">
        <v>2.98</v>
      </c>
      <c r="H110" s="19" t="n">
        <v>0.073</v>
      </c>
      <c r="I110" s="84" t="n">
        <v>0.1158</v>
      </c>
      <c r="J110" s="84" t="n">
        <v>0.0036</v>
      </c>
      <c r="K110" s="19" t="n">
        <v>-0.358076283005002</v>
      </c>
      <c r="L110" s="38" t="n">
        <v>1872.22109988594</v>
      </c>
      <c r="M110" s="38" t="n">
        <v>45.5555282464828</v>
      </c>
      <c r="N110" s="38" t="n">
        <v>1891.17991584126</v>
      </c>
      <c r="O110" s="38" t="n">
        <v>86.910841720646</v>
      </c>
      <c r="P110" s="52" t="n">
        <v>1892.36557256835</v>
      </c>
      <c r="Q110" s="52" t="n">
        <v>58.8300178000524</v>
      </c>
      <c r="R110" s="38" t="n">
        <v>1869.50777319191</v>
      </c>
      <c r="S110" s="38" t="n">
        <v>45.3889715322386</v>
      </c>
      <c r="T110" s="19" t="n">
        <v>1.00248610914875</v>
      </c>
    </row>
    <row r="111" customFormat="false" ht="16.2" hidden="false" customHeight="false" outlineLevel="0" collapsed="false">
      <c r="A111" s="19" t="s">
        <v>517</v>
      </c>
      <c r="B111" s="19" t="n">
        <v>1.215</v>
      </c>
      <c r="C111" s="19" t="n">
        <v>0.075</v>
      </c>
      <c r="D111" s="84" t="n">
        <v>0.1309</v>
      </c>
      <c r="E111" s="19" t="n">
        <v>0.0046</v>
      </c>
      <c r="F111" s="19" t="n">
        <v>0.692417787907765</v>
      </c>
      <c r="G111" s="19" t="n">
        <v>7.76</v>
      </c>
      <c r="H111" s="19" t="n">
        <v>0.26</v>
      </c>
      <c r="I111" s="84" t="n">
        <v>0.0664</v>
      </c>
      <c r="J111" s="84" t="n">
        <v>0.003</v>
      </c>
      <c r="K111" s="19" t="n">
        <v>-0.213537836802113</v>
      </c>
      <c r="L111" s="38" t="n">
        <v>792.997749525507</v>
      </c>
      <c r="M111" s="38" t="n">
        <v>27.8669950177031</v>
      </c>
      <c r="N111" s="38" t="n">
        <v>807.485813572726</v>
      </c>
      <c r="O111" s="38" t="n">
        <v>49.8448033069584</v>
      </c>
      <c r="P111" s="52" t="n">
        <v>819.010439141081</v>
      </c>
      <c r="Q111" s="52" t="n">
        <v>37.0034836961332</v>
      </c>
      <c r="R111" s="38" t="n">
        <v>792.235726497219</v>
      </c>
      <c r="S111" s="38" t="n">
        <v>27.1012125544541</v>
      </c>
      <c r="T111" s="19" t="n">
        <v>1.7942190195412</v>
      </c>
    </row>
    <row r="112" customFormat="false" ht="16.2" hidden="false" customHeight="false" outlineLevel="0" collapsed="false">
      <c r="A112" s="19" t="s">
        <v>518</v>
      </c>
      <c r="B112" s="19" t="n">
        <v>0.349</v>
      </c>
      <c r="C112" s="19" t="n">
        <v>0.052</v>
      </c>
      <c r="D112" s="84" t="n">
        <v>0.037</v>
      </c>
      <c r="E112" s="19" t="n">
        <v>0.0013</v>
      </c>
      <c r="F112" s="19" t="n">
        <v>0.999</v>
      </c>
      <c r="G112" s="19" t="n">
        <v>27.8</v>
      </c>
      <c r="H112" s="86" t="n">
        <v>1</v>
      </c>
      <c r="I112" s="84" t="n">
        <v>0.065</v>
      </c>
      <c r="J112" s="84" t="n">
        <v>0.007</v>
      </c>
      <c r="K112" s="19" t="n">
        <v>-0.999</v>
      </c>
      <c r="L112" s="86" t="n">
        <v>234.210663963837</v>
      </c>
      <c r="M112" s="86" t="n">
        <v>8.22902332845914</v>
      </c>
      <c r="N112" s="38" t="n">
        <v>303.968703077239</v>
      </c>
      <c r="O112" s="38" t="n">
        <v>45.2904657880127</v>
      </c>
      <c r="P112" s="52" t="n">
        <v>774.33646950705</v>
      </c>
      <c r="Q112" s="52" t="n">
        <v>83.3900813315285</v>
      </c>
      <c r="R112" s="86" t="n">
        <v>230.116293176798</v>
      </c>
      <c r="S112" s="86" t="n">
        <v>8.24521914526205</v>
      </c>
      <c r="T112" s="19" t="n">
        <v>22.9490860102385</v>
      </c>
    </row>
    <row r="113" customFormat="false" ht="16.2" hidden="false" customHeight="false" outlineLevel="0" collapsed="false">
      <c r="A113" s="19" t="s">
        <v>519</v>
      </c>
      <c r="B113" s="19" t="n">
        <v>1.68</v>
      </c>
      <c r="C113" s="19" t="n">
        <v>0.16</v>
      </c>
      <c r="D113" s="19" t="n">
        <v>0.172</v>
      </c>
      <c r="E113" s="19" t="n">
        <v>0.012</v>
      </c>
      <c r="F113" s="19" t="n">
        <v>0.596121182460362</v>
      </c>
      <c r="G113" s="19" t="n">
        <v>6.14</v>
      </c>
      <c r="H113" s="19" t="n">
        <v>0.44</v>
      </c>
      <c r="I113" s="84" t="n">
        <v>0.0722</v>
      </c>
      <c r="J113" s="84" t="n">
        <v>0.0056</v>
      </c>
      <c r="K113" s="19" t="n">
        <v>0.187196227411323</v>
      </c>
      <c r="L113" s="38" t="n">
        <v>1023.12129672729</v>
      </c>
      <c r="M113" s="38" t="n">
        <v>71.3805555856249</v>
      </c>
      <c r="N113" s="38" t="n">
        <v>1000.9816667744</v>
      </c>
      <c r="O113" s="38" t="n">
        <v>95.3315873118474</v>
      </c>
      <c r="P113" s="52" t="n">
        <v>991.583586694133</v>
      </c>
      <c r="Q113" s="52" t="n">
        <v>76.9095302699051</v>
      </c>
      <c r="R113" s="38" t="n">
        <v>1024.45385941909</v>
      </c>
      <c r="S113" s="38" t="n">
        <v>69.2256117279081</v>
      </c>
      <c r="T113" s="19" t="n">
        <v>-2.21179175281363</v>
      </c>
    </row>
    <row r="114" customFormat="false" ht="16.2" hidden="false" customHeight="false" outlineLevel="0" collapsed="false">
      <c r="A114" s="19" t="s">
        <v>520</v>
      </c>
      <c r="B114" s="19" t="n">
        <v>8.79</v>
      </c>
      <c r="C114" s="19" t="n">
        <v>0.54</v>
      </c>
      <c r="D114" s="19" t="n">
        <v>0.424</v>
      </c>
      <c r="E114" s="19" t="n">
        <v>0.018</v>
      </c>
      <c r="F114" s="19" t="n">
        <v>0.713930897796788</v>
      </c>
      <c r="G114" s="19" t="n">
        <v>2.391</v>
      </c>
      <c r="H114" s="19" t="n">
        <v>0.096</v>
      </c>
      <c r="I114" s="84" t="n">
        <v>0.1487</v>
      </c>
      <c r="J114" s="84" t="n">
        <v>0.0064</v>
      </c>
      <c r="K114" s="19" t="n">
        <v>-0.0895760143158241</v>
      </c>
      <c r="L114" s="38" t="n">
        <v>2278.61281540554</v>
      </c>
      <c r="M114" s="38" t="n">
        <v>96.7335629181596</v>
      </c>
      <c r="N114" s="38" t="n">
        <v>2316.45576132652</v>
      </c>
      <c r="O114" s="38" t="n">
        <v>142.307862470571</v>
      </c>
      <c r="P114" s="52" t="n">
        <v>2331.03023243334</v>
      </c>
      <c r="Q114" s="52" t="n">
        <v>100.326788753015</v>
      </c>
      <c r="R114" s="38" t="n">
        <v>2266.79663002214</v>
      </c>
      <c r="S114" s="38" t="n">
        <v>100.254534458863</v>
      </c>
      <c r="T114" s="19" t="n">
        <v>1.63365718235463</v>
      </c>
    </row>
    <row r="115" customFormat="false" ht="16.2" hidden="false" customHeight="false" outlineLevel="0" collapsed="false">
      <c r="A115" s="19" t="s">
        <v>521</v>
      </c>
      <c r="B115" s="19" t="n">
        <v>0.456</v>
      </c>
      <c r="C115" s="19" t="n">
        <v>0.022</v>
      </c>
      <c r="D115" s="19" t="n">
        <v>0.0627</v>
      </c>
      <c r="E115" s="19" t="n">
        <v>0.0018</v>
      </c>
      <c r="F115" s="19" t="n">
        <v>0.380499913207864</v>
      </c>
      <c r="G115" s="85" t="n">
        <v>16.1</v>
      </c>
      <c r="H115" s="19" t="n">
        <v>0.48</v>
      </c>
      <c r="I115" s="84" t="n">
        <v>0.0524</v>
      </c>
      <c r="J115" s="84" t="n">
        <v>0.0024</v>
      </c>
      <c r="K115" s="19" t="n">
        <v>0.241299777557666</v>
      </c>
      <c r="L115" s="38" t="n">
        <v>392.024750340128</v>
      </c>
      <c r="M115" s="38" t="n">
        <v>11.2542990528267</v>
      </c>
      <c r="N115" s="38" t="n">
        <v>381.472254429095</v>
      </c>
      <c r="O115" s="38" t="n">
        <v>18.4043631522809</v>
      </c>
      <c r="P115" s="52" t="n">
        <v>302.904426200351</v>
      </c>
      <c r="Q115" s="52" t="n">
        <v>13.8734851694817</v>
      </c>
      <c r="R115" s="38" t="n">
        <v>393.028189621715</v>
      </c>
      <c r="S115" s="38" t="n">
        <v>11.1319992351013</v>
      </c>
      <c r="T115" s="19" t="n">
        <v>-2.76625515709552</v>
      </c>
    </row>
    <row r="116" customFormat="false" ht="16.2" hidden="false" customHeight="false" outlineLevel="0" collapsed="false">
      <c r="A116" s="19" t="s">
        <v>522</v>
      </c>
      <c r="B116" s="19" t="n">
        <v>1.252</v>
      </c>
      <c r="C116" s="87" t="n">
        <v>0.05</v>
      </c>
      <c r="D116" s="19" t="n">
        <v>0.1413</v>
      </c>
      <c r="E116" s="19" t="n">
        <v>0.0034</v>
      </c>
      <c r="F116" s="19" t="n">
        <v>0.662330299364411</v>
      </c>
      <c r="G116" s="19" t="n">
        <v>7.15</v>
      </c>
      <c r="H116" s="19" t="n">
        <v>0.19</v>
      </c>
      <c r="I116" s="84" t="n">
        <v>0.0633</v>
      </c>
      <c r="J116" s="84" t="n">
        <v>0.0019</v>
      </c>
      <c r="K116" s="19" t="n">
        <v>0.00764951676765992</v>
      </c>
      <c r="L116" s="38" t="n">
        <v>852.009434826219</v>
      </c>
      <c r="M116" s="38" t="n">
        <v>20.5012885945446</v>
      </c>
      <c r="N116" s="38" t="n">
        <v>824.306960732542</v>
      </c>
      <c r="O116" s="38" t="n">
        <v>32.9196070580089</v>
      </c>
      <c r="P116" s="52" t="n">
        <v>718.325139636736</v>
      </c>
      <c r="Q116" s="52" t="n">
        <v>21.5611021375955</v>
      </c>
      <c r="R116" s="38" t="n">
        <v>856.140571265054</v>
      </c>
      <c r="S116" s="38" t="n">
        <v>20.0072245397944</v>
      </c>
      <c r="T116" s="19" t="n">
        <v>-3.3606987946649</v>
      </c>
    </row>
    <row r="117" customFormat="false" ht="16.2" hidden="false" customHeight="false" outlineLevel="0" collapsed="false">
      <c r="A117" s="19" t="s">
        <v>523</v>
      </c>
      <c r="B117" s="19" t="n">
        <v>4.99</v>
      </c>
      <c r="C117" s="19" t="n">
        <v>0.22</v>
      </c>
      <c r="D117" s="19" t="n">
        <v>0.3193</v>
      </c>
      <c r="E117" s="19" t="n">
        <v>0.0074</v>
      </c>
      <c r="F117" s="19" t="n">
        <v>0.650697701494437</v>
      </c>
      <c r="G117" s="19" t="n">
        <v>3.139</v>
      </c>
      <c r="H117" s="19" t="n">
        <v>0.071</v>
      </c>
      <c r="I117" s="84" t="n">
        <v>0.112</v>
      </c>
      <c r="J117" s="84" t="n">
        <v>0.0038</v>
      </c>
      <c r="K117" s="19" t="n">
        <v>-0.18309107393661</v>
      </c>
      <c r="L117" s="38" t="n">
        <v>1786.30970448086</v>
      </c>
      <c r="M117" s="38" t="n">
        <v>41.3989721677369</v>
      </c>
      <c r="N117" s="38" t="n">
        <v>1817.62848365473</v>
      </c>
      <c r="O117" s="38" t="n">
        <v>80.1359251310701</v>
      </c>
      <c r="P117" s="52" t="n">
        <v>1832.12097050595</v>
      </c>
      <c r="Q117" s="52" t="n">
        <v>62.1612472135949</v>
      </c>
      <c r="R117" s="38" t="n">
        <v>1780.71395249467</v>
      </c>
      <c r="S117" s="38" t="n">
        <v>41.0784542896948</v>
      </c>
      <c r="T117" s="19" t="n">
        <v>1.72305723944707</v>
      </c>
    </row>
    <row r="118" customFormat="false" ht="16.2" hidden="false" customHeight="false" outlineLevel="0" collapsed="false">
      <c r="A118" s="19" t="s">
        <v>524</v>
      </c>
      <c r="B118" s="19" t="n">
        <v>0.319</v>
      </c>
      <c r="C118" s="19" t="n">
        <v>0.013</v>
      </c>
      <c r="D118" s="19" t="n">
        <v>0.0432</v>
      </c>
      <c r="E118" s="19" t="n">
        <v>0.0011</v>
      </c>
      <c r="F118" s="19" t="n">
        <v>0.71169448411048</v>
      </c>
      <c r="G118" s="19" t="n">
        <v>23.38</v>
      </c>
      <c r="H118" s="85" t="n">
        <v>0.5</v>
      </c>
      <c r="I118" s="84" t="n">
        <v>0.052</v>
      </c>
      <c r="J118" s="84" t="n">
        <v>0.0015</v>
      </c>
      <c r="K118" s="19" t="n">
        <v>-0.300942011954181</v>
      </c>
      <c r="L118" s="86" t="n">
        <v>272.63762894602</v>
      </c>
      <c r="M118" s="86" t="n">
        <v>6.94216184816255</v>
      </c>
      <c r="N118" s="38" t="n">
        <v>281.133039280274</v>
      </c>
      <c r="O118" s="38" t="n">
        <v>11.4568323217666</v>
      </c>
      <c r="P118" s="88" t="n">
        <v>285.409898020268</v>
      </c>
      <c r="Q118" s="88" t="n">
        <v>8.23297782750774</v>
      </c>
      <c r="R118" s="86" t="n">
        <v>272.540592027835</v>
      </c>
      <c r="S118" s="86" t="n">
        <v>6.86490006728743</v>
      </c>
      <c r="T118" s="19" t="n">
        <v>3.02184700738222</v>
      </c>
    </row>
    <row r="119" customFormat="false" ht="16.2" hidden="false" customHeight="false" outlineLevel="0" collapsed="false">
      <c r="A119" s="19" t="s">
        <v>525</v>
      </c>
      <c r="B119" s="19" t="n">
        <v>10.37</v>
      </c>
      <c r="C119" s="19" t="n">
        <v>0.64</v>
      </c>
      <c r="D119" s="19" t="n">
        <v>0.451</v>
      </c>
      <c r="E119" s="19" t="n">
        <v>0.018</v>
      </c>
      <c r="F119" s="19" t="n">
        <v>0.483698496275904</v>
      </c>
      <c r="G119" s="19" t="n">
        <v>2.254</v>
      </c>
      <c r="H119" s="19" t="n">
        <v>0.097</v>
      </c>
      <c r="I119" s="84" t="n">
        <v>0.1638</v>
      </c>
      <c r="J119" s="84" t="n">
        <v>0.009</v>
      </c>
      <c r="K119" s="19" t="n">
        <v>0.224570475559422</v>
      </c>
      <c r="L119" s="38" t="n">
        <v>2399.69685029525</v>
      </c>
      <c r="M119" s="38" t="n">
        <v>95.7750405882805</v>
      </c>
      <c r="N119" s="38" t="n">
        <v>2468.37417653698</v>
      </c>
      <c r="O119" s="38" t="n">
        <v>152.339389873063</v>
      </c>
      <c r="P119" s="52" t="n">
        <v>2495.2684214119</v>
      </c>
      <c r="Q119" s="52" t="n">
        <v>137.102660517137</v>
      </c>
      <c r="R119" s="38" t="n">
        <v>2374.19724377725</v>
      </c>
      <c r="S119" s="38" t="n">
        <v>102.26810356431</v>
      </c>
      <c r="T119" s="19" t="n">
        <v>2.78228993377655</v>
      </c>
    </row>
    <row r="120" customFormat="false" ht="16.2" hidden="false" customHeight="false" outlineLevel="0" collapsed="false">
      <c r="A120" s="19" t="s">
        <v>526</v>
      </c>
      <c r="B120" s="19" t="n">
        <v>4.78</v>
      </c>
      <c r="C120" s="19" t="n">
        <v>0.14</v>
      </c>
      <c r="D120" s="19" t="n">
        <v>0.3068</v>
      </c>
      <c r="E120" s="19" t="n">
        <v>0.0049</v>
      </c>
      <c r="F120" s="19" t="n">
        <v>0.530960911192241</v>
      </c>
      <c r="G120" s="19" t="n">
        <v>3.285</v>
      </c>
      <c r="H120" s="19" t="n">
        <v>0.052</v>
      </c>
      <c r="I120" s="19" t="n">
        <v>0.1128</v>
      </c>
      <c r="J120" s="19" t="n">
        <v>0.0028</v>
      </c>
      <c r="K120" s="19" t="n">
        <v>0.0113404373885208</v>
      </c>
      <c r="L120" s="38" t="n">
        <v>1724.94053663032</v>
      </c>
      <c r="M120" s="38" t="n">
        <v>27.5495718040696</v>
      </c>
      <c r="N120" s="38" t="n">
        <v>1781.39176796902</v>
      </c>
      <c r="O120" s="38" t="n">
        <v>52.1746542919796</v>
      </c>
      <c r="P120" s="52" t="n">
        <v>1845.00903981457</v>
      </c>
      <c r="Q120" s="52" t="n">
        <v>45.7980967329857</v>
      </c>
      <c r="R120" s="38" t="n">
        <v>1710.99986174357</v>
      </c>
      <c r="S120" s="38" t="n">
        <v>27.1745741515773</v>
      </c>
      <c r="T120" s="19" t="n">
        <v>3.16893972194895</v>
      </c>
    </row>
    <row r="121" customFormat="false" ht="16.2" hidden="false" customHeight="false" outlineLevel="0" collapsed="false">
      <c r="A121" s="19" t="s">
        <v>527</v>
      </c>
      <c r="B121" s="19" t="n">
        <v>5.26</v>
      </c>
      <c r="C121" s="19" t="n">
        <v>0.14</v>
      </c>
      <c r="D121" s="19" t="n">
        <v>0.3436</v>
      </c>
      <c r="E121" s="19" t="n">
        <v>0.0054</v>
      </c>
      <c r="F121" s="19" t="n">
        <v>0.526835018106191</v>
      </c>
      <c r="G121" s="19" t="n">
        <v>2.919</v>
      </c>
      <c r="H121" s="19" t="n">
        <v>0.047</v>
      </c>
      <c r="I121" s="19" t="n">
        <v>0.1102</v>
      </c>
      <c r="J121" s="19" t="n">
        <v>0.0025</v>
      </c>
      <c r="K121" s="19" t="n">
        <v>0.0896595795776141</v>
      </c>
      <c r="L121" s="38" t="n">
        <v>1903.9650524158</v>
      </c>
      <c r="M121" s="38" t="n">
        <v>29.9226172381994</v>
      </c>
      <c r="N121" s="38" t="n">
        <v>1862.39547658223</v>
      </c>
      <c r="O121" s="38" t="n">
        <v>49.5694613538996</v>
      </c>
      <c r="P121" s="52" t="n">
        <v>1802.70721526043</v>
      </c>
      <c r="Q121" s="52" t="n">
        <v>40.8962616892112</v>
      </c>
      <c r="R121" s="38" t="n">
        <v>1917.563531277</v>
      </c>
      <c r="S121" s="38" t="n">
        <v>30.2338625071627</v>
      </c>
      <c r="T121" s="19" t="n">
        <v>-2.23204879716825</v>
      </c>
    </row>
    <row r="122" customFormat="false" ht="16.2" hidden="false" customHeight="false" outlineLevel="0" collapsed="false">
      <c r="A122" s="19" t="s">
        <v>528</v>
      </c>
      <c r="B122" s="19" t="n">
        <v>1.544</v>
      </c>
      <c r="C122" s="19" t="n">
        <v>0.025</v>
      </c>
      <c r="D122" s="19" t="n">
        <v>0.1508</v>
      </c>
      <c r="E122" s="19" t="n">
        <v>0.0019</v>
      </c>
      <c r="F122" s="19" t="n">
        <v>0.584056197100238</v>
      </c>
      <c r="G122" s="19" t="n">
        <v>6.644</v>
      </c>
      <c r="H122" s="19" t="n">
        <v>0.083</v>
      </c>
      <c r="I122" s="84" t="n">
        <v>0.074</v>
      </c>
      <c r="J122" s="84" t="n">
        <v>0.001</v>
      </c>
      <c r="K122" s="19" t="n">
        <v>0.226592689817232</v>
      </c>
      <c r="L122" s="38" t="n">
        <v>905.446270396492</v>
      </c>
      <c r="M122" s="38" t="n">
        <v>11.4081426641468</v>
      </c>
      <c r="N122" s="38" t="n">
        <v>948.101381406179</v>
      </c>
      <c r="O122" s="38" t="n">
        <v>15.351382470955</v>
      </c>
      <c r="P122" s="52" t="n">
        <v>1041.46752775204</v>
      </c>
      <c r="Q122" s="52" t="n">
        <v>14.0738855101627</v>
      </c>
      <c r="R122" s="38" t="n">
        <v>900.421738904779</v>
      </c>
      <c r="S122" s="38" t="n">
        <v>11.0096099548489</v>
      </c>
      <c r="T122" s="19" t="n">
        <v>4.49900314947577</v>
      </c>
    </row>
    <row r="123" customFormat="false" ht="16.2" hidden="false" customHeight="false" outlineLevel="0" collapsed="false">
      <c r="A123" s="19" t="s">
        <v>529</v>
      </c>
      <c r="B123" s="19" t="n">
        <v>5.31</v>
      </c>
      <c r="C123" s="19" t="n">
        <v>0.19</v>
      </c>
      <c r="D123" s="19" t="n">
        <v>0.3255</v>
      </c>
      <c r="E123" s="19" t="n">
        <v>0.0063</v>
      </c>
      <c r="F123" s="19" t="n">
        <v>0.496854386604661</v>
      </c>
      <c r="G123" s="19" t="n">
        <v>3.108</v>
      </c>
      <c r="H123" s="19" t="n">
        <v>0.059</v>
      </c>
      <c r="I123" s="84" t="n">
        <v>0.119</v>
      </c>
      <c r="J123" s="84" t="n">
        <v>0.0037</v>
      </c>
      <c r="K123" s="19" t="n">
        <v>0.0396326397272248</v>
      </c>
      <c r="L123" s="38" t="n">
        <v>1816.53341980302</v>
      </c>
      <c r="M123" s="38" t="n">
        <v>35.1587113510262</v>
      </c>
      <c r="N123" s="38" t="n">
        <v>1870.47334777187</v>
      </c>
      <c r="O123" s="38" t="n">
        <v>66.9284248731929</v>
      </c>
      <c r="P123" s="52" t="n">
        <v>1941.26320418078</v>
      </c>
      <c r="Q123" s="52" t="n">
        <v>60.3586038274695</v>
      </c>
      <c r="R123" s="38" t="n">
        <v>1800.26595891348</v>
      </c>
      <c r="S123" s="38" t="n">
        <v>34.9480379011407</v>
      </c>
      <c r="T123" s="19" t="n">
        <v>2.88375816918759</v>
      </c>
    </row>
    <row r="124" customFormat="false" ht="16.2" hidden="false" customHeight="false" outlineLevel="0" collapsed="false">
      <c r="A124" s="19" t="s">
        <v>530</v>
      </c>
      <c r="B124" s="19" t="n">
        <v>0.263</v>
      </c>
      <c r="C124" s="87" t="n">
        <v>0.01</v>
      </c>
      <c r="D124" s="19" t="n">
        <v>0.03645</v>
      </c>
      <c r="E124" s="19" t="n">
        <v>0.00054</v>
      </c>
      <c r="F124" s="19" t="n">
        <v>0.293052879602652</v>
      </c>
      <c r="G124" s="19" t="n">
        <v>27.51</v>
      </c>
      <c r="H124" s="19" t="n">
        <v>0.41</v>
      </c>
      <c r="I124" s="84" t="n">
        <v>0.052</v>
      </c>
      <c r="J124" s="84" t="n">
        <v>0.0019</v>
      </c>
      <c r="K124" s="19" t="n">
        <v>0.102325547156206</v>
      </c>
      <c r="L124" s="86" t="n">
        <v>230.790733043567</v>
      </c>
      <c r="M124" s="86" t="n">
        <v>3.41912197101581</v>
      </c>
      <c r="N124" s="86" t="n">
        <v>237.081630063821</v>
      </c>
      <c r="O124" s="86" t="n">
        <v>9.01451064881448</v>
      </c>
      <c r="P124" s="52" t="n">
        <v>285.409898020268</v>
      </c>
      <c r="Q124" s="52" t="n">
        <v>10.4284385815098</v>
      </c>
      <c r="R124" s="86" t="n">
        <v>230.442421760999</v>
      </c>
      <c r="S124" s="86" t="n">
        <v>3.41787723969024</v>
      </c>
      <c r="T124" s="19" t="n">
        <v>2.65347299095271</v>
      </c>
    </row>
    <row r="125" customFormat="false" ht="16.2" hidden="false" customHeight="false" outlineLevel="0" collapsed="false">
      <c r="A125" s="19" t="s">
        <v>531</v>
      </c>
      <c r="B125" s="19" t="n">
        <v>0.758</v>
      </c>
      <c r="C125" s="19" t="n">
        <v>0.043</v>
      </c>
      <c r="D125" s="19" t="n">
        <v>0.0904</v>
      </c>
      <c r="E125" s="19" t="n">
        <v>0.0036</v>
      </c>
      <c r="F125" s="19" t="n">
        <v>0.793027118306743</v>
      </c>
      <c r="G125" s="19" t="n">
        <v>11.32</v>
      </c>
      <c r="H125" s="19" t="n">
        <v>0.45</v>
      </c>
      <c r="I125" s="19" t="n">
        <v>0.0601</v>
      </c>
      <c r="J125" s="19" t="n">
        <v>0.0021</v>
      </c>
      <c r="K125" s="19" t="n">
        <v>-0.150066221129628</v>
      </c>
      <c r="L125" s="38" t="n">
        <v>557.902345851319</v>
      </c>
      <c r="M125" s="38" t="n">
        <v>22.217350056026</v>
      </c>
      <c r="N125" s="38" t="n">
        <v>572.855561012322</v>
      </c>
      <c r="O125" s="38" t="n">
        <v>32.4970832764246</v>
      </c>
      <c r="P125" s="52" t="n">
        <v>607.176811530606</v>
      </c>
      <c r="Q125" s="52" t="n">
        <v>21.2158286890894</v>
      </c>
      <c r="R125" s="38" t="n">
        <v>557.002367303554</v>
      </c>
      <c r="S125" s="38" t="n">
        <v>21.6768959977304</v>
      </c>
      <c r="T125" s="19" t="n">
        <v>2.61029414370673</v>
      </c>
    </row>
    <row r="126" customFormat="false" ht="16.2" hidden="false" customHeight="false" outlineLevel="0" collapsed="false">
      <c r="A126" s="19" t="s">
        <v>532</v>
      </c>
      <c r="B126" s="19" t="n">
        <v>4.62</v>
      </c>
      <c r="C126" s="19" t="n">
        <v>0.23</v>
      </c>
      <c r="D126" s="87" t="n">
        <v>0.29</v>
      </c>
      <c r="E126" s="19" t="n">
        <v>0.011</v>
      </c>
      <c r="F126" s="19" t="n">
        <v>0.74453666881714</v>
      </c>
      <c r="G126" s="19" t="n">
        <v>3.48</v>
      </c>
      <c r="H126" s="19" t="n">
        <v>0.13</v>
      </c>
      <c r="I126" s="19" t="n">
        <v>0.1143</v>
      </c>
      <c r="J126" s="19" t="n">
        <v>0.0038</v>
      </c>
      <c r="K126" s="19" t="n">
        <v>0.00900972236397349</v>
      </c>
      <c r="L126" s="38" t="n">
        <v>1641.52920788771</v>
      </c>
      <c r="M126" s="38" t="n">
        <v>62.2649009888441</v>
      </c>
      <c r="N126" s="38" t="n">
        <v>1752.88791583043</v>
      </c>
      <c r="O126" s="38" t="n">
        <v>87.2649828227271</v>
      </c>
      <c r="P126" s="52" t="n">
        <v>1868.87645526846</v>
      </c>
      <c r="Q126" s="52" t="n">
        <v>62.1323755907276</v>
      </c>
      <c r="R126" s="38" t="n">
        <v>1616.85549840723</v>
      </c>
      <c r="S126" s="38" t="n">
        <v>59.923395082157</v>
      </c>
      <c r="T126" s="19" t="n">
        <v>6.35287099289323</v>
      </c>
    </row>
    <row r="127" customFormat="false" ht="16.2" hidden="false" customHeight="false" outlineLevel="0" collapsed="false">
      <c r="A127" s="19" t="s">
        <v>533</v>
      </c>
      <c r="B127" s="19" t="n">
        <v>4.29</v>
      </c>
      <c r="C127" s="19" t="n">
        <v>0.26</v>
      </c>
      <c r="D127" s="19" t="n">
        <v>0.307</v>
      </c>
      <c r="E127" s="19" t="n">
        <v>0.013</v>
      </c>
      <c r="F127" s="19" t="n">
        <v>0.604070449266002</v>
      </c>
      <c r="G127" s="19" t="n">
        <v>3.34</v>
      </c>
      <c r="H127" s="19" t="n">
        <v>0.14</v>
      </c>
      <c r="I127" s="19" t="n">
        <v>0.1028</v>
      </c>
      <c r="J127" s="84" t="n">
        <v>0.005</v>
      </c>
      <c r="K127" s="19" t="n">
        <v>0.110249945275649</v>
      </c>
      <c r="L127" s="38" t="n">
        <v>1725.92705651626</v>
      </c>
      <c r="M127" s="38" t="n">
        <v>73.0848590707211</v>
      </c>
      <c r="N127" s="38" t="n">
        <v>1691.44361666265</v>
      </c>
      <c r="O127" s="38" t="n">
        <v>102.511734343191</v>
      </c>
      <c r="P127" s="52" t="n">
        <v>1675.28149576943</v>
      </c>
      <c r="Q127" s="52" t="n">
        <v>81.4825630238049</v>
      </c>
      <c r="R127" s="38" t="n">
        <v>1731.47473293956</v>
      </c>
      <c r="S127" s="38" t="n">
        <v>72.16819903532</v>
      </c>
      <c r="T127" s="19" t="n">
        <v>-2.0386987490397</v>
      </c>
    </row>
    <row r="128" customFormat="false" ht="16.2" hidden="false" customHeight="false" outlineLevel="0" collapsed="false">
      <c r="A128" s="19" t="s">
        <v>534</v>
      </c>
      <c r="B128" s="19" t="n">
        <v>11.34</v>
      </c>
      <c r="C128" s="19" t="n">
        <v>0.59</v>
      </c>
      <c r="D128" s="19" t="n">
        <v>0.483</v>
      </c>
      <c r="E128" s="19" t="n">
        <v>0.014</v>
      </c>
      <c r="F128" s="19" t="n">
        <v>0.567071465612365</v>
      </c>
      <c r="G128" s="19" t="n">
        <v>2.095</v>
      </c>
      <c r="H128" s="87" t="n">
        <v>0.07</v>
      </c>
      <c r="I128" s="84" t="n">
        <v>0.168</v>
      </c>
      <c r="J128" s="84" t="n">
        <v>0.0072</v>
      </c>
      <c r="K128" s="19" t="n">
        <v>0.0859718956942875</v>
      </c>
      <c r="L128" s="38" t="n">
        <v>2540.31950463043</v>
      </c>
      <c r="M128" s="38" t="n">
        <v>73.6324494095776</v>
      </c>
      <c r="N128" s="38" t="n">
        <v>2551.50126260572</v>
      </c>
      <c r="O128" s="38" t="n">
        <v>132.750065691126</v>
      </c>
      <c r="P128" s="52" t="n">
        <v>2537.81575775727</v>
      </c>
      <c r="Q128" s="52" t="n">
        <v>108.763532475312</v>
      </c>
      <c r="R128" s="38" t="n">
        <v>2541.09352725537</v>
      </c>
      <c r="S128" s="38" t="n">
        <v>82.7588975989863</v>
      </c>
      <c r="T128" s="19" t="n">
        <v>0.438242306173553</v>
      </c>
    </row>
    <row r="129" customFormat="false" ht="16.2" hidden="false" customHeight="false" outlineLevel="0" collapsed="false">
      <c r="A129" s="19" t="s">
        <v>535</v>
      </c>
      <c r="B129" s="19" t="n">
        <v>0.693</v>
      </c>
      <c r="C129" s="19" t="n">
        <v>0.026</v>
      </c>
      <c r="D129" s="19" t="n">
        <v>0.0851</v>
      </c>
      <c r="E129" s="19" t="n">
        <v>0.0015</v>
      </c>
      <c r="F129" s="19" t="n">
        <v>0.418456253196649</v>
      </c>
      <c r="G129" s="19" t="n">
        <v>11.81</v>
      </c>
      <c r="H129" s="19" t="n">
        <v>0.21</v>
      </c>
      <c r="I129" s="19" t="n">
        <v>0.0586</v>
      </c>
      <c r="J129" s="84" t="n">
        <v>0.002</v>
      </c>
      <c r="K129" s="19" t="n">
        <v>0.0604865654072836</v>
      </c>
      <c r="L129" s="86" t="n">
        <v>526.492497302336</v>
      </c>
      <c r="M129" s="86" t="n">
        <v>9.28012627442426</v>
      </c>
      <c r="N129" s="38" t="n">
        <v>534.601313043609</v>
      </c>
      <c r="O129" s="38" t="n">
        <v>20.0571921199622</v>
      </c>
      <c r="P129" s="52" t="n">
        <v>552.267182770989</v>
      </c>
      <c r="Q129" s="52" t="n">
        <v>18.8487093095901</v>
      </c>
      <c r="R129" s="86" t="n">
        <v>526.058881918682</v>
      </c>
      <c r="S129" s="86" t="n">
        <v>9.14038546735196</v>
      </c>
      <c r="T129" s="19" t="n">
        <v>1.51679682474172</v>
      </c>
    </row>
    <row r="130" customFormat="false" ht="16.2" hidden="false" customHeight="false" outlineLevel="0" collapsed="false">
      <c r="A130" s="19" t="s">
        <v>536</v>
      </c>
      <c r="B130" s="19" t="n">
        <v>13.61</v>
      </c>
      <c r="C130" s="19" t="n">
        <v>0.52</v>
      </c>
      <c r="D130" s="87" t="n">
        <v>0.56</v>
      </c>
      <c r="E130" s="19" t="n">
        <v>0.014</v>
      </c>
      <c r="F130" s="19" t="n">
        <v>0.587720190026987</v>
      </c>
      <c r="G130" s="19" t="n">
        <v>1.805</v>
      </c>
      <c r="H130" s="19" t="n">
        <v>0.045</v>
      </c>
      <c r="I130" s="19" t="n">
        <v>0.1741</v>
      </c>
      <c r="J130" s="19" t="n">
        <v>0.0054</v>
      </c>
      <c r="K130" s="19" t="n">
        <v>0.080040140635881</v>
      </c>
      <c r="L130" s="38" t="n">
        <v>2866.62898476355</v>
      </c>
      <c r="M130" s="38" t="n">
        <v>71.6657246190888</v>
      </c>
      <c r="N130" s="38" t="n">
        <v>2722.95905545272</v>
      </c>
      <c r="O130" s="38" t="n">
        <v>104.036642824057</v>
      </c>
      <c r="P130" s="52" t="n">
        <v>2597.45303524755</v>
      </c>
      <c r="Q130" s="52" t="n">
        <v>80.5643101110671</v>
      </c>
      <c r="R130" s="38" t="n">
        <v>2987.7599109024</v>
      </c>
      <c r="S130" s="38" t="n">
        <v>97.4415239804696</v>
      </c>
      <c r="T130" s="19" t="n">
        <v>-5.27624273391607</v>
      </c>
    </row>
    <row r="131" customFormat="false" ht="16.2" hidden="false" customHeight="false" outlineLevel="0" collapsed="false">
      <c r="A131" s="19" t="s">
        <v>537</v>
      </c>
      <c r="B131" s="19" t="n">
        <v>0.194</v>
      </c>
      <c r="C131" s="19" t="n">
        <v>0.0091</v>
      </c>
      <c r="D131" s="19" t="n">
        <v>0.02877</v>
      </c>
      <c r="E131" s="89" t="n">
        <v>0.0008</v>
      </c>
      <c r="F131" s="19" t="n">
        <v>0.421172314953204</v>
      </c>
      <c r="G131" s="19" t="n">
        <v>34.99</v>
      </c>
      <c r="H131" s="19" t="n">
        <v>0.96</v>
      </c>
      <c r="I131" s="19" t="n">
        <v>0.0485</v>
      </c>
      <c r="J131" s="19" t="n">
        <v>0.0021</v>
      </c>
      <c r="K131" s="19" t="n">
        <v>0.179832401435812</v>
      </c>
      <c r="L131" s="86" t="n">
        <v>182.845536756978</v>
      </c>
      <c r="M131" s="86" t="n">
        <v>5.08433887402093</v>
      </c>
      <c r="N131" s="86" t="n">
        <v>180.036568990618</v>
      </c>
      <c r="O131" s="86" t="n">
        <v>8.44501431863209</v>
      </c>
      <c r="P131" s="88" t="n">
        <v>123.729881353575</v>
      </c>
      <c r="Q131" s="88" t="n">
        <v>5.3573763060311</v>
      </c>
      <c r="R131" s="86" t="n">
        <v>183.126995547111</v>
      </c>
      <c r="S131" s="86" t="n">
        <v>5.06737861983288</v>
      </c>
      <c r="T131" s="19" t="n">
        <v>-1.56022067189352</v>
      </c>
    </row>
    <row r="132" customFormat="false" ht="16.2" hidden="false" customHeight="false" outlineLevel="0" collapsed="false">
      <c r="A132" s="19" t="s">
        <v>538</v>
      </c>
      <c r="B132" s="19" t="n">
        <v>0.499</v>
      </c>
      <c r="C132" s="19" t="n">
        <v>0.024</v>
      </c>
      <c r="D132" s="19" t="n">
        <v>0.0451</v>
      </c>
      <c r="E132" s="19" t="n">
        <v>0.0011</v>
      </c>
      <c r="F132" s="19" t="n">
        <v>0.593070701306288</v>
      </c>
      <c r="G132" s="19" t="n">
        <v>22.53</v>
      </c>
      <c r="H132" s="19" t="n">
        <v>0.57</v>
      </c>
      <c r="I132" s="19" t="n">
        <v>0.0796</v>
      </c>
      <c r="J132" s="19" t="n">
        <v>0.0031</v>
      </c>
      <c r="K132" s="19" t="n">
        <v>-0.0794096561769153</v>
      </c>
      <c r="L132" s="86" t="n">
        <v>284.367926628982</v>
      </c>
      <c r="M132" s="86" t="n">
        <v>6.93580308851176</v>
      </c>
      <c r="N132" s="38" t="n">
        <v>411.025251683465</v>
      </c>
      <c r="O132" s="38" t="n">
        <v>19.7687495799663</v>
      </c>
      <c r="P132" s="52" t="n">
        <v>1187.0948865203</v>
      </c>
      <c r="Q132" s="52" t="n">
        <v>46.2310822639814</v>
      </c>
      <c r="R132" s="86" t="n">
        <v>274.703540058704</v>
      </c>
      <c r="S132" s="86" t="n">
        <v>6.69868059667219</v>
      </c>
      <c r="T132" s="19" t="n">
        <v>30.8149741495744</v>
      </c>
    </row>
    <row r="133" customFormat="false" ht="16.2" hidden="false" customHeight="false" outlineLevel="0" collapsed="false">
      <c r="A133" s="19" t="s">
        <v>539</v>
      </c>
      <c r="B133" s="19" t="n">
        <v>4.63</v>
      </c>
      <c r="C133" s="19" t="n">
        <v>0.29</v>
      </c>
      <c r="D133" s="19" t="n">
        <v>0.314</v>
      </c>
      <c r="E133" s="19" t="n">
        <v>0.011</v>
      </c>
      <c r="F133" s="19" t="n">
        <v>0.62212143000598</v>
      </c>
      <c r="G133" s="85" t="n">
        <v>3.2</v>
      </c>
      <c r="H133" s="19" t="n">
        <v>0.11</v>
      </c>
      <c r="I133" s="19" t="n">
        <v>0.1057</v>
      </c>
      <c r="J133" s="19" t="n">
        <v>0.0052</v>
      </c>
      <c r="K133" s="19" t="n">
        <v>-0.0949883300605079</v>
      </c>
      <c r="L133" s="38" t="n">
        <v>1760.36048388344</v>
      </c>
      <c r="M133" s="38" t="n">
        <v>61.6686793717129</v>
      </c>
      <c r="N133" s="38" t="n">
        <v>1754.69304173387</v>
      </c>
      <c r="O133" s="38" t="n">
        <v>109.905179719832</v>
      </c>
      <c r="P133" s="52" t="n">
        <v>1726.52341831022</v>
      </c>
      <c r="Q133" s="52" t="n">
        <v>84.9377651391974</v>
      </c>
      <c r="R133" s="38" t="n">
        <v>1764.25257499917</v>
      </c>
      <c r="S133" s="38" t="n">
        <v>61.2599297707076</v>
      </c>
      <c r="T133" s="19" t="n">
        <v>-0.32298766877048</v>
      </c>
    </row>
    <row r="134" customFormat="false" ht="16.2" hidden="false" customHeight="false" outlineLevel="0" collapsed="false">
      <c r="A134" s="19" t="s">
        <v>540</v>
      </c>
      <c r="B134" s="19" t="n">
        <v>1.476</v>
      </c>
      <c r="C134" s="19" t="n">
        <v>0.067</v>
      </c>
      <c r="D134" s="19" t="n">
        <v>0.1291</v>
      </c>
      <c r="E134" s="19" t="n">
        <v>0.0028</v>
      </c>
      <c r="F134" s="19" t="n">
        <v>0.225942936285535</v>
      </c>
      <c r="G134" s="19" t="n">
        <v>7.81</v>
      </c>
      <c r="H134" s="19" t="n">
        <v>0.18</v>
      </c>
      <c r="I134" s="19" t="n">
        <v>0.0832</v>
      </c>
      <c r="J134" s="19" t="n">
        <v>0.0038</v>
      </c>
      <c r="K134" s="19" t="n">
        <v>0.26442506019254</v>
      </c>
      <c r="L134" s="38" t="n">
        <v>782.729122993324</v>
      </c>
      <c r="M134" s="38" t="n">
        <v>16.9763094065167</v>
      </c>
      <c r="N134" s="38" t="n">
        <v>920.591313217596</v>
      </c>
      <c r="O134" s="38" t="n">
        <v>41.7883590688204</v>
      </c>
      <c r="P134" s="52" t="n">
        <v>1273.91189051462</v>
      </c>
      <c r="Q134" s="52" t="n">
        <v>58.1834757686965</v>
      </c>
      <c r="R134" s="38" t="n">
        <v>766.226427727305</v>
      </c>
      <c r="S134" s="38" t="n">
        <v>16.4785396349117</v>
      </c>
      <c r="T134" s="19" t="n">
        <v>14.9753955142618</v>
      </c>
    </row>
    <row r="135" customFormat="false" ht="16.2" hidden="false" customHeight="false" outlineLevel="0" collapsed="false">
      <c r="A135" s="19" t="s">
        <v>541</v>
      </c>
      <c r="B135" s="19" t="n">
        <v>4.14</v>
      </c>
      <c r="C135" s="85" t="n">
        <v>0.1</v>
      </c>
      <c r="D135" s="19" t="n">
        <v>0.2742</v>
      </c>
      <c r="E135" s="19" t="n">
        <v>0.0033</v>
      </c>
      <c r="F135" s="19" t="n">
        <v>0.672504430034786</v>
      </c>
      <c r="G135" s="19" t="n">
        <v>3.653</v>
      </c>
      <c r="H135" s="19" t="n">
        <v>0.045</v>
      </c>
      <c r="I135" s="19" t="n">
        <v>0.1089</v>
      </c>
      <c r="J135" s="84" t="n">
        <v>0.002</v>
      </c>
      <c r="K135" s="19" t="n">
        <v>-0.208640405161313</v>
      </c>
      <c r="L135" s="38" t="n">
        <v>1562.08561289445</v>
      </c>
      <c r="M135" s="38" t="n">
        <v>18.7997174418369</v>
      </c>
      <c r="N135" s="38" t="n">
        <v>1662.23595417279</v>
      </c>
      <c r="O135" s="38" t="n">
        <v>40.1506269123863</v>
      </c>
      <c r="P135" s="52" t="n">
        <v>1781.09603890407</v>
      </c>
      <c r="Q135" s="52" t="n">
        <v>32.7106710542528</v>
      </c>
      <c r="R135" s="38" t="n">
        <v>1540.68466802739</v>
      </c>
      <c r="S135" s="38" t="n">
        <v>18.2887826766619</v>
      </c>
      <c r="T135" s="19" t="n">
        <v>6.02503760232922</v>
      </c>
    </row>
    <row r="136" customFormat="false" ht="16.2" hidden="false" customHeight="false" outlineLevel="0" collapsed="false">
      <c r="A136" s="19" t="s">
        <v>542</v>
      </c>
      <c r="B136" s="19" t="n">
        <v>11.45</v>
      </c>
      <c r="C136" s="19" t="n">
        <v>0.69</v>
      </c>
      <c r="D136" s="19" t="n">
        <v>0.473</v>
      </c>
      <c r="E136" s="19" t="n">
        <v>0.013</v>
      </c>
      <c r="F136" s="19" t="n">
        <v>0.741732080860717</v>
      </c>
      <c r="G136" s="19" t="n">
        <v>2.124</v>
      </c>
      <c r="H136" s="19" t="n">
        <v>0.061</v>
      </c>
      <c r="I136" s="84" t="n">
        <v>0.173</v>
      </c>
      <c r="J136" s="19" t="n">
        <v>0.0076</v>
      </c>
      <c r="K136" s="19" t="n">
        <v>-0.347480376088069</v>
      </c>
      <c r="L136" s="38" t="n">
        <v>2496.70354540205</v>
      </c>
      <c r="M136" s="38" t="n">
        <v>68.6197591759549</v>
      </c>
      <c r="N136" s="38" t="n">
        <v>2560.51238555183</v>
      </c>
      <c r="O136" s="38" t="n">
        <v>154.301619740678</v>
      </c>
      <c r="P136" s="52" t="n">
        <v>2586.8800433052</v>
      </c>
      <c r="Q136" s="52" t="n">
        <v>113.643285139419</v>
      </c>
      <c r="R136" s="38" t="n">
        <v>2469.49600903956</v>
      </c>
      <c r="S136" s="38" t="n">
        <v>75.7814363928481</v>
      </c>
      <c r="T136" s="19" t="n">
        <v>2.49203403622765</v>
      </c>
    </row>
    <row r="137" customFormat="false" ht="16.2" hidden="false" customHeight="false" outlineLevel="0" collapsed="false">
      <c r="A137" s="19" t="s">
        <v>543</v>
      </c>
      <c r="B137" s="19" t="n">
        <v>1.029</v>
      </c>
      <c r="C137" s="19" t="n">
        <v>0.032</v>
      </c>
      <c r="D137" s="19" t="n">
        <v>0.1154</v>
      </c>
      <c r="E137" s="19" t="n">
        <v>0.0019</v>
      </c>
      <c r="F137" s="19" t="n">
        <v>0.52010968457271</v>
      </c>
      <c r="G137" s="19" t="n">
        <v>8.69</v>
      </c>
      <c r="H137" s="19" t="n">
        <v>0.14</v>
      </c>
      <c r="I137" s="84" t="n">
        <v>0.064</v>
      </c>
      <c r="J137" s="19" t="n">
        <v>0.0017</v>
      </c>
      <c r="K137" s="19" t="n">
        <v>-0.00231512811697314</v>
      </c>
      <c r="L137" s="38" t="n">
        <v>704.032779844102</v>
      </c>
      <c r="M137" s="38" t="n">
        <v>11.5915275710901</v>
      </c>
      <c r="N137" s="38" t="n">
        <v>718.427233430144</v>
      </c>
      <c r="O137" s="38" t="n">
        <v>22.3417604176527</v>
      </c>
      <c r="P137" s="52" t="n">
        <v>741.630451787997</v>
      </c>
      <c r="Q137" s="52" t="n">
        <v>19.6995588756187</v>
      </c>
      <c r="R137" s="38" t="n">
        <v>703.098294877276</v>
      </c>
      <c r="S137" s="38" t="n">
        <v>11.3245343541021</v>
      </c>
      <c r="T137" s="19" t="n">
        <v>2.00360633843407</v>
      </c>
    </row>
    <row r="138" customFormat="false" ht="16.2" hidden="false" customHeight="false" outlineLevel="0" collapsed="false">
      <c r="A138" s="19" t="s">
        <v>544</v>
      </c>
      <c r="B138" s="19" t="n">
        <v>3.24</v>
      </c>
      <c r="C138" s="19" t="n">
        <v>0.15</v>
      </c>
      <c r="D138" s="19" t="n">
        <v>0.2171</v>
      </c>
      <c r="E138" s="19" t="n">
        <v>0.0065</v>
      </c>
      <c r="F138" s="19" t="n">
        <v>0.566779826131624</v>
      </c>
      <c r="G138" s="19" t="n">
        <v>4.71</v>
      </c>
      <c r="H138" s="19" t="n">
        <v>0.13</v>
      </c>
      <c r="I138" s="19" t="n">
        <v>0.1096</v>
      </c>
      <c r="J138" s="19" t="n">
        <v>0.0042</v>
      </c>
      <c r="K138" s="19" t="n">
        <v>0.0411137382103885</v>
      </c>
      <c r="L138" s="38" t="n">
        <v>1266.53331119016</v>
      </c>
      <c r="M138" s="38" t="n">
        <v>37.9201590176696</v>
      </c>
      <c r="N138" s="38" t="n">
        <v>1466.78506294752</v>
      </c>
      <c r="O138" s="38" t="n">
        <v>67.9067158772001</v>
      </c>
      <c r="P138" s="52" t="n">
        <v>1792.77182867545</v>
      </c>
      <c r="Q138" s="52" t="n">
        <v>68.7011102229643</v>
      </c>
      <c r="R138" s="38" t="n">
        <v>1227.95116581208</v>
      </c>
      <c r="S138" s="38" t="n">
        <v>35.9295847640837</v>
      </c>
      <c r="T138" s="19" t="n">
        <v>13.6524264403776</v>
      </c>
    </row>
    <row r="139" customFormat="false" ht="16.2" hidden="false" customHeight="false" outlineLevel="0" collapsed="false">
      <c r="A139" s="19" t="s">
        <v>545</v>
      </c>
      <c r="B139" s="19" t="n">
        <v>0.565</v>
      </c>
      <c r="C139" s="19" t="n">
        <v>0.032</v>
      </c>
      <c r="D139" s="19" t="n">
        <v>0.0728</v>
      </c>
      <c r="E139" s="19" t="n">
        <v>0.0029</v>
      </c>
      <c r="F139" s="19" t="n">
        <v>0.574441206062554</v>
      </c>
      <c r="G139" s="19" t="n">
        <v>13.84</v>
      </c>
      <c r="H139" s="19" t="n">
        <v>0.54</v>
      </c>
      <c r="I139" s="19" t="n">
        <v>0.0554</v>
      </c>
      <c r="J139" s="19" t="n">
        <v>0.0026</v>
      </c>
      <c r="K139" s="19" t="n">
        <v>0.141207524126131</v>
      </c>
      <c r="L139" s="38" t="n">
        <v>453.002758970712</v>
      </c>
      <c r="M139" s="38" t="n">
        <v>18.0454395743828</v>
      </c>
      <c r="N139" s="38" t="n">
        <v>454.775675475571</v>
      </c>
      <c r="O139" s="38" t="n">
        <v>25.7572063986164</v>
      </c>
      <c r="P139" s="52" t="n">
        <v>428.401885151618</v>
      </c>
      <c r="Q139" s="52" t="n">
        <v>20.1055036352745</v>
      </c>
      <c r="R139" s="38" t="n">
        <v>453.33988400502</v>
      </c>
      <c r="S139" s="38" t="n">
        <v>17.7367180606702</v>
      </c>
      <c r="T139" s="19" t="n">
        <v>0.389844180431476</v>
      </c>
    </row>
    <row r="140" customFormat="false" ht="16.2" hidden="false" customHeight="false" outlineLevel="0" collapsed="false">
      <c r="A140" s="19" t="s">
        <v>546</v>
      </c>
      <c r="B140" s="19" t="n">
        <v>1.281</v>
      </c>
      <c r="C140" s="19" t="n">
        <v>0.081</v>
      </c>
      <c r="D140" s="19" t="n">
        <v>0.1406</v>
      </c>
      <c r="E140" s="19" t="n">
        <v>0.0051</v>
      </c>
      <c r="F140" s="19" t="n">
        <v>0.541649303154816</v>
      </c>
      <c r="G140" s="85" t="n">
        <v>7.2</v>
      </c>
      <c r="H140" s="19" t="n">
        <v>0.26</v>
      </c>
      <c r="I140" s="19" t="n">
        <v>0.0658</v>
      </c>
      <c r="J140" s="19" t="n">
        <v>0.0035</v>
      </c>
      <c r="K140" s="19" t="n">
        <v>0.0351623674928315</v>
      </c>
      <c r="L140" s="38" t="n">
        <v>848.054406061573</v>
      </c>
      <c r="M140" s="38" t="n">
        <v>30.7615751843103</v>
      </c>
      <c r="N140" s="38" t="n">
        <v>837.299023508403</v>
      </c>
      <c r="O140" s="38" t="n">
        <v>52.9439663576742</v>
      </c>
      <c r="P140" s="52" t="n">
        <v>800.019956084568</v>
      </c>
      <c r="Q140" s="52" t="n">
        <v>42.5542529832217</v>
      </c>
      <c r="R140" s="38" t="n">
        <v>849.569499918032</v>
      </c>
      <c r="S140" s="38" t="n">
        <v>29.9999563772386</v>
      </c>
      <c r="T140" s="19" t="n">
        <v>-1.28453303433977</v>
      </c>
    </row>
    <row r="141" customFormat="false" ht="16.2" hidden="false" customHeight="false" outlineLevel="0" collapsed="false">
      <c r="A141" s="19" t="s">
        <v>547</v>
      </c>
      <c r="B141" s="19" t="n">
        <v>0.892</v>
      </c>
      <c r="C141" s="19" t="n">
        <v>0.084</v>
      </c>
      <c r="D141" s="19" t="n">
        <v>0.1046</v>
      </c>
      <c r="E141" s="19" t="n">
        <v>0.0073</v>
      </c>
      <c r="F141" s="19" t="n">
        <v>0.674908948108484</v>
      </c>
      <c r="G141" s="19" t="n">
        <v>9.73</v>
      </c>
      <c r="H141" s="19" t="n">
        <v>0.65</v>
      </c>
      <c r="I141" s="19" t="n">
        <v>0.0602</v>
      </c>
      <c r="J141" s="19" t="n">
        <v>0.0042</v>
      </c>
      <c r="K141" s="19" t="n">
        <v>0.0495808619428665</v>
      </c>
      <c r="L141" s="38" t="n">
        <v>641.310417308301</v>
      </c>
      <c r="M141" s="38" t="n">
        <v>44.7568455674053</v>
      </c>
      <c r="N141" s="38" t="n">
        <v>647.443235649781</v>
      </c>
      <c r="O141" s="38" t="n">
        <v>60.9699908011004</v>
      </c>
      <c r="P141" s="52" t="n">
        <v>610.770879805809</v>
      </c>
      <c r="Q141" s="52" t="n">
        <v>42.6119218469169</v>
      </c>
      <c r="R141" s="38" t="n">
        <v>641.96425467059</v>
      </c>
      <c r="S141" s="38" t="n">
        <v>43.6842029424294</v>
      </c>
      <c r="T141" s="19" t="n">
        <v>0.947236453142475</v>
      </c>
    </row>
    <row r="142" customFormat="false" ht="16.2" hidden="false" customHeight="false" outlineLevel="0" collapsed="false">
      <c r="A142" s="19" t="s">
        <v>548</v>
      </c>
      <c r="B142" s="19" t="n">
        <v>0.1645</v>
      </c>
      <c r="C142" s="19" t="n">
        <v>0.0026</v>
      </c>
      <c r="D142" s="19" t="n">
        <v>0.02341</v>
      </c>
      <c r="E142" s="19" t="n">
        <v>0.00033</v>
      </c>
      <c r="F142" s="19" t="n">
        <v>0.15048224939829</v>
      </c>
      <c r="G142" s="85" t="n">
        <v>42.8</v>
      </c>
      <c r="H142" s="85" t="n">
        <v>0.6</v>
      </c>
      <c r="I142" s="19" t="n">
        <v>0.0512</v>
      </c>
      <c r="J142" s="84" t="n">
        <v>0.001</v>
      </c>
      <c r="K142" s="19" t="n">
        <v>0.599301392314826</v>
      </c>
      <c r="L142" s="86" t="n">
        <v>149.171240557715</v>
      </c>
      <c r="M142" s="86" t="n">
        <v>2.1027983504505</v>
      </c>
      <c r="N142" s="86" t="n">
        <v>154.634523371334</v>
      </c>
      <c r="O142" s="86" t="n">
        <v>2.44407149401501</v>
      </c>
      <c r="P142" s="88" t="n">
        <v>249.844318292065</v>
      </c>
      <c r="Q142" s="88" t="n">
        <v>4.87977184164189</v>
      </c>
      <c r="R142" s="86" t="n">
        <v>148.767448317951</v>
      </c>
      <c r="S142" s="86" t="n">
        <v>2.0894227258652</v>
      </c>
      <c r="T142" s="19" t="n">
        <v>3.53302916742572</v>
      </c>
    </row>
    <row r="143" customFormat="false" ht="16.2" hidden="false" customHeight="false" outlineLevel="0" collapsed="false">
      <c r="A143" s="19" t="s">
        <v>549</v>
      </c>
      <c r="B143" s="87" t="n">
        <v>0.38</v>
      </c>
      <c r="C143" s="19" t="n">
        <v>0.017</v>
      </c>
      <c r="D143" s="19" t="n">
        <v>0.0512</v>
      </c>
      <c r="E143" s="19" t="n">
        <v>0.0011</v>
      </c>
      <c r="F143" s="19" t="n">
        <v>0.354769518993298</v>
      </c>
      <c r="G143" s="19" t="n">
        <v>19.82</v>
      </c>
      <c r="H143" s="19" t="n">
        <v>0.41</v>
      </c>
      <c r="I143" s="19" t="n">
        <v>0.0545</v>
      </c>
      <c r="J143" s="19" t="n">
        <v>0.0023</v>
      </c>
      <c r="K143" s="19" t="n">
        <v>0.118859665611621</v>
      </c>
      <c r="L143" s="86" t="n">
        <v>321.88473004486</v>
      </c>
      <c r="M143" s="86" t="n">
        <v>6.91549224705754</v>
      </c>
      <c r="N143" s="38" t="n">
        <v>327.038126789981</v>
      </c>
      <c r="O143" s="38" t="n">
        <v>14.6306530406044</v>
      </c>
      <c r="P143" s="52" t="n">
        <v>391.767968183774</v>
      </c>
      <c r="Q143" s="52" t="n">
        <v>16.5333270976639</v>
      </c>
      <c r="R143" s="86" t="n">
        <v>321.230207326892</v>
      </c>
      <c r="S143" s="86" t="n">
        <v>6.85403306490884</v>
      </c>
      <c r="T143" s="19" t="n">
        <v>1.57577857838902</v>
      </c>
    </row>
    <row r="144" customFormat="false" ht="16.2" hidden="false" customHeight="false" outlineLevel="0" collapsed="false">
      <c r="A144" s="19" t="s">
        <v>550</v>
      </c>
      <c r="B144" s="19" t="n">
        <v>3.45</v>
      </c>
      <c r="C144" s="85" t="n">
        <v>0.2</v>
      </c>
      <c r="D144" s="19" t="n">
        <v>0.2005</v>
      </c>
      <c r="E144" s="19" t="n">
        <v>0.0094</v>
      </c>
      <c r="F144" s="19" t="n">
        <v>0.859348983640029</v>
      </c>
      <c r="G144" s="19" t="n">
        <v>5.29</v>
      </c>
      <c r="H144" s="19" t="n">
        <v>0.32</v>
      </c>
      <c r="I144" s="19" t="n">
        <v>0.1242</v>
      </c>
      <c r="J144" s="19" t="n">
        <v>0.0037</v>
      </c>
      <c r="K144" s="19" t="n">
        <v>0.329082139204422</v>
      </c>
      <c r="L144" s="38" t="n">
        <v>1178.00571590118</v>
      </c>
      <c r="M144" s="38" t="n">
        <v>55.2281981519756</v>
      </c>
      <c r="N144" s="38" t="n">
        <v>1515.86951939701</v>
      </c>
      <c r="O144" s="38" t="n">
        <v>87.8764938780878</v>
      </c>
      <c r="P144" s="52" t="n">
        <v>2017.42181942105</v>
      </c>
      <c r="Q144" s="52" t="n">
        <v>60.1003279537673</v>
      </c>
      <c r="R144" s="38" t="n">
        <v>1117.14643486414</v>
      </c>
      <c r="S144" s="38" t="n">
        <v>50.7089305792998</v>
      </c>
      <c r="T144" s="19" t="n">
        <v>22.2884489180987</v>
      </c>
    </row>
    <row r="145" customFormat="false" ht="16.2" hidden="false" customHeight="false" outlineLevel="0" collapsed="false">
      <c r="A145" s="19" t="s">
        <v>551</v>
      </c>
      <c r="B145" s="19" t="n">
        <v>6.73</v>
      </c>
      <c r="C145" s="19" t="n">
        <v>0.38</v>
      </c>
      <c r="D145" s="19" t="n">
        <v>0.371</v>
      </c>
      <c r="E145" s="19" t="n">
        <v>0.013</v>
      </c>
      <c r="F145" s="19" t="n">
        <v>0.648662219481148</v>
      </c>
      <c r="G145" s="85" t="n">
        <v>2.7</v>
      </c>
      <c r="H145" s="85" t="n">
        <v>0.1</v>
      </c>
      <c r="I145" s="19" t="n">
        <v>0.1279</v>
      </c>
      <c r="J145" s="19" t="n">
        <v>0.0055</v>
      </c>
      <c r="K145" s="19" t="n">
        <v>0.0102990537798811</v>
      </c>
      <c r="L145" s="38" t="n">
        <v>2034.1041133291</v>
      </c>
      <c r="M145" s="38" t="n">
        <v>71.275885372718</v>
      </c>
      <c r="N145" s="38" t="n">
        <v>2076.56888114873</v>
      </c>
      <c r="O145" s="38" t="n">
        <v>117.250546038116</v>
      </c>
      <c r="P145" s="52" t="n">
        <v>2069.30883042584</v>
      </c>
      <c r="Q145" s="52" t="n">
        <v>88.9851334428624</v>
      </c>
      <c r="R145" s="38" t="n">
        <v>2028.28156260082</v>
      </c>
      <c r="S145" s="38" t="n">
        <v>71.9913422920812</v>
      </c>
      <c r="T145" s="19" t="n">
        <v>2.04494867495743</v>
      </c>
    </row>
    <row r="146" customFormat="false" ht="16.2" hidden="false" customHeight="false" outlineLevel="0" collapsed="false">
      <c r="A146" s="19" t="s">
        <v>552</v>
      </c>
      <c r="B146" s="19" t="n">
        <v>6.39</v>
      </c>
      <c r="C146" s="19" t="n">
        <v>0.44</v>
      </c>
      <c r="D146" s="19" t="n">
        <v>0.373</v>
      </c>
      <c r="E146" s="19" t="n">
        <v>0.016</v>
      </c>
      <c r="F146" s="19" t="n">
        <v>0.582386513457894</v>
      </c>
      <c r="G146" s="19" t="n">
        <v>2.73</v>
      </c>
      <c r="H146" s="19" t="n">
        <v>0.11</v>
      </c>
      <c r="I146" s="19" t="n">
        <v>0.1249</v>
      </c>
      <c r="J146" s="84" t="n">
        <v>0.007</v>
      </c>
      <c r="K146" s="19" t="n">
        <v>0.00513348072821778</v>
      </c>
      <c r="L146" s="38" t="n">
        <v>2043.50122021488</v>
      </c>
      <c r="M146" s="38" t="n">
        <v>87.6568888027833</v>
      </c>
      <c r="N146" s="38" t="n">
        <v>2030.89580642749</v>
      </c>
      <c r="O146" s="38" t="n">
        <v>139.842590739921</v>
      </c>
      <c r="P146" s="52" t="n">
        <v>2027.37973860348</v>
      </c>
      <c r="Q146" s="52" t="n">
        <v>113.624164693549</v>
      </c>
      <c r="R146" s="38" t="n">
        <v>2046.15018212151</v>
      </c>
      <c r="S146" s="38" t="n">
        <v>89.1608550924534</v>
      </c>
      <c r="T146" s="19" t="n">
        <v>-0.62068244700213</v>
      </c>
    </row>
    <row r="147" customFormat="false" ht="16.2" hidden="false" customHeight="false" outlineLevel="0" collapsed="false">
      <c r="A147" s="19" t="s">
        <v>553</v>
      </c>
      <c r="B147" s="19" t="n">
        <v>1.258</v>
      </c>
      <c r="C147" s="19" t="n">
        <v>0.056</v>
      </c>
      <c r="D147" s="19" t="n">
        <v>0.1407</v>
      </c>
      <c r="E147" s="19" t="n">
        <v>0.0032</v>
      </c>
      <c r="F147" s="19" t="n">
        <v>0.456405669265796</v>
      </c>
      <c r="G147" s="19" t="n">
        <v>7.18</v>
      </c>
      <c r="H147" s="19" t="n">
        <v>0.15</v>
      </c>
      <c r="I147" s="84" t="n">
        <v>0.063</v>
      </c>
      <c r="J147" s="84" t="n">
        <v>0.0025</v>
      </c>
      <c r="K147" s="19" t="n">
        <v>0.0178274177507684</v>
      </c>
      <c r="L147" s="38" t="n">
        <v>848.619558754006</v>
      </c>
      <c r="M147" s="38" t="n">
        <v>19.3005159062745</v>
      </c>
      <c r="N147" s="38" t="n">
        <v>827.00864672536</v>
      </c>
      <c r="O147" s="38" t="n">
        <v>36.8143753709222</v>
      </c>
      <c r="P147" s="52" t="n">
        <v>708.230708846618</v>
      </c>
      <c r="Q147" s="52" t="n">
        <v>28.1043932081991</v>
      </c>
      <c r="R147" s="38" t="n">
        <v>852.923314801948</v>
      </c>
      <c r="S147" s="38" t="n">
        <v>18.9192629166914</v>
      </c>
      <c r="T147" s="19" t="n">
        <v>-2.61314221008662</v>
      </c>
    </row>
    <row r="148" customFormat="false" ht="16.2" hidden="false" customHeight="false" outlineLevel="0" collapsed="false">
      <c r="A148" s="19" t="s">
        <v>554</v>
      </c>
      <c r="B148" s="19" t="n">
        <v>4.51</v>
      </c>
      <c r="C148" s="19" t="n">
        <v>0.17</v>
      </c>
      <c r="D148" s="19" t="n">
        <v>0.3098</v>
      </c>
      <c r="E148" s="19" t="n">
        <v>0.0066</v>
      </c>
      <c r="F148" s="19" t="n">
        <v>0.449087411915646</v>
      </c>
      <c r="G148" s="19" t="n">
        <v>3.274</v>
      </c>
      <c r="H148" s="19" t="n">
        <v>0.067</v>
      </c>
      <c r="I148" s="84" t="n">
        <v>0.106</v>
      </c>
      <c r="J148" s="84" t="n">
        <v>0.0036</v>
      </c>
      <c r="K148" s="19" t="n">
        <v>0.108906525236078</v>
      </c>
      <c r="L148" s="38" t="n">
        <v>1739.72250637754</v>
      </c>
      <c r="M148" s="38" t="n">
        <v>37.0631650809935</v>
      </c>
      <c r="N148" s="38" t="n">
        <v>1732.81679764921</v>
      </c>
      <c r="O148" s="38" t="n">
        <v>65.3168194235844</v>
      </c>
      <c r="P148" s="52" t="n">
        <v>1731.72531644445</v>
      </c>
      <c r="Q148" s="52" t="n">
        <v>58.8133126339624</v>
      </c>
      <c r="R148" s="38" t="n">
        <v>1740.62698743272</v>
      </c>
      <c r="S148" s="38" t="n">
        <v>36.8639861162375</v>
      </c>
      <c r="T148" s="19" t="n">
        <v>-0.398525033789054</v>
      </c>
    </row>
    <row r="149" customFormat="false" ht="16.2" hidden="false" customHeight="false" outlineLevel="0" collapsed="false">
      <c r="A149" s="19" t="s">
        <v>555</v>
      </c>
      <c r="B149" s="19" t="n">
        <v>0.241</v>
      </c>
      <c r="C149" s="19" t="n">
        <v>0.015</v>
      </c>
      <c r="D149" s="19" t="n">
        <v>0.0328</v>
      </c>
      <c r="E149" s="19" t="n">
        <v>0.0014</v>
      </c>
      <c r="F149" s="19" t="n">
        <v>0.745238453335432</v>
      </c>
      <c r="G149" s="19" t="n">
        <v>31.2</v>
      </c>
      <c r="H149" s="19" t="n">
        <v>1.3</v>
      </c>
      <c r="I149" s="19" t="n">
        <v>0.0528</v>
      </c>
      <c r="J149" s="19" t="n">
        <v>0.0022</v>
      </c>
      <c r="K149" s="19" t="n">
        <v>-0.115683269916151</v>
      </c>
      <c r="L149" s="86" t="n">
        <v>208.04873843865</v>
      </c>
      <c r="M149" s="86" t="n">
        <v>8.88012907969849</v>
      </c>
      <c r="N149" s="38" t="n">
        <v>219.238976719775</v>
      </c>
      <c r="O149" s="38" t="n">
        <v>13.6455794638864</v>
      </c>
      <c r="P149" s="52" t="n">
        <v>320.211964903308</v>
      </c>
      <c r="Q149" s="52" t="n">
        <v>13.3421652043045</v>
      </c>
      <c r="R149" s="86" t="n">
        <v>207.399871244209</v>
      </c>
      <c r="S149" s="86" t="n">
        <v>8.77837889165406</v>
      </c>
      <c r="T149" s="19" t="n">
        <v>5.10412812929132</v>
      </c>
    </row>
    <row r="150" customFormat="false" ht="16.2" hidden="false" customHeight="false" outlineLevel="0" collapsed="false">
      <c r="A150" s="19" t="s">
        <v>556</v>
      </c>
      <c r="B150" s="19" t="n">
        <v>4.99</v>
      </c>
      <c r="C150" s="85" t="n">
        <v>0.3</v>
      </c>
      <c r="D150" s="84" t="n">
        <v>0.32</v>
      </c>
      <c r="E150" s="84" t="n">
        <v>0.007</v>
      </c>
      <c r="F150" s="19" t="n">
        <v>0.538342562101676</v>
      </c>
      <c r="G150" s="19" t="n">
        <v>3.136</v>
      </c>
      <c r="H150" s="19" t="n">
        <v>0.069</v>
      </c>
      <c r="I150" s="19" t="n">
        <v>0.1121</v>
      </c>
      <c r="J150" s="19" t="n">
        <v>0.0058</v>
      </c>
      <c r="K150" s="19" t="n">
        <v>-0.199118393176776</v>
      </c>
      <c r="L150" s="38" t="n">
        <v>1789.72916421131</v>
      </c>
      <c r="M150" s="38" t="n">
        <v>39.1503254671224</v>
      </c>
      <c r="N150" s="38" t="n">
        <v>1817.62848365473</v>
      </c>
      <c r="O150" s="38" t="n">
        <v>109.276261542368</v>
      </c>
      <c r="P150" s="52" t="n">
        <v>1833.73811261656</v>
      </c>
      <c r="Q150" s="52" t="n">
        <v>94.8767266117402</v>
      </c>
      <c r="R150" s="38" t="n">
        <v>1784.33399489361</v>
      </c>
      <c r="S150" s="38" t="n">
        <v>39.9257226522883</v>
      </c>
      <c r="T150" s="19" t="n">
        <v>1.53492970066793</v>
      </c>
    </row>
    <row r="151" customFormat="false" ht="16.2" hidden="false" customHeight="false" outlineLevel="0" collapsed="false">
      <c r="A151" s="19" t="s">
        <v>557</v>
      </c>
      <c r="B151" s="19" t="n">
        <v>0.331</v>
      </c>
      <c r="C151" s="19" t="n">
        <v>0.025</v>
      </c>
      <c r="D151" s="19" t="n">
        <v>0.0476</v>
      </c>
      <c r="E151" s="19" t="n">
        <v>0.0022</v>
      </c>
      <c r="F151" s="19" t="n">
        <v>0.518624191599702</v>
      </c>
      <c r="G151" s="19" t="n">
        <v>21.55</v>
      </c>
      <c r="H151" s="19" t="n">
        <v>0.99</v>
      </c>
      <c r="I151" s="19" t="n">
        <v>0.0508</v>
      </c>
      <c r="J151" s="19" t="n">
        <v>0.0033</v>
      </c>
      <c r="K151" s="19" t="n">
        <v>0.104841801248335</v>
      </c>
      <c r="L151" s="38" t="n">
        <v>299.770079944689</v>
      </c>
      <c r="M151" s="38" t="n">
        <v>13.8549196613092</v>
      </c>
      <c r="N151" s="38" t="n">
        <v>290.329024128522</v>
      </c>
      <c r="O151" s="38" t="n">
        <v>21.928174027834</v>
      </c>
      <c r="P151" s="52" t="n">
        <v>231.765191383778</v>
      </c>
      <c r="Q151" s="52" t="n">
        <v>15.0556128261115</v>
      </c>
      <c r="R151" s="38" t="n">
        <v>300.331967981265</v>
      </c>
      <c r="S151" s="38" t="n">
        <v>13.7309113534491</v>
      </c>
      <c r="T151" s="19" t="n">
        <v>-3.25184705335833</v>
      </c>
    </row>
    <row r="152" customFormat="false" ht="16.2" hidden="false" customHeight="false" outlineLevel="0" collapsed="false">
      <c r="A152" s="19" t="s">
        <v>558</v>
      </c>
      <c r="B152" s="87" t="n">
        <v>0.36</v>
      </c>
      <c r="C152" s="19" t="n">
        <v>0.014</v>
      </c>
      <c r="D152" s="19" t="n">
        <v>0.0509</v>
      </c>
      <c r="E152" s="19" t="n">
        <v>0.0013</v>
      </c>
      <c r="F152" s="19" t="n">
        <v>0.401840055335239</v>
      </c>
      <c r="G152" s="19" t="n">
        <v>19.84</v>
      </c>
      <c r="H152" s="19" t="n">
        <v>0.55</v>
      </c>
      <c r="I152" s="19" t="n">
        <v>0.0514</v>
      </c>
      <c r="J152" s="19" t="n">
        <v>0.0019</v>
      </c>
      <c r="K152" s="19" t="n">
        <v>0.303766811438232</v>
      </c>
      <c r="L152" s="86" t="n">
        <v>320.044737401539</v>
      </c>
      <c r="M152" s="86" t="n">
        <v>8.17403062125738</v>
      </c>
      <c r="N152" s="38" t="n">
        <v>312.214753259847</v>
      </c>
      <c r="O152" s="38" t="n">
        <v>12.1416848489941</v>
      </c>
      <c r="P152" s="52" t="n">
        <v>258.809026068527</v>
      </c>
      <c r="Q152" s="52" t="n">
        <v>9.56687061342805</v>
      </c>
      <c r="R152" s="86" t="n">
        <v>320.591713644171</v>
      </c>
      <c r="S152" s="86" t="n">
        <v>8.09488800499461</v>
      </c>
      <c r="T152" s="19" t="n">
        <v>-2.50788409578295</v>
      </c>
    </row>
    <row r="153" customFormat="false" ht="16.2" hidden="false" customHeight="false" outlineLevel="0" collapsed="false">
      <c r="A153" s="19" t="s">
        <v>559</v>
      </c>
      <c r="B153" s="19" t="n">
        <v>10.35</v>
      </c>
      <c r="C153" s="19" t="n">
        <v>0.47</v>
      </c>
      <c r="D153" s="87" t="n">
        <v>0.48</v>
      </c>
      <c r="E153" s="19" t="n">
        <v>0.012</v>
      </c>
      <c r="F153" s="19" t="n">
        <v>0.443146334245828</v>
      </c>
      <c r="G153" s="19" t="n">
        <v>2.105</v>
      </c>
      <c r="H153" s="19" t="n">
        <v>0.056</v>
      </c>
      <c r="I153" s="19" t="n">
        <v>0.1561</v>
      </c>
      <c r="J153" s="19" t="n">
        <v>0.0064</v>
      </c>
      <c r="K153" s="19" t="n">
        <v>0.149699036304674</v>
      </c>
      <c r="L153" s="38" t="n">
        <v>2527.26567462384</v>
      </c>
      <c r="M153" s="38" t="n">
        <v>63.1816418655961</v>
      </c>
      <c r="N153" s="38" t="n">
        <v>2466.58652985471</v>
      </c>
      <c r="O153" s="38" t="n">
        <v>112.009243384707</v>
      </c>
      <c r="P153" s="52" t="n">
        <v>2413.84814200801</v>
      </c>
      <c r="Q153" s="52" t="n">
        <v>98.966227475024</v>
      </c>
      <c r="R153" s="38" t="n">
        <v>2560.43197385713</v>
      </c>
      <c r="S153" s="38" t="n">
        <v>72.3402956612132</v>
      </c>
      <c r="T153" s="19" t="n">
        <v>-2.46004525017443</v>
      </c>
    </row>
    <row r="154" customFormat="false" ht="16.2" hidden="false" customHeight="false" outlineLevel="0" collapsed="false">
      <c r="A154" s="19" t="s">
        <v>560</v>
      </c>
      <c r="B154" s="19" t="n">
        <v>0.301</v>
      </c>
      <c r="C154" s="19" t="n">
        <v>0.016</v>
      </c>
      <c r="D154" s="19" t="n">
        <v>0.0406</v>
      </c>
      <c r="E154" s="19" t="n">
        <v>0.0012</v>
      </c>
      <c r="F154" s="19" t="n">
        <v>0.591255835480217</v>
      </c>
      <c r="G154" s="19" t="n">
        <v>24.99</v>
      </c>
      <c r="H154" s="19" t="n">
        <v>0.73</v>
      </c>
      <c r="I154" s="19" t="n">
        <v>0.0536</v>
      </c>
      <c r="J154" s="19" t="n">
        <v>0.0023</v>
      </c>
      <c r="K154" s="19" t="n">
        <v>-0.0522330441174445</v>
      </c>
      <c r="L154" s="86" t="n">
        <v>256.550974208323</v>
      </c>
      <c r="M154" s="86" t="n">
        <v>7.58278741502432</v>
      </c>
      <c r="N154" s="38" t="n">
        <v>267.180991552387</v>
      </c>
      <c r="O154" s="38" t="n">
        <v>14.2023118433162</v>
      </c>
      <c r="P154" s="52" t="n">
        <v>354.280951894125</v>
      </c>
      <c r="Q154" s="52" t="n">
        <v>15.202354279039</v>
      </c>
      <c r="R154" s="86" t="n">
        <v>255.839454347757</v>
      </c>
      <c r="S154" s="86" t="n">
        <v>7.50120168608365</v>
      </c>
      <c r="T154" s="19" t="n">
        <v>3.9785829382177</v>
      </c>
    </row>
    <row r="155" customFormat="false" ht="16.2" hidden="false" customHeight="false" outlineLevel="0" collapsed="false">
      <c r="A155" s="19" t="s">
        <v>561</v>
      </c>
      <c r="B155" s="19" t="n">
        <v>5.24</v>
      </c>
      <c r="C155" s="19" t="n">
        <v>0.31</v>
      </c>
      <c r="D155" s="19" t="n">
        <v>0.327</v>
      </c>
      <c r="E155" s="19" t="n">
        <v>0.015</v>
      </c>
      <c r="F155" s="19" t="n">
        <v>0.546733144985123</v>
      </c>
      <c r="G155" s="85" t="n">
        <v>3.1</v>
      </c>
      <c r="H155" s="19" t="n">
        <v>0.17</v>
      </c>
      <c r="I155" s="19" t="n">
        <v>0.1149</v>
      </c>
      <c r="J155" s="19" t="n">
        <v>0.0059</v>
      </c>
      <c r="K155" s="19" t="n">
        <v>0.380704619139733</v>
      </c>
      <c r="L155" s="38" t="n">
        <v>1823.82436970231</v>
      </c>
      <c r="M155" s="38" t="n">
        <v>83.6616683349682</v>
      </c>
      <c r="N155" s="38" t="n">
        <v>1859.14624803913</v>
      </c>
      <c r="O155" s="38" t="n">
        <v>109.987659712239</v>
      </c>
      <c r="P155" s="52" t="n">
        <v>1878.31684769347</v>
      </c>
      <c r="Q155" s="52" t="n">
        <v>96.4496901774716</v>
      </c>
      <c r="R155" s="38" t="n">
        <v>1816.82856299774</v>
      </c>
      <c r="S155" s="38" t="n">
        <v>82.5855236446563</v>
      </c>
      <c r="T155" s="19" t="n">
        <v>1.89989778233295</v>
      </c>
    </row>
    <row r="156" customFormat="false" ht="16.2" hidden="false" customHeight="false" outlineLevel="0" collapsed="false">
      <c r="A156" s="19" t="s">
        <v>562</v>
      </c>
      <c r="B156" s="19" t="n">
        <v>5.35</v>
      </c>
      <c r="C156" s="19" t="n">
        <v>0.33</v>
      </c>
      <c r="D156" s="19" t="n">
        <v>0.334</v>
      </c>
      <c r="E156" s="19" t="n">
        <v>0.012</v>
      </c>
      <c r="F156" s="19" t="n">
        <v>0.565982649941994</v>
      </c>
      <c r="G156" s="19" t="n">
        <v>3.03</v>
      </c>
      <c r="H156" s="19" t="n">
        <v>0.11</v>
      </c>
      <c r="I156" s="84" t="n">
        <v>0.116</v>
      </c>
      <c r="J156" s="19" t="n">
        <v>0.0059</v>
      </c>
      <c r="K156" s="19" t="n">
        <v>0.0271339680547198</v>
      </c>
      <c r="L156" s="38" t="n">
        <v>1857.74019335009</v>
      </c>
      <c r="M156" s="38" t="n">
        <v>66.7451566473085</v>
      </c>
      <c r="N156" s="38" t="n">
        <v>1876.88969173438</v>
      </c>
      <c r="O156" s="38" t="n">
        <v>115.770766032214</v>
      </c>
      <c r="P156" s="52" t="n">
        <v>1895.46949111543</v>
      </c>
      <c r="Q156" s="52" t="n">
        <v>96.4074999791467</v>
      </c>
      <c r="R156" s="38" t="n">
        <v>1852.71778666878</v>
      </c>
      <c r="S156" s="38" t="n">
        <v>66.5583470798074</v>
      </c>
      <c r="T156" s="19" t="n">
        <v>1.02027830770358</v>
      </c>
    </row>
    <row r="157" customFormat="false" ht="16.2" hidden="false" customHeight="false" outlineLevel="0" collapsed="false">
      <c r="A157" s="19" t="s">
        <v>563</v>
      </c>
      <c r="B157" s="19" t="n">
        <v>0.303</v>
      </c>
      <c r="C157" s="19" t="n">
        <v>0.011</v>
      </c>
      <c r="D157" s="19" t="n">
        <v>0.0354</v>
      </c>
      <c r="E157" s="19" t="n">
        <v>0.0011</v>
      </c>
      <c r="F157" s="19" t="n">
        <v>0.24508597737121</v>
      </c>
      <c r="G157" s="19" t="n">
        <v>28.38</v>
      </c>
      <c r="H157" s="19" t="n">
        <v>0.91</v>
      </c>
      <c r="I157" s="19" t="n">
        <v>0.0625</v>
      </c>
      <c r="J157" s="19" t="n">
        <v>0.0026</v>
      </c>
      <c r="K157" s="19" t="n">
        <v>0.540056656339913</v>
      </c>
      <c r="L157" s="86" t="n">
        <v>224.256731575594</v>
      </c>
      <c r="M157" s="86" t="n">
        <v>6.96842951223597</v>
      </c>
      <c r="N157" s="38" t="n">
        <v>268.740720051488</v>
      </c>
      <c r="O157" s="38" t="n">
        <v>9.75626376424544</v>
      </c>
      <c r="P157" s="52" t="n">
        <v>691.261831552714</v>
      </c>
      <c r="Q157" s="52" t="n">
        <v>28.7564921925929</v>
      </c>
      <c r="R157" s="86" t="n">
        <v>220.965540560465</v>
      </c>
      <c r="S157" s="86" t="n">
        <v>6.82843354778322</v>
      </c>
      <c r="T157" s="19" t="n">
        <v>16.5527533257228</v>
      </c>
    </row>
    <row r="158" customFormat="false" ht="16.2" hidden="false" customHeight="false" outlineLevel="0" collapsed="false">
      <c r="A158" s="19" t="s">
        <v>564</v>
      </c>
      <c r="B158" s="19" t="n">
        <v>10.06</v>
      </c>
      <c r="C158" s="85" t="n">
        <v>0.8</v>
      </c>
      <c r="D158" s="87" t="n">
        <v>0.44</v>
      </c>
      <c r="E158" s="19" t="n">
        <v>0.017</v>
      </c>
      <c r="F158" s="19" t="n">
        <v>0.565997612319623</v>
      </c>
      <c r="G158" s="19" t="n">
        <v>2.295</v>
      </c>
      <c r="H158" s="19" t="n">
        <v>0.088</v>
      </c>
      <c r="I158" s="19" t="n">
        <v>0.167</v>
      </c>
      <c r="J158" s="19" t="n">
        <v>0.011</v>
      </c>
      <c r="K158" s="19" t="n">
        <v>-0.101948859533623</v>
      </c>
      <c r="L158" s="38" t="n">
        <v>2350.64053884228</v>
      </c>
      <c r="M158" s="38" t="n">
        <v>90.8202026370882</v>
      </c>
      <c r="N158" s="38" t="n">
        <v>2440.30562633314</v>
      </c>
      <c r="O158" s="38" t="n">
        <v>194.060089569235</v>
      </c>
      <c r="P158" s="52" t="n">
        <v>2527.79884923372</v>
      </c>
      <c r="Q158" s="52" t="n">
        <v>166.501720608209</v>
      </c>
      <c r="R158" s="38" t="n">
        <v>2304.892673949</v>
      </c>
      <c r="S158" s="38" t="n">
        <v>96.8242454662493</v>
      </c>
      <c r="T158" s="19" t="n">
        <v>3.67433843217357</v>
      </c>
    </row>
    <row r="159" customFormat="false" ht="16.2" hidden="false" customHeight="false" outlineLevel="0" collapsed="false">
      <c r="A159" s="19" t="s">
        <v>565</v>
      </c>
      <c r="B159" s="19" t="n">
        <v>5.55</v>
      </c>
      <c r="C159" s="85" t="n">
        <v>0.4</v>
      </c>
      <c r="D159" s="19" t="n">
        <v>0.339</v>
      </c>
      <c r="E159" s="19" t="n">
        <v>0.011</v>
      </c>
      <c r="F159" s="19" t="n">
        <v>0.3822730968703</v>
      </c>
      <c r="G159" s="85" t="n">
        <v>3</v>
      </c>
      <c r="H159" s="85" t="n">
        <v>0.1</v>
      </c>
      <c r="I159" s="19" t="n">
        <v>0.1198</v>
      </c>
      <c r="J159" s="84" t="n">
        <v>0.008</v>
      </c>
      <c r="K159" s="19" t="n">
        <v>0.084464372383483</v>
      </c>
      <c r="L159" s="38" t="n">
        <v>1881.85699731852</v>
      </c>
      <c r="M159" s="38" t="n">
        <v>61.0632064026659</v>
      </c>
      <c r="N159" s="38" t="n">
        <v>1908.37696060025</v>
      </c>
      <c r="O159" s="38" t="n">
        <v>137.540681845063</v>
      </c>
      <c r="P159" s="52" t="n">
        <v>1953.23893046642</v>
      </c>
      <c r="Q159" s="52" t="n">
        <v>130.433317560362</v>
      </c>
      <c r="R159" s="38" t="n">
        <v>1871.94954316405</v>
      </c>
      <c r="S159" s="38" t="n">
        <v>62.123417433419</v>
      </c>
      <c r="T159" s="19" t="n">
        <v>1.38966062938595</v>
      </c>
    </row>
    <row r="160" customFormat="false" ht="16.2" hidden="false" customHeight="false" outlineLevel="0" collapsed="false">
      <c r="A160" s="19" t="s">
        <v>566</v>
      </c>
      <c r="B160" s="19" t="n">
        <v>1.267</v>
      </c>
      <c r="C160" s="19" t="n">
        <v>0.076</v>
      </c>
      <c r="D160" s="84" t="n">
        <v>0.1236</v>
      </c>
      <c r="E160" s="84" t="n">
        <v>0.005</v>
      </c>
      <c r="F160" s="19" t="n">
        <v>0.570358401194876</v>
      </c>
      <c r="G160" s="19" t="n">
        <v>8.27</v>
      </c>
      <c r="H160" s="19" t="n">
        <v>0.32</v>
      </c>
      <c r="I160" s="19" t="n">
        <v>0.0745</v>
      </c>
      <c r="J160" s="19" t="n">
        <v>0.0037</v>
      </c>
      <c r="K160" s="19" t="n">
        <v>0.0951442321025456</v>
      </c>
      <c r="L160" s="38" t="n">
        <v>751.251031413064</v>
      </c>
      <c r="M160" s="38" t="n">
        <v>30.3904138921142</v>
      </c>
      <c r="N160" s="38" t="n">
        <v>831.047744860021</v>
      </c>
      <c r="O160" s="38" t="n">
        <v>49.849746337302</v>
      </c>
      <c r="P160" s="52" t="n">
        <v>1055.04362311286</v>
      </c>
      <c r="Q160" s="52" t="n">
        <v>52.3981396713769</v>
      </c>
      <c r="R160" s="38" t="n">
        <v>742.223523997328</v>
      </c>
      <c r="S160" s="38" t="n">
        <v>29.2945668788229</v>
      </c>
      <c r="T160" s="19" t="n">
        <v>9.60194091621033</v>
      </c>
    </row>
    <row r="161" customFormat="false" ht="16.2" hidden="false" customHeight="false" outlineLevel="0" collapsed="false">
      <c r="A161" s="19" t="s">
        <v>567</v>
      </c>
      <c r="B161" s="19" t="n">
        <v>1.219</v>
      </c>
      <c r="C161" s="19" t="n">
        <v>0.061</v>
      </c>
      <c r="D161" s="84" t="n">
        <v>0.136</v>
      </c>
      <c r="E161" s="84" t="n">
        <v>0.0034</v>
      </c>
      <c r="F161" s="19" t="n">
        <v>0.385992103315511</v>
      </c>
      <c r="G161" s="19" t="n">
        <v>7.37</v>
      </c>
      <c r="H161" s="85" t="n">
        <v>0.2</v>
      </c>
      <c r="I161" s="19" t="n">
        <v>0.0645</v>
      </c>
      <c r="J161" s="84" t="n">
        <v>0.003</v>
      </c>
      <c r="K161" s="19" t="n">
        <v>0.15673068370476</v>
      </c>
      <c r="L161" s="38" t="n">
        <v>822.003676383302</v>
      </c>
      <c r="M161" s="38" t="n">
        <v>20.5500919095825</v>
      </c>
      <c r="N161" s="38" t="n">
        <v>809.317808753066</v>
      </c>
      <c r="O161" s="38" t="n">
        <v>40.4990864101206</v>
      </c>
      <c r="P161" s="52" t="n">
        <v>758.068456006077</v>
      </c>
      <c r="Q161" s="52" t="n">
        <v>35.258997953771</v>
      </c>
      <c r="R161" s="38" t="n">
        <v>823.920391546501</v>
      </c>
      <c r="S161" s="38" t="n">
        <v>20.1370262820845</v>
      </c>
      <c r="T161" s="19" t="n">
        <v>-1.56747664428407</v>
      </c>
    </row>
    <row r="162" customFormat="false" ht="16.2" hidden="false" customHeight="false" outlineLevel="0" collapsed="false">
      <c r="A162" s="19" t="s">
        <v>568</v>
      </c>
      <c r="B162" s="19" t="n">
        <v>5.71</v>
      </c>
      <c r="C162" s="19" t="n">
        <v>0.25</v>
      </c>
      <c r="D162" s="19" t="n">
        <v>0.3478</v>
      </c>
      <c r="E162" s="19" t="n">
        <v>0.0086</v>
      </c>
      <c r="F162" s="19" t="n">
        <v>0.541577115292698</v>
      </c>
      <c r="G162" s="19" t="n">
        <v>2.918</v>
      </c>
      <c r="H162" s="19" t="n">
        <v>0.071</v>
      </c>
      <c r="I162" s="19" t="n">
        <v>0.1195</v>
      </c>
      <c r="J162" s="19" t="n">
        <v>0.0044</v>
      </c>
      <c r="K162" s="19" t="n">
        <v>0.0171978674466807</v>
      </c>
      <c r="L162" s="38" t="n">
        <v>1924.08466417392</v>
      </c>
      <c r="M162" s="38" t="n">
        <v>47.5765615638175</v>
      </c>
      <c r="N162" s="38" t="n">
        <v>1932.88211502624</v>
      </c>
      <c r="O162" s="38" t="n">
        <v>84.62706282952</v>
      </c>
      <c r="P162" s="52" t="n">
        <v>1948.75940801587</v>
      </c>
      <c r="Q162" s="52" t="n">
        <v>71.7534844792452</v>
      </c>
      <c r="R162" s="38" t="n">
        <v>1920.53524445697</v>
      </c>
      <c r="S162" s="38" t="n">
        <v>47.8599169360311</v>
      </c>
      <c r="T162" s="19" t="n">
        <v>0.455146787479988</v>
      </c>
    </row>
    <row r="163" customFormat="false" ht="16.2" hidden="false" customHeight="false" outlineLevel="0" collapsed="false">
      <c r="A163" s="19" t="s">
        <v>569</v>
      </c>
      <c r="B163" s="19" t="n">
        <v>0.537</v>
      </c>
      <c r="C163" s="19" t="n">
        <v>0.018</v>
      </c>
      <c r="D163" s="19" t="n">
        <v>0.0703</v>
      </c>
      <c r="E163" s="19" t="n">
        <v>0.0013</v>
      </c>
      <c r="F163" s="19" t="n">
        <v>0.345775864025789</v>
      </c>
      <c r="G163" s="19" t="n">
        <v>14.39</v>
      </c>
      <c r="H163" s="19" t="n">
        <v>0.27</v>
      </c>
      <c r="I163" s="19" t="n">
        <v>0.0559</v>
      </c>
      <c r="J163" s="19" t="n">
        <v>0.0018</v>
      </c>
      <c r="K163" s="19" t="n">
        <v>0.219599729661106</v>
      </c>
      <c r="L163" s="86" t="n">
        <v>437.962823582227</v>
      </c>
      <c r="M163" s="86" t="n">
        <v>8.0988857845931</v>
      </c>
      <c r="N163" s="38" t="n">
        <v>436.44460025025</v>
      </c>
      <c r="O163" s="38" t="n">
        <v>14.6294279413492</v>
      </c>
      <c r="P163" s="52" t="n">
        <v>448.398803071144</v>
      </c>
      <c r="Q163" s="52" t="n">
        <v>14.4386018878007</v>
      </c>
      <c r="R163" s="86" t="n">
        <v>437.824135003543</v>
      </c>
      <c r="S163" s="86" t="n">
        <v>7.9882968906608</v>
      </c>
      <c r="T163" s="19" t="n">
        <v>-0.347861637217206</v>
      </c>
    </row>
    <row r="164" customFormat="false" ht="16.2" hidden="false" customHeight="false" outlineLevel="0" collapsed="false">
      <c r="A164" s="19" t="s">
        <v>570</v>
      </c>
      <c r="B164" s="19" t="n">
        <v>0.2658</v>
      </c>
      <c r="C164" s="19" t="n">
        <v>0.0093</v>
      </c>
      <c r="D164" s="19" t="n">
        <v>0.03726</v>
      </c>
      <c r="E164" s="19" t="n">
        <v>0.00071</v>
      </c>
      <c r="F164" s="19" t="n">
        <v>0.561536753019875</v>
      </c>
      <c r="G164" s="19" t="n">
        <v>27.05</v>
      </c>
      <c r="H164" s="85" t="n">
        <v>0.5</v>
      </c>
      <c r="I164" s="19" t="n">
        <v>0.0518</v>
      </c>
      <c r="J164" s="19" t="n">
        <v>0.0015</v>
      </c>
      <c r="K164" s="19" t="n">
        <v>-0.0411040584427553</v>
      </c>
      <c r="L164" s="86" t="n">
        <v>235.82672723086</v>
      </c>
      <c r="M164" s="86" t="n">
        <v>4.49374601003518</v>
      </c>
      <c r="N164" s="86" t="n">
        <v>239.330185671999</v>
      </c>
      <c r="O164" s="86" t="n">
        <v>8.37385525488935</v>
      </c>
      <c r="P164" s="88" t="n">
        <v>276.591311335701</v>
      </c>
      <c r="Q164" s="88" t="n">
        <v>8.00940090740446</v>
      </c>
      <c r="R164" s="86" t="n">
        <v>235.561552756287</v>
      </c>
      <c r="S164" s="86" t="n">
        <v>4.45740816476763</v>
      </c>
      <c r="T164" s="19" t="n">
        <v>1.46385982666645</v>
      </c>
    </row>
    <row r="165" customFormat="false" ht="16.2" hidden="false" customHeight="false" outlineLevel="0" collapsed="false">
      <c r="A165" s="19" t="s">
        <v>571</v>
      </c>
      <c r="B165" s="19" t="n">
        <v>0.463</v>
      </c>
      <c r="C165" s="87" t="n">
        <v>0.02</v>
      </c>
      <c r="D165" s="19" t="n">
        <v>0.0613</v>
      </c>
      <c r="E165" s="19" t="n">
        <v>0.0017</v>
      </c>
      <c r="F165" s="19" t="n">
        <v>0.551895033989791</v>
      </c>
      <c r="G165" s="19" t="n">
        <v>16.62</v>
      </c>
      <c r="H165" s="19" t="n">
        <v>0.43</v>
      </c>
      <c r="I165" s="19" t="n">
        <v>0.0552</v>
      </c>
      <c r="J165" s="84" t="n">
        <v>0.002</v>
      </c>
      <c r="K165" s="19" t="n">
        <v>0.0619748093285589</v>
      </c>
      <c r="L165" s="38" t="n">
        <v>383.526651317581</v>
      </c>
      <c r="M165" s="38" t="n">
        <v>10.6361387804223</v>
      </c>
      <c r="N165" s="38" t="n">
        <v>386.342206465946</v>
      </c>
      <c r="O165" s="38" t="n">
        <v>16.6886482274707</v>
      </c>
      <c r="P165" s="52" t="n">
        <v>420.332857175229</v>
      </c>
      <c r="Q165" s="52" t="n">
        <v>15.2294513469286</v>
      </c>
      <c r="R165" s="38" t="n">
        <v>383.106898909218</v>
      </c>
      <c r="S165" s="38" t="n">
        <v>10.4727499871373</v>
      </c>
      <c r="T165" s="19" t="n">
        <v>0.728772342561557</v>
      </c>
    </row>
    <row r="166" customFormat="false" ht="16.2" hidden="false" customHeight="false" outlineLevel="0" collapsed="false">
      <c r="A166" s="19" t="s">
        <v>572</v>
      </c>
      <c r="B166" s="85" t="n">
        <v>6.4</v>
      </c>
      <c r="C166" s="85" t="n">
        <v>0.3</v>
      </c>
      <c r="D166" s="19" t="n">
        <v>0.372</v>
      </c>
      <c r="E166" s="87" t="n">
        <v>0.01</v>
      </c>
      <c r="F166" s="19" t="n">
        <v>0.371065116990859</v>
      </c>
      <c r="G166" s="19" t="n">
        <v>2.713</v>
      </c>
      <c r="H166" s="87" t="n">
        <v>0.07</v>
      </c>
      <c r="I166" s="19" t="n">
        <v>0.1257</v>
      </c>
      <c r="J166" s="19" t="n">
        <v>0.0056</v>
      </c>
      <c r="K166" s="19" t="n">
        <v>0.197137350881086</v>
      </c>
      <c r="L166" s="38" t="n">
        <v>2038.80437907296</v>
      </c>
      <c r="M166" s="38" t="n">
        <v>54.8065693299184</v>
      </c>
      <c r="N166" s="38" t="n">
        <v>2032.26887364586</v>
      </c>
      <c r="O166" s="38" t="n">
        <v>95.2626034521496</v>
      </c>
      <c r="P166" s="52" t="n">
        <v>2038.67828809427</v>
      </c>
      <c r="Q166" s="52" t="n">
        <v>90.8241719437382</v>
      </c>
      <c r="R166" s="38" t="n">
        <v>2038.82509412901</v>
      </c>
      <c r="S166" s="38" t="n">
        <v>56.215916708384</v>
      </c>
      <c r="T166" s="19" t="n">
        <v>-0.321586651838035</v>
      </c>
    </row>
    <row r="167" customFormat="false" ht="16.2" hidden="false" customHeight="false" outlineLevel="0" collapsed="false">
      <c r="A167" s="19" t="s">
        <v>573</v>
      </c>
      <c r="B167" s="19" t="n">
        <v>11.23</v>
      </c>
      <c r="C167" s="19" t="n">
        <v>0.48</v>
      </c>
      <c r="D167" s="19" t="n">
        <v>0.4882</v>
      </c>
      <c r="E167" s="19" t="n">
        <v>0.0095</v>
      </c>
      <c r="F167" s="19" t="n">
        <v>0.364054131949303</v>
      </c>
      <c r="G167" s="19" t="n">
        <v>2.063</v>
      </c>
      <c r="H167" s="87" t="n">
        <v>0.04</v>
      </c>
      <c r="I167" s="19" t="n">
        <v>0.1675</v>
      </c>
      <c r="J167" s="19" t="n">
        <v>0.0067</v>
      </c>
      <c r="K167" s="19" t="n">
        <v>0.0960636920963919</v>
      </c>
      <c r="L167" s="38" t="n">
        <v>2562.88371301224</v>
      </c>
      <c r="M167" s="38" t="n">
        <v>49.871764181926</v>
      </c>
      <c r="N167" s="38" t="n">
        <v>2542.40945291068</v>
      </c>
      <c r="O167" s="38" t="n">
        <v>108.669326571427</v>
      </c>
      <c r="P167" s="52" t="n">
        <v>2532.8160156978</v>
      </c>
      <c r="Q167" s="52" t="n">
        <v>101.312640627912</v>
      </c>
      <c r="R167" s="38" t="n">
        <v>2572.36918959619</v>
      </c>
      <c r="S167" s="38" t="n">
        <v>58.493066741221</v>
      </c>
      <c r="T167" s="19" t="n">
        <v>-0.805309313105451</v>
      </c>
    </row>
    <row r="168" customFormat="false" ht="16.2" hidden="false" customHeight="false" outlineLevel="0" collapsed="false">
      <c r="A168" s="19" t="s">
        <v>574</v>
      </c>
      <c r="B168" s="84" t="n">
        <v>0.189</v>
      </c>
      <c r="C168" s="19" t="n">
        <v>0.0074</v>
      </c>
      <c r="D168" s="19" t="n">
        <v>0.02786</v>
      </c>
      <c r="E168" s="19" t="n">
        <v>0.00039</v>
      </c>
      <c r="F168" s="19" t="n">
        <v>0.001</v>
      </c>
      <c r="G168" s="19" t="n">
        <v>35.92</v>
      </c>
      <c r="H168" s="19" t="n">
        <v>0.51</v>
      </c>
      <c r="I168" s="19" t="n">
        <v>0.0493</v>
      </c>
      <c r="J168" s="19" t="n">
        <v>0.0022</v>
      </c>
      <c r="K168" s="19" t="n">
        <v>0.520812853227467</v>
      </c>
      <c r="L168" s="86" t="n">
        <v>177.140828288703</v>
      </c>
      <c r="M168" s="86" t="n">
        <v>2.47971726606584</v>
      </c>
      <c r="N168" s="86" t="n">
        <v>175.775618326288</v>
      </c>
      <c r="O168" s="86" t="n">
        <v>6.88221997679647</v>
      </c>
      <c r="P168" s="88" t="n">
        <v>162.123090883921</v>
      </c>
      <c r="Q168" s="88" t="n">
        <v>7.2347018244346</v>
      </c>
      <c r="R168" s="86" t="n">
        <v>177.210835448979</v>
      </c>
      <c r="S168" s="86" t="n">
        <v>2.50560854179237</v>
      </c>
      <c r="T168" s="19" t="n">
        <v>-0.776677661790948</v>
      </c>
    </row>
    <row r="169" customFormat="false" ht="16.2" hidden="false" customHeight="false" outlineLevel="0" collapsed="false">
      <c r="A169" s="19" t="s">
        <v>575</v>
      </c>
      <c r="B169" s="19" t="n">
        <v>5.25</v>
      </c>
      <c r="C169" s="19" t="n">
        <v>0.18</v>
      </c>
      <c r="D169" s="19" t="n">
        <v>0.3315</v>
      </c>
      <c r="E169" s="19" t="n">
        <v>0.0064</v>
      </c>
      <c r="F169" s="19" t="n">
        <v>0.558169795968649</v>
      </c>
      <c r="G169" s="19" t="n">
        <v>3.044</v>
      </c>
      <c r="H169" s="19" t="n">
        <v>0.059</v>
      </c>
      <c r="I169" s="84" t="n">
        <v>0.116</v>
      </c>
      <c r="J169" s="19" t="n">
        <v>0.0033</v>
      </c>
      <c r="K169" s="19" t="n">
        <v>0.00858847876133585</v>
      </c>
      <c r="L169" s="38" t="n">
        <v>1845.64787282417</v>
      </c>
      <c r="M169" s="38" t="n">
        <v>35.6324174542224</v>
      </c>
      <c r="N169" s="38" t="n">
        <v>1860.77216200265</v>
      </c>
      <c r="O169" s="38" t="n">
        <v>63.7979026972337</v>
      </c>
      <c r="P169" s="52" t="n">
        <v>1895.46949111543</v>
      </c>
      <c r="Q169" s="52" t="n">
        <v>53.9228389713871</v>
      </c>
      <c r="R169" s="38" t="n">
        <v>1839.08669523894</v>
      </c>
      <c r="S169" s="38" t="n">
        <v>35.5222086290233</v>
      </c>
      <c r="T169" s="19" t="n">
        <v>0.812796401801208</v>
      </c>
    </row>
    <row r="170" customFormat="false" ht="16.2" hidden="false" customHeight="false" outlineLevel="0" collapsed="false">
      <c r="A170" s="19" t="s">
        <v>576</v>
      </c>
      <c r="B170" s="19" t="n">
        <v>5.56</v>
      </c>
      <c r="C170" s="19" t="n">
        <v>0.27</v>
      </c>
      <c r="D170" s="19" t="n">
        <v>0.3305</v>
      </c>
      <c r="E170" s="19" t="n">
        <v>0.0084</v>
      </c>
      <c r="F170" s="19" t="n">
        <v>0.673897722432483</v>
      </c>
      <c r="G170" s="19" t="n">
        <v>3.053</v>
      </c>
      <c r="H170" s="19" t="n">
        <v>0.077</v>
      </c>
      <c r="I170" s="19" t="n">
        <v>0.1229</v>
      </c>
      <c r="J170" s="19" t="n">
        <v>0.0045</v>
      </c>
      <c r="K170" s="19" t="n">
        <v>-0.206510340754226</v>
      </c>
      <c r="L170" s="38" t="n">
        <v>1840.80458620859</v>
      </c>
      <c r="M170" s="38" t="n">
        <v>46.7859562001577</v>
      </c>
      <c r="N170" s="38" t="n">
        <v>1909.92598157689</v>
      </c>
      <c r="O170" s="38" t="n">
        <v>92.7482041413237</v>
      </c>
      <c r="P170" s="52" t="n">
        <v>1998.74789750531</v>
      </c>
      <c r="Q170" s="52" t="n">
        <v>73.18442261004</v>
      </c>
      <c r="R170" s="38" t="n">
        <v>1819.32009120578</v>
      </c>
      <c r="S170" s="38" t="n">
        <v>46.2835418783226</v>
      </c>
      <c r="T170" s="19" t="n">
        <v>3.61906147332647</v>
      </c>
    </row>
    <row r="171" customFormat="false" ht="16.2" hidden="false" customHeight="false" outlineLevel="0" collapsed="false">
      <c r="A171" s="19" t="s">
        <v>577</v>
      </c>
      <c r="B171" s="19" t="n">
        <v>0.938</v>
      </c>
      <c r="C171" s="19" t="n">
        <v>0.047</v>
      </c>
      <c r="D171" s="19" t="n">
        <v>0.1101</v>
      </c>
      <c r="E171" s="19" t="n">
        <v>0.0045</v>
      </c>
      <c r="F171" s="19" t="n">
        <v>0.686991105275489</v>
      </c>
      <c r="G171" s="19" t="n">
        <v>9.27</v>
      </c>
      <c r="H171" s="19" t="n">
        <v>0.39</v>
      </c>
      <c r="I171" s="19" t="n">
        <v>0.0622</v>
      </c>
      <c r="J171" s="19" t="n">
        <v>0.0023</v>
      </c>
      <c r="K171" s="19" t="n">
        <v>0.201405575234039</v>
      </c>
      <c r="L171" s="38" t="n">
        <v>673.328614707265</v>
      </c>
      <c r="M171" s="38" t="n">
        <v>27.5202431079264</v>
      </c>
      <c r="N171" s="38" t="n">
        <v>671.834810852997</v>
      </c>
      <c r="O171" s="38" t="n">
        <v>33.6633647229114</v>
      </c>
      <c r="P171" s="52" t="n">
        <v>680.992296186186</v>
      </c>
      <c r="Q171" s="52" t="n">
        <v>25.1813871580101</v>
      </c>
      <c r="R171" s="38" t="n">
        <v>673.151183461056</v>
      </c>
      <c r="S171" s="38" t="n">
        <v>26.7911800297728</v>
      </c>
      <c r="T171" s="19" t="n">
        <v>-0.222346896906256</v>
      </c>
    </row>
    <row r="172" customFormat="false" ht="16.2" hidden="false" customHeight="false" outlineLevel="0" collapsed="false">
      <c r="A172" s="19" t="s">
        <v>578</v>
      </c>
      <c r="B172" s="19" t="n">
        <v>5.48</v>
      </c>
      <c r="C172" s="19" t="n">
        <v>0.41</v>
      </c>
      <c r="D172" s="19" t="n">
        <v>0.349</v>
      </c>
      <c r="E172" s="19" t="n">
        <v>0.015</v>
      </c>
      <c r="F172" s="19" t="n">
        <v>0.589976971127021</v>
      </c>
      <c r="G172" s="85" t="n">
        <v>2.9</v>
      </c>
      <c r="H172" s="19" t="n">
        <v>0.13</v>
      </c>
      <c r="I172" s="19" t="n">
        <v>0.1142</v>
      </c>
      <c r="J172" s="19" t="n">
        <v>0.0069</v>
      </c>
      <c r="K172" s="19" t="n">
        <v>0.0115314774446857</v>
      </c>
      <c r="L172" s="38" t="n">
        <v>1929.82160983477</v>
      </c>
      <c r="M172" s="38" t="n">
        <v>82.9436221992022</v>
      </c>
      <c r="N172" s="38" t="n">
        <v>1897.46713749727</v>
      </c>
      <c r="O172" s="38" t="n">
        <v>141.963782185014</v>
      </c>
      <c r="P172" s="52" t="n">
        <v>1867.29719264468</v>
      </c>
      <c r="Q172" s="52" t="n">
        <v>112.822685019687</v>
      </c>
      <c r="R172" s="38" t="n">
        <v>1938.60753441856</v>
      </c>
      <c r="S172" s="38" t="n">
        <v>83.7623704453391</v>
      </c>
      <c r="T172" s="19" t="n">
        <v>-1.70514006267213</v>
      </c>
    </row>
    <row r="173" customFormat="false" ht="16.2" hidden="false" customHeight="false" outlineLevel="0" collapsed="false">
      <c r="A173" s="19" t="s">
        <v>579</v>
      </c>
      <c r="B173" s="87" t="n">
        <v>0.47</v>
      </c>
      <c r="C173" s="19" t="n">
        <v>0.031</v>
      </c>
      <c r="D173" s="19" t="n">
        <v>0.0609</v>
      </c>
      <c r="E173" s="84" t="n">
        <v>0.002</v>
      </c>
      <c r="F173" s="19" t="n">
        <v>0.402262414552419</v>
      </c>
      <c r="G173" s="19" t="n">
        <v>16.54</v>
      </c>
      <c r="H173" s="19" t="n">
        <v>0.53</v>
      </c>
      <c r="I173" s="84" t="n">
        <v>0.056</v>
      </c>
      <c r="J173" s="19" t="n">
        <v>0.0034</v>
      </c>
      <c r="K173" s="19" t="n">
        <v>0.0931964925548385</v>
      </c>
      <c r="L173" s="38" t="n">
        <v>381.096563952224</v>
      </c>
      <c r="M173" s="38" t="n">
        <v>12.5154865008941</v>
      </c>
      <c r="N173" s="38" t="n">
        <v>391.188912819866</v>
      </c>
      <c r="O173" s="38" t="n">
        <v>25.8018219093954</v>
      </c>
      <c r="P173" s="52" t="n">
        <v>452.368452252389</v>
      </c>
      <c r="Q173" s="52" t="n">
        <v>27.4652274581807</v>
      </c>
      <c r="R173" s="38" t="n">
        <v>380.281137536599</v>
      </c>
      <c r="S173" s="38" t="n">
        <v>12.3637843645485</v>
      </c>
      <c r="T173" s="19" t="n">
        <v>2.57991689869007</v>
      </c>
    </row>
    <row r="174" customFormat="false" ht="16.2" hidden="false" customHeight="false" outlineLevel="0" collapsed="false">
      <c r="A174" s="19" t="s">
        <v>580</v>
      </c>
      <c r="B174" s="19" t="n">
        <v>0.275</v>
      </c>
      <c r="C174" s="19" t="n">
        <v>0.015</v>
      </c>
      <c r="D174" s="19" t="n">
        <v>0.0373</v>
      </c>
      <c r="E174" s="19" t="n">
        <v>0.0012</v>
      </c>
      <c r="F174" s="19" t="n">
        <v>0.438156316759144</v>
      </c>
      <c r="G174" s="19" t="n">
        <v>27.28</v>
      </c>
      <c r="H174" s="19" t="n">
        <v>0.89</v>
      </c>
      <c r="I174" s="19" t="n">
        <v>0.0543</v>
      </c>
      <c r="J174" s="19" t="n">
        <v>0.0027</v>
      </c>
      <c r="K174" s="19" t="n">
        <v>0.173099925916069</v>
      </c>
      <c r="L174" s="86" t="n">
        <v>236.075316394169</v>
      </c>
      <c r="M174" s="86" t="n">
        <v>7.59491634512071</v>
      </c>
      <c r="N174" s="38" t="n">
        <v>246.683432614499</v>
      </c>
      <c r="O174" s="38" t="n">
        <v>13.4554599607909</v>
      </c>
      <c r="P174" s="52" t="n">
        <v>383.512559402499</v>
      </c>
      <c r="Q174" s="52" t="n">
        <v>19.0696852741574</v>
      </c>
      <c r="R174" s="86" t="n">
        <v>235.082541845137</v>
      </c>
      <c r="S174" s="86" t="n">
        <v>7.5156283736416</v>
      </c>
      <c r="T174" s="19" t="n">
        <v>4.30029536556194</v>
      </c>
    </row>
    <row r="175" customFormat="false" ht="16.2" hidden="false" customHeight="false" outlineLevel="0" collapsed="false">
      <c r="A175" s="19" t="s">
        <v>581</v>
      </c>
      <c r="B175" s="19" t="n">
        <v>10.56</v>
      </c>
      <c r="C175" s="19" t="n">
        <v>0.84</v>
      </c>
      <c r="D175" s="19" t="n">
        <v>0.466</v>
      </c>
      <c r="E175" s="19" t="n">
        <v>0.016</v>
      </c>
      <c r="F175" s="19" t="n">
        <v>0.550595582021012</v>
      </c>
      <c r="G175" s="19" t="n">
        <v>2.159</v>
      </c>
      <c r="H175" s="19" t="n">
        <v>0.072</v>
      </c>
      <c r="I175" s="19" t="n">
        <v>0.164</v>
      </c>
      <c r="J175" s="19" t="n">
        <v>0.011</v>
      </c>
      <c r="K175" s="19" t="n">
        <v>-0.160167636394831</v>
      </c>
      <c r="L175" s="38" t="n">
        <v>2465.99583216412</v>
      </c>
      <c r="M175" s="38" t="n">
        <v>84.6693847953347</v>
      </c>
      <c r="N175" s="38" t="n">
        <v>2485.20166852235</v>
      </c>
      <c r="O175" s="38" t="n">
        <v>197.686496359732</v>
      </c>
      <c r="P175" s="52" t="n">
        <v>2497.3232281158</v>
      </c>
      <c r="Q175" s="52" t="n">
        <v>167.50338725167</v>
      </c>
      <c r="R175" s="38" t="n">
        <v>2457.1011002766</v>
      </c>
      <c r="S175" s="38" t="n">
        <v>95.2893810446274</v>
      </c>
      <c r="T175" s="19" t="n">
        <v>0.772807961683042</v>
      </c>
    </row>
    <row r="176" customFormat="false" ht="16.2" hidden="false" customHeight="false" outlineLevel="0" collapsed="false">
      <c r="A176" s="19" t="s">
        <v>582</v>
      </c>
      <c r="B176" s="19" t="n">
        <v>6.84</v>
      </c>
      <c r="C176" s="19" t="n">
        <v>0.18</v>
      </c>
      <c r="D176" s="19" t="n">
        <v>0.3868</v>
      </c>
      <c r="E176" s="19" t="n">
        <v>0.0066</v>
      </c>
      <c r="F176" s="19" t="n">
        <v>0.770460810439308</v>
      </c>
      <c r="G176" s="19" t="n">
        <v>2.597</v>
      </c>
      <c r="H176" s="19" t="n">
        <v>0.045</v>
      </c>
      <c r="I176" s="19" t="n">
        <v>0.1288</v>
      </c>
      <c r="J176" s="19" t="n">
        <v>0.0022</v>
      </c>
      <c r="K176" s="19" t="n">
        <v>-0.169815000160988</v>
      </c>
      <c r="L176" s="38" t="n">
        <v>2107.97057101519</v>
      </c>
      <c r="M176" s="38" t="n">
        <v>35.9684740659262</v>
      </c>
      <c r="N176" s="38" t="n">
        <v>2090.91621501987</v>
      </c>
      <c r="O176" s="38" t="n">
        <v>55.0241109215755</v>
      </c>
      <c r="P176" s="52" t="n">
        <v>2081.6576897926</v>
      </c>
      <c r="Q176" s="52" t="n">
        <v>35.5562648877619</v>
      </c>
      <c r="R176" s="38" t="n">
        <v>2112.63554968411</v>
      </c>
      <c r="S176" s="38" t="n">
        <v>36.6516995190698</v>
      </c>
      <c r="T176" s="19" t="n">
        <v>-0.815640333783563</v>
      </c>
    </row>
    <row r="177" customFormat="false" ht="16.2" hidden="false" customHeight="false" outlineLevel="0" collapsed="false">
      <c r="A177" s="19" t="s">
        <v>583</v>
      </c>
      <c r="B177" s="19" t="n">
        <v>11.32</v>
      </c>
      <c r="C177" s="85" t="n">
        <v>0.4</v>
      </c>
      <c r="D177" s="19" t="n">
        <v>0.494</v>
      </c>
      <c r="E177" s="87" t="n">
        <v>0.01</v>
      </c>
      <c r="F177" s="19" t="n">
        <v>0.461046196009023</v>
      </c>
      <c r="G177" s="19" t="n">
        <v>2.031</v>
      </c>
      <c r="H177" s="19" t="n">
        <v>0.039</v>
      </c>
      <c r="I177" s="19" t="n">
        <v>0.1677</v>
      </c>
      <c r="J177" s="19" t="n">
        <v>0.0053</v>
      </c>
      <c r="K177" s="19" t="n">
        <v>0.0979910222184592</v>
      </c>
      <c r="L177" s="38" t="n">
        <v>2587.95865728042</v>
      </c>
      <c r="M177" s="38" t="n">
        <v>52.3878270704539</v>
      </c>
      <c r="N177" s="38" t="n">
        <v>2549.85424999276</v>
      </c>
      <c r="O177" s="38" t="n">
        <v>90.1008568902037</v>
      </c>
      <c r="P177" s="52" t="n">
        <v>2534.81799686432</v>
      </c>
      <c r="Q177" s="52" t="n">
        <v>80.1105270326827</v>
      </c>
      <c r="R177" s="38" t="n">
        <v>2605.15537052374</v>
      </c>
      <c r="S177" s="38" t="n">
        <v>60.4221904264646</v>
      </c>
      <c r="T177" s="19" t="n">
        <v>-1.49437589571115</v>
      </c>
    </row>
    <row r="178" customFormat="false" ht="16.2" hidden="false" customHeight="false" outlineLevel="0" collapsed="false">
      <c r="A178" s="19" t="s">
        <v>584</v>
      </c>
      <c r="B178" s="19" t="n">
        <v>0.2097</v>
      </c>
      <c r="C178" s="19" t="n">
        <v>0.0052</v>
      </c>
      <c r="D178" s="19" t="n">
        <v>0.02901</v>
      </c>
      <c r="E178" s="19" t="n">
        <v>0.00052</v>
      </c>
      <c r="F178" s="19" t="n">
        <v>0.725676078546121</v>
      </c>
      <c r="G178" s="19" t="n">
        <v>34.64</v>
      </c>
      <c r="H178" s="19" t="n">
        <v>0.61</v>
      </c>
      <c r="I178" s="19" t="n">
        <v>0.05275</v>
      </c>
      <c r="J178" s="89" t="n">
        <v>0.0009</v>
      </c>
      <c r="K178" s="19" t="n">
        <v>-0.022811531471233</v>
      </c>
      <c r="L178" s="86" t="n">
        <v>184.349234344399</v>
      </c>
      <c r="M178" s="86" t="n">
        <v>3.3044330182381</v>
      </c>
      <c r="N178" s="86" t="n">
        <v>193.300903674332</v>
      </c>
      <c r="O178" s="86" t="n">
        <v>4.79334620460908</v>
      </c>
      <c r="P178" s="88" t="n">
        <v>318.058619433634</v>
      </c>
      <c r="Q178" s="88" t="n">
        <v>5.42659255905727</v>
      </c>
      <c r="R178" s="86" t="n">
        <v>183.667505037679</v>
      </c>
      <c r="S178" s="86" t="n">
        <v>3.26807650013245</v>
      </c>
      <c r="T178" s="19" t="n">
        <v>4.63095058521519</v>
      </c>
    </row>
    <row r="179" customFormat="false" ht="16.2" hidden="false" customHeight="false" outlineLevel="0" collapsed="false">
      <c r="A179" s="19" t="s">
        <v>585</v>
      </c>
      <c r="B179" s="19" t="n">
        <v>0.223</v>
      </c>
      <c r="C179" s="19" t="n">
        <v>0.017</v>
      </c>
      <c r="D179" s="84" t="n">
        <v>0.0289</v>
      </c>
      <c r="E179" s="84" t="n">
        <v>0.0014</v>
      </c>
      <c r="F179" s="19" t="n">
        <v>0.592283945772235</v>
      </c>
      <c r="G179" s="86" t="n">
        <v>35</v>
      </c>
      <c r="H179" s="19" t="n">
        <v>1.8</v>
      </c>
      <c r="I179" s="19" t="n">
        <v>0.0569</v>
      </c>
      <c r="J179" s="19" t="n">
        <v>0.0035</v>
      </c>
      <c r="K179" s="19" t="n">
        <v>0.0975289495658052</v>
      </c>
      <c r="L179" s="86" t="n">
        <v>183.660083156341</v>
      </c>
      <c r="M179" s="86" t="n">
        <v>8.89702824978816</v>
      </c>
      <c r="N179" s="38" t="n">
        <v>204.403570802696</v>
      </c>
      <c r="O179" s="38" t="n">
        <v>15.5823349939275</v>
      </c>
      <c r="P179" s="52" t="n">
        <v>487.659588105626</v>
      </c>
      <c r="Q179" s="52" t="n">
        <v>29.9966354722265</v>
      </c>
      <c r="R179" s="86" t="n">
        <v>182.030813816102</v>
      </c>
      <c r="S179" s="86" t="n">
        <v>8.77313308067608</v>
      </c>
      <c r="T179" s="19" t="n">
        <v>10.1483000345322</v>
      </c>
    </row>
    <row r="180" customFormat="false" ht="16.2" hidden="false" customHeight="false" outlineLevel="0" collapsed="false">
      <c r="A180" s="19" t="s">
        <v>586</v>
      </c>
      <c r="B180" s="19" t="n">
        <v>0.315</v>
      </c>
      <c r="C180" s="19" t="n">
        <v>0.015</v>
      </c>
      <c r="D180" s="84" t="n">
        <v>0.0435</v>
      </c>
      <c r="E180" s="84" t="n">
        <v>0.0023</v>
      </c>
      <c r="F180" s="19" t="n">
        <v>0.109651859062354</v>
      </c>
      <c r="G180" s="19" t="n">
        <v>23.4</v>
      </c>
      <c r="H180" s="19" t="n">
        <v>1.3</v>
      </c>
      <c r="I180" s="19" t="n">
        <v>0.0536</v>
      </c>
      <c r="J180" s="19" t="n">
        <v>0.0036</v>
      </c>
      <c r="K180" s="19" t="n">
        <v>0.714202983570432</v>
      </c>
      <c r="L180" s="38" t="n">
        <v>274.49120087103</v>
      </c>
      <c r="M180" s="38" t="n">
        <v>14.5133278621464</v>
      </c>
      <c r="N180" s="38" t="n">
        <v>278.049109640786</v>
      </c>
      <c r="O180" s="38" t="n">
        <v>13.2404337924184</v>
      </c>
      <c r="P180" s="52" t="n">
        <v>354.280951894125</v>
      </c>
      <c r="Q180" s="52" t="n">
        <v>23.7949893063218</v>
      </c>
      <c r="R180" s="38" t="n">
        <v>273.867417027876</v>
      </c>
      <c r="S180" s="38" t="n">
        <v>14.3365296105735</v>
      </c>
      <c r="T180" s="19" t="n">
        <v>1.27959725328832</v>
      </c>
    </row>
    <row r="181" customFormat="false" ht="16.2" hidden="false" customHeight="false" outlineLevel="0" collapsed="false">
      <c r="A181" s="19" t="s">
        <v>587</v>
      </c>
      <c r="B181" s="19" t="n">
        <v>1.041</v>
      </c>
      <c r="C181" s="19" t="n">
        <v>0.085</v>
      </c>
      <c r="D181" s="84" t="n">
        <v>0.121</v>
      </c>
      <c r="E181" s="84" t="n">
        <v>0.0073</v>
      </c>
      <c r="F181" s="19" t="n">
        <v>0.61074820928137</v>
      </c>
      <c r="G181" s="19" t="n">
        <v>8.46</v>
      </c>
      <c r="H181" s="19" t="n">
        <v>0.51</v>
      </c>
      <c r="I181" s="19" t="n">
        <v>0.0626</v>
      </c>
      <c r="J181" s="19" t="n">
        <v>0.0041</v>
      </c>
      <c r="K181" s="19" t="n">
        <v>0.159138926823195</v>
      </c>
      <c r="L181" s="38" t="n">
        <v>736.31680315889</v>
      </c>
      <c r="M181" s="38" t="n">
        <v>44.4224187029744</v>
      </c>
      <c r="N181" s="38" t="n">
        <v>724.414767556184</v>
      </c>
      <c r="O181" s="38" t="n">
        <v>59.1501010972869</v>
      </c>
      <c r="P181" s="52" t="n">
        <v>694.670228073834</v>
      </c>
      <c r="Q181" s="52" t="n">
        <v>45.4975708482862</v>
      </c>
      <c r="R181" s="38" t="n">
        <v>737.391105328592</v>
      </c>
      <c r="S181" s="38" t="n">
        <v>43.2844189679982</v>
      </c>
      <c r="T181" s="19" t="n">
        <v>-1.64298632989743</v>
      </c>
    </row>
    <row r="182" customFormat="false" ht="16.2" hidden="false" customHeight="false" outlineLevel="0" collapsed="false">
      <c r="A182" s="19" t="s">
        <v>588</v>
      </c>
      <c r="B182" s="19" t="n">
        <v>6.88</v>
      </c>
      <c r="C182" s="19" t="n">
        <v>0.42</v>
      </c>
      <c r="D182" s="19" t="n">
        <v>0.357</v>
      </c>
      <c r="E182" s="19" t="n">
        <v>0.018</v>
      </c>
      <c r="F182" s="19" t="n">
        <v>0.536631060461776</v>
      </c>
      <c r="G182" s="19" t="n">
        <v>2.89</v>
      </c>
      <c r="H182" s="19" t="n">
        <v>0.14</v>
      </c>
      <c r="I182" s="19" t="n">
        <v>0.1414</v>
      </c>
      <c r="J182" s="19" t="n">
        <v>0.0077</v>
      </c>
      <c r="K182" s="19" t="n">
        <v>0.300501544409921</v>
      </c>
      <c r="L182" s="38" t="n">
        <v>1967.93799099263</v>
      </c>
      <c r="M182" s="38" t="n">
        <v>99.2237642517294</v>
      </c>
      <c r="N182" s="38" t="n">
        <v>2096.0835699546</v>
      </c>
      <c r="O182" s="38" t="n">
        <v>127.958590026298</v>
      </c>
      <c r="P182" s="52" t="n">
        <v>2244.42340009539</v>
      </c>
      <c r="Q182" s="52" t="n">
        <v>122.221076242818</v>
      </c>
      <c r="R182" s="38" t="n">
        <v>1921.96097594515</v>
      </c>
      <c r="S182" s="38" t="n">
        <v>97.2372417551603</v>
      </c>
      <c r="T182" s="19" t="n">
        <v>6.113572034952</v>
      </c>
    </row>
    <row r="183" customFormat="false" ht="16.2" hidden="false" customHeight="false" outlineLevel="0" collapsed="false">
      <c r="A183" s="19" t="s">
        <v>589</v>
      </c>
      <c r="B183" s="19" t="n">
        <v>0.793</v>
      </c>
      <c r="C183" s="19" t="n">
        <v>0.051</v>
      </c>
      <c r="D183" s="19" t="n">
        <v>0.1021</v>
      </c>
      <c r="E183" s="19" t="n">
        <v>0.0033</v>
      </c>
      <c r="F183" s="19" t="n">
        <v>0.469096415991956</v>
      </c>
      <c r="G183" s="19" t="n">
        <v>9.81</v>
      </c>
      <c r="H183" s="85" t="n">
        <v>0.3</v>
      </c>
      <c r="I183" s="19" t="n">
        <v>0.0563</v>
      </c>
      <c r="J183" s="19" t="n">
        <v>0.0032</v>
      </c>
      <c r="K183" s="19" t="n">
        <v>0.00853531399372774</v>
      </c>
      <c r="L183" s="38" t="n">
        <v>626.703953040189</v>
      </c>
      <c r="M183" s="38" t="n">
        <v>20.2558574440022</v>
      </c>
      <c r="N183" s="38" t="n">
        <v>592.872208583029</v>
      </c>
      <c r="O183" s="38" t="n">
        <v>38.1292340955037</v>
      </c>
      <c r="P183" s="52" t="n">
        <v>464.218764156044</v>
      </c>
      <c r="Q183" s="52" t="n">
        <v>26.3854359733453</v>
      </c>
      <c r="R183" s="38" t="n">
        <v>629.940089802946</v>
      </c>
      <c r="S183" s="38" t="n">
        <v>19.9494562198117</v>
      </c>
      <c r="T183" s="19" t="n">
        <v>-5.70641429424028</v>
      </c>
    </row>
    <row r="184" customFormat="false" ht="16.2" hidden="false" customHeight="false" outlineLevel="0" collapsed="false">
      <c r="A184" s="19" t="s">
        <v>590</v>
      </c>
      <c r="B184" s="19" t="n">
        <v>5.45</v>
      </c>
      <c r="C184" s="19" t="n">
        <v>0.11</v>
      </c>
      <c r="D184" s="19" t="n">
        <v>0.3448</v>
      </c>
      <c r="E184" s="19" t="n">
        <v>0.0071</v>
      </c>
      <c r="F184" s="19" t="n">
        <v>0.559150211279048</v>
      </c>
      <c r="G184" s="19" t="n">
        <v>2.913</v>
      </c>
      <c r="H184" s="19" t="n">
        <v>0.062</v>
      </c>
      <c r="I184" s="19" t="n">
        <v>0.1149</v>
      </c>
      <c r="J184" s="19" t="n">
        <v>0.0022</v>
      </c>
      <c r="K184" s="19" t="n">
        <v>0.5057879797519</v>
      </c>
      <c r="L184" s="38" t="n">
        <v>1909.71992336676</v>
      </c>
      <c r="M184" s="38" t="n">
        <v>39.3242791644548</v>
      </c>
      <c r="N184" s="38" t="n">
        <v>1892.75537473492</v>
      </c>
      <c r="O184" s="38" t="n">
        <v>38.2024020588698</v>
      </c>
      <c r="P184" s="52" t="n">
        <v>1878.31684769347</v>
      </c>
      <c r="Q184" s="52" t="n">
        <v>35.9642912526166</v>
      </c>
      <c r="R184" s="38" t="n">
        <v>1914.07137544842</v>
      </c>
      <c r="S184" s="38" t="n">
        <v>39.1910100120255</v>
      </c>
      <c r="T184" s="19" t="n">
        <v>-0.896288493394049</v>
      </c>
    </row>
    <row r="185" customFormat="false" ht="16.2" hidden="false" customHeight="false" outlineLevel="0" collapsed="false">
      <c r="A185" s="19" t="s">
        <v>591</v>
      </c>
      <c r="B185" s="19" t="n">
        <v>5.71</v>
      </c>
      <c r="C185" s="19" t="n">
        <v>0.34</v>
      </c>
      <c r="D185" s="19" t="n">
        <v>0.341</v>
      </c>
      <c r="E185" s="19" t="n">
        <v>0.013</v>
      </c>
      <c r="F185" s="19" t="n">
        <v>0.65504441784237</v>
      </c>
      <c r="G185" s="19" t="n">
        <v>2.95</v>
      </c>
      <c r="H185" s="19" t="n">
        <v>0.11</v>
      </c>
      <c r="I185" s="84" t="n">
        <v>0.12</v>
      </c>
      <c r="J185" s="19" t="n">
        <v>0.0054</v>
      </c>
      <c r="K185" s="19" t="n">
        <v>-0.0387854376205193</v>
      </c>
      <c r="L185" s="38" t="n">
        <v>1891.47851280929</v>
      </c>
      <c r="M185" s="38" t="n">
        <v>72.1091515147238</v>
      </c>
      <c r="N185" s="38" t="n">
        <v>1932.88211502624</v>
      </c>
      <c r="O185" s="38" t="n">
        <v>115.092805448147</v>
      </c>
      <c r="P185" s="52" t="n">
        <v>1956.21774477848</v>
      </c>
      <c r="Q185" s="52" t="n">
        <v>88.0297985150314</v>
      </c>
      <c r="R185" s="38" t="n">
        <v>1882.40664528706</v>
      </c>
      <c r="S185" s="38" t="n">
        <v>71.5947064867772</v>
      </c>
      <c r="T185" s="19" t="n">
        <v>2.14206556597911</v>
      </c>
    </row>
    <row r="186" customFormat="false" ht="16.2" hidden="false" customHeight="false" outlineLevel="0" collapsed="false">
      <c r="A186" s="19" t="s">
        <v>592</v>
      </c>
      <c r="B186" s="19" t="n">
        <v>1.002</v>
      </c>
      <c r="C186" s="19" t="n">
        <v>0.079</v>
      </c>
      <c r="D186" s="84" t="n">
        <v>0.116</v>
      </c>
      <c r="E186" s="19" t="n">
        <v>0.0052</v>
      </c>
      <c r="F186" s="19" t="n">
        <v>0.582360298183458</v>
      </c>
      <c r="G186" s="19" t="n">
        <v>8.76</v>
      </c>
      <c r="H186" s="19" t="n">
        <v>0.38</v>
      </c>
      <c r="I186" s="19" t="n">
        <v>0.0624</v>
      </c>
      <c r="J186" s="84" t="n">
        <v>0.004</v>
      </c>
      <c r="K186" s="19" t="n">
        <v>-0.0404995741623772</v>
      </c>
      <c r="L186" s="38" t="n">
        <v>707.499525925024</v>
      </c>
      <c r="M186" s="38" t="n">
        <v>31.7154959897424</v>
      </c>
      <c r="N186" s="38" t="n">
        <v>704.824776253266</v>
      </c>
      <c r="O186" s="38" t="n">
        <v>55.5700172894291</v>
      </c>
      <c r="P186" s="52" t="n">
        <v>687.846064355052</v>
      </c>
      <c r="Q186" s="52" t="n">
        <v>44.0926964330161</v>
      </c>
      <c r="R186" s="38" t="n">
        <v>707.98240595796</v>
      </c>
      <c r="S186" s="38" t="n">
        <v>30.9808197117313</v>
      </c>
      <c r="T186" s="19" t="n">
        <v>-0.379491437003177</v>
      </c>
    </row>
    <row r="187" customFormat="false" ht="16.2" hidden="false" customHeight="false" outlineLevel="0" collapsed="false">
      <c r="A187" s="19" t="s">
        <v>593</v>
      </c>
      <c r="B187" s="19" t="n">
        <v>0.212</v>
      </c>
      <c r="C187" s="19" t="n">
        <v>0.014</v>
      </c>
      <c r="D187" s="84" t="n">
        <v>0.0299</v>
      </c>
      <c r="E187" s="19" t="n">
        <v>0.0014</v>
      </c>
      <c r="F187" s="19" t="n">
        <v>0.858273039489479</v>
      </c>
      <c r="G187" s="19" t="n">
        <v>33.6</v>
      </c>
      <c r="H187" s="19" t="n">
        <v>1.4</v>
      </c>
      <c r="I187" s="84" t="n">
        <v>0.051</v>
      </c>
      <c r="J187" s="19" t="n">
        <v>0.0018</v>
      </c>
      <c r="K187" s="19" t="n">
        <v>-0.46892687952124</v>
      </c>
      <c r="L187" s="86" t="n">
        <v>189.922386137754</v>
      </c>
      <c r="M187" s="86" t="n">
        <v>8.89268697634967</v>
      </c>
      <c r="N187" s="38" t="n">
        <v>195.229616334592</v>
      </c>
      <c r="O187" s="38" t="n">
        <v>12.8925218334164</v>
      </c>
      <c r="P187" s="88" t="n">
        <v>240.82988143505</v>
      </c>
      <c r="Q187" s="88" t="n">
        <v>8.49987816829587</v>
      </c>
      <c r="R187" s="86" t="n">
        <v>189.661045881962</v>
      </c>
      <c r="S187" s="86" t="n">
        <v>8.80546914270651</v>
      </c>
      <c r="T187" s="19" t="n">
        <v>2.71845547641822</v>
      </c>
    </row>
    <row r="188" customFormat="false" ht="16.2" hidden="false" customHeight="false" outlineLevel="0" collapsed="false">
      <c r="A188" s="19" t="s">
        <v>594</v>
      </c>
      <c r="B188" s="19" t="n">
        <v>0.279</v>
      </c>
      <c r="C188" s="19" t="n">
        <v>0.012</v>
      </c>
      <c r="D188" s="19" t="n">
        <v>0.0366</v>
      </c>
      <c r="E188" s="19" t="n">
        <v>0.0011</v>
      </c>
      <c r="F188" s="19" t="n">
        <v>0.698067187254771</v>
      </c>
      <c r="G188" s="19" t="n">
        <v>27.64</v>
      </c>
      <c r="H188" s="19" t="n">
        <v>0.76</v>
      </c>
      <c r="I188" s="19" t="n">
        <v>0.0552</v>
      </c>
      <c r="J188" s="19" t="n">
        <v>0.0017</v>
      </c>
      <c r="K188" s="19" t="n">
        <v>-0.0858590223659406</v>
      </c>
      <c r="L188" s="86" t="n">
        <v>231.723621424458</v>
      </c>
      <c r="M188" s="86" t="n">
        <v>6.96437113570776</v>
      </c>
      <c r="N188" s="38" t="n">
        <v>249.863961615175</v>
      </c>
      <c r="O188" s="38" t="n">
        <v>10.7468370587172</v>
      </c>
      <c r="P188" s="52" t="n">
        <v>420.332857175229</v>
      </c>
      <c r="Q188" s="52" t="n">
        <v>12.9450336448893</v>
      </c>
      <c r="R188" s="86" t="n">
        <v>230.463526575182</v>
      </c>
      <c r="S188" s="86" t="n">
        <v>6.86404022978648</v>
      </c>
      <c r="T188" s="19" t="n">
        <v>7.2600866781484</v>
      </c>
    </row>
    <row r="189" customFormat="false" ht="16.2" hidden="false" customHeight="false" outlineLevel="0" collapsed="false">
      <c r="A189" s="19" t="s">
        <v>778</v>
      </c>
      <c r="B189" s="19" t="n">
        <v>1.287</v>
      </c>
      <c r="C189" s="19" t="n">
        <v>0.045</v>
      </c>
      <c r="D189" s="19" t="n">
        <v>0.1298</v>
      </c>
      <c r="E189" s="19" t="n">
        <v>0.0032</v>
      </c>
      <c r="F189" s="19" t="n">
        <v>0.735599900932844</v>
      </c>
      <c r="G189" s="19" t="n">
        <v>7.75</v>
      </c>
      <c r="H189" s="19" t="n">
        <v>0.18</v>
      </c>
      <c r="I189" s="19" t="n">
        <v>0.0717</v>
      </c>
      <c r="J189" s="19" t="n">
        <v>0.0017</v>
      </c>
      <c r="K189" s="19" t="n">
        <v>-0.109824001362589</v>
      </c>
      <c r="L189" s="38" t="n">
        <v>786.724421653664</v>
      </c>
      <c r="M189" s="38" t="n">
        <v>19.395363245699</v>
      </c>
      <c r="N189" s="38" t="n">
        <v>839.966406092952</v>
      </c>
      <c r="O189" s="38" t="n">
        <v>29.3694547584948</v>
      </c>
      <c r="P189" s="52" t="n">
        <v>977.437284579165</v>
      </c>
      <c r="Q189" s="52" t="n">
        <v>23.1749425911378</v>
      </c>
      <c r="R189" s="38" t="n">
        <v>780.895019538495</v>
      </c>
      <c r="S189" s="38" t="n">
        <v>18.712535904804</v>
      </c>
      <c r="T189" s="19" t="n">
        <v>6.33858497828977</v>
      </c>
    </row>
    <row r="190" customFormat="false" ht="16.2" hidden="false" customHeight="false" outlineLevel="0" collapsed="false">
      <c r="A190" s="19" t="s">
        <v>779</v>
      </c>
      <c r="B190" s="19" t="n">
        <v>4.877</v>
      </c>
      <c r="C190" s="19" t="n">
        <v>0.056</v>
      </c>
      <c r="D190" s="19" t="n">
        <v>0.3117</v>
      </c>
      <c r="E190" s="19" t="n">
        <v>0.0038</v>
      </c>
      <c r="F190" s="19" t="n">
        <v>0.666302616792042</v>
      </c>
      <c r="G190" s="19" t="n">
        <v>3.214</v>
      </c>
      <c r="H190" s="87" t="n">
        <v>0.04</v>
      </c>
      <c r="I190" s="19" t="n">
        <v>0.1135</v>
      </c>
      <c r="J190" s="19" t="n">
        <v>0.0011</v>
      </c>
      <c r="K190" s="19" t="n">
        <v>0.484888879032065</v>
      </c>
      <c r="L190" s="38" t="n">
        <v>1749.06691918751</v>
      </c>
      <c r="M190" s="38" t="n">
        <v>21.3232412348815</v>
      </c>
      <c r="N190" s="38" t="n">
        <v>1798.29052914709</v>
      </c>
      <c r="O190" s="38" t="n">
        <v>20.6488147697841</v>
      </c>
      <c r="P190" s="52" t="n">
        <v>1856.19499059356</v>
      </c>
      <c r="Q190" s="52" t="n">
        <v>17.9895549749156</v>
      </c>
      <c r="R190" s="38" t="n">
        <v>1736.3046049419</v>
      </c>
      <c r="S190" s="38" t="n">
        <v>20.765559740605</v>
      </c>
      <c r="T190" s="19" t="n">
        <v>2.73724457543154</v>
      </c>
    </row>
    <row r="191" customFormat="false" ht="16.2" hidden="false" customHeight="false" outlineLevel="0" collapsed="false">
      <c r="A191" s="19" t="s">
        <v>780</v>
      </c>
      <c r="B191" s="19" t="n">
        <v>2.91</v>
      </c>
      <c r="C191" s="19" t="n">
        <v>0.18</v>
      </c>
      <c r="D191" s="19" t="n">
        <v>0.2234</v>
      </c>
      <c r="E191" s="19" t="n">
        <v>0.0088</v>
      </c>
      <c r="F191" s="19" t="n">
        <v>0.699068143641624</v>
      </c>
      <c r="G191" s="19" t="n">
        <v>4.53</v>
      </c>
      <c r="H191" s="19" t="n">
        <v>0.17</v>
      </c>
      <c r="I191" s="19" t="n">
        <v>0.0946</v>
      </c>
      <c r="J191" s="19" t="n">
        <v>0.0042</v>
      </c>
      <c r="K191" s="19" t="n">
        <v>-0.134043836993178</v>
      </c>
      <c r="L191" s="38" t="n">
        <v>1299.81542514957</v>
      </c>
      <c r="M191" s="38" t="n">
        <v>51.2013238196788</v>
      </c>
      <c r="N191" s="38" t="n">
        <v>1384.51274203917</v>
      </c>
      <c r="O191" s="38" t="n">
        <v>85.6399634251032</v>
      </c>
      <c r="P191" s="52" t="n">
        <v>1520.12172526308</v>
      </c>
      <c r="Q191" s="52" t="n">
        <v>67.4895480560778</v>
      </c>
      <c r="R191" s="38" t="n">
        <v>1284.63708579314</v>
      </c>
      <c r="S191" s="38" t="n">
        <v>49.1441471271707</v>
      </c>
      <c r="T191" s="19" t="n">
        <v>6.11748193554719</v>
      </c>
    </row>
    <row r="192" customFormat="false" ht="16.2" hidden="false" customHeight="false" outlineLevel="0" collapsed="false">
      <c r="A192" s="19" t="s">
        <v>781</v>
      </c>
      <c r="B192" s="19" t="n">
        <v>0.1978</v>
      </c>
      <c r="C192" s="19" t="n">
        <v>0.0086</v>
      </c>
      <c r="D192" s="19" t="n">
        <v>0.02812</v>
      </c>
      <c r="E192" s="19" t="n">
        <v>0.00073</v>
      </c>
      <c r="F192" s="19" t="n">
        <v>0.637896009229147</v>
      </c>
      <c r="G192" s="19" t="n">
        <v>35.83</v>
      </c>
      <c r="H192" s="19" t="n">
        <v>0.89</v>
      </c>
      <c r="I192" s="19" t="n">
        <v>0.0507</v>
      </c>
      <c r="J192" s="19" t="n">
        <v>0.0017</v>
      </c>
      <c r="K192" s="19" t="n">
        <v>-0.089483218323761</v>
      </c>
      <c r="L192" s="86" t="n">
        <v>178.771260195904</v>
      </c>
      <c r="M192" s="86" t="n">
        <v>4.64093243040575</v>
      </c>
      <c r="N192" s="86" t="n">
        <v>183.262974918236</v>
      </c>
      <c r="O192" s="86" t="n">
        <v>7.96795543122766</v>
      </c>
      <c r="P192" s="88" t="n">
        <v>227.213835416741</v>
      </c>
      <c r="Q192" s="88" t="n">
        <v>7.61860986604457</v>
      </c>
      <c r="R192" s="86" t="n">
        <v>178.53867589338</v>
      </c>
      <c r="S192" s="86" t="n">
        <v>4.60838555378498</v>
      </c>
      <c r="T192" s="19" t="n">
        <v>2.45096682749824</v>
      </c>
    </row>
    <row r="193" customFormat="false" ht="16.2" hidden="false" customHeight="false" outlineLevel="0" collapsed="false">
      <c r="A193" s="19" t="s">
        <v>782</v>
      </c>
      <c r="B193" s="19" t="n">
        <v>0.567</v>
      </c>
      <c r="C193" s="19" t="n">
        <v>0.039</v>
      </c>
      <c r="D193" s="19" t="n">
        <v>0.0688</v>
      </c>
      <c r="E193" s="84" t="n">
        <v>0.003</v>
      </c>
      <c r="F193" s="19" t="n">
        <v>0.631494024729219</v>
      </c>
      <c r="G193" s="19" t="n">
        <v>14.76</v>
      </c>
      <c r="H193" s="19" t="n">
        <v>0.66</v>
      </c>
      <c r="I193" s="84" t="n">
        <v>0.06</v>
      </c>
      <c r="J193" s="19" t="n">
        <v>0.0032</v>
      </c>
      <c r="K193" s="19" t="n">
        <v>0.0236506162783745</v>
      </c>
      <c r="L193" s="38" t="n">
        <v>428.921990654274</v>
      </c>
      <c r="M193" s="38" t="n">
        <v>18.7029937785294</v>
      </c>
      <c r="N193" s="38" t="n">
        <v>456.072461160465</v>
      </c>
      <c r="O193" s="38" t="n">
        <v>31.3700634660637</v>
      </c>
      <c r="P193" s="52" t="n">
        <v>603.574589414791</v>
      </c>
      <c r="Q193" s="52" t="n">
        <v>32.1906447687888</v>
      </c>
      <c r="R193" s="38" t="n">
        <v>426.538576147297</v>
      </c>
      <c r="S193" s="38" t="n">
        <v>18.3035893470801</v>
      </c>
      <c r="T193" s="19" t="n">
        <v>5.95310456524986</v>
      </c>
    </row>
    <row r="194" customFormat="false" ht="16.2" hidden="false" customHeight="false" outlineLevel="0" collapsed="false">
      <c r="A194" s="19" t="s">
        <v>783</v>
      </c>
      <c r="B194" s="19" t="n">
        <v>0.257</v>
      </c>
      <c r="C194" s="87" t="n">
        <v>0.01</v>
      </c>
      <c r="D194" s="19" t="n">
        <v>0.03647</v>
      </c>
      <c r="E194" s="19" t="n">
        <v>0.00091</v>
      </c>
      <c r="F194" s="19" t="n">
        <v>0.545668609905537</v>
      </c>
      <c r="G194" s="19" t="n">
        <v>27.75</v>
      </c>
      <c r="H194" s="19" t="n">
        <v>0.69</v>
      </c>
      <c r="I194" s="19" t="n">
        <v>0.0518</v>
      </c>
      <c r="J194" s="19" t="n">
        <v>0.0017</v>
      </c>
      <c r="K194" s="19" t="n">
        <v>0.111080778742045</v>
      </c>
      <c r="L194" s="86" t="n">
        <v>230.915125961427</v>
      </c>
      <c r="M194" s="86" t="n">
        <v>5.76179776871124</v>
      </c>
      <c r="N194" s="86" t="n">
        <v>232.246463530599</v>
      </c>
      <c r="O194" s="86" t="n">
        <v>9.03682737473148</v>
      </c>
      <c r="P194" s="88" t="n">
        <v>276.591311335701</v>
      </c>
      <c r="Q194" s="88" t="n">
        <v>9.07732102839172</v>
      </c>
      <c r="R194" s="86" t="n">
        <v>230.624477336246</v>
      </c>
      <c r="S194" s="86" t="n">
        <v>5.70888514792565</v>
      </c>
      <c r="T194" s="19" t="n">
        <v>0.573243419483216</v>
      </c>
    </row>
    <row r="195" customFormat="false" ht="16.2" hidden="false" customHeight="false" outlineLevel="0" collapsed="false">
      <c r="A195" s="19" t="s">
        <v>784</v>
      </c>
      <c r="B195" s="19" t="n">
        <v>0.243</v>
      </c>
      <c r="C195" s="19" t="n">
        <v>0.012</v>
      </c>
      <c r="D195" s="19" t="n">
        <v>0.0331</v>
      </c>
      <c r="E195" s="19" t="n">
        <v>0.0011</v>
      </c>
      <c r="F195" s="19" t="n">
        <v>0.560401324076749</v>
      </c>
      <c r="G195" s="19" t="n">
        <v>30.4</v>
      </c>
      <c r="H195" s="86" t="n">
        <v>1</v>
      </c>
      <c r="I195" s="19" t="n">
        <v>0.0533</v>
      </c>
      <c r="J195" s="19" t="n">
        <v>0.0022</v>
      </c>
      <c r="K195" s="19" t="n">
        <v>0.127822079367633</v>
      </c>
      <c r="L195" s="86" t="n">
        <v>209.92097259154</v>
      </c>
      <c r="M195" s="86" t="n">
        <v>6.97622567524754</v>
      </c>
      <c r="N195" s="38" t="n">
        <v>220.874054453545</v>
      </c>
      <c r="O195" s="38" t="n">
        <v>10.9073607137553</v>
      </c>
      <c r="P195" s="52" t="n">
        <v>341.589131697281</v>
      </c>
      <c r="Q195" s="52" t="n">
        <v>14.0993637848784</v>
      </c>
      <c r="R195" s="86" t="n">
        <v>209.146963392437</v>
      </c>
      <c r="S195" s="86" t="n">
        <v>6.90114166318166</v>
      </c>
      <c r="T195" s="19" t="n">
        <v>4.95897170408001</v>
      </c>
    </row>
    <row r="196" customFormat="false" ht="16.2" hidden="false" customHeight="false" outlineLevel="0" collapsed="false">
      <c r="A196" s="19" t="s">
        <v>785</v>
      </c>
      <c r="B196" s="19" t="n">
        <v>1.098</v>
      </c>
      <c r="C196" s="19" t="n">
        <v>0.037</v>
      </c>
      <c r="D196" s="19" t="n">
        <v>0.1223</v>
      </c>
      <c r="E196" s="19" t="n">
        <v>0.0022</v>
      </c>
      <c r="F196" s="19" t="n">
        <v>0.425027501853829</v>
      </c>
      <c r="G196" s="19" t="n">
        <v>8.24</v>
      </c>
      <c r="H196" s="19" t="n">
        <v>0.15</v>
      </c>
      <c r="I196" s="19" t="n">
        <v>0.0651</v>
      </c>
      <c r="J196" s="84" t="n">
        <v>0.002</v>
      </c>
      <c r="K196" s="19" t="n">
        <v>0.124888604523413</v>
      </c>
      <c r="L196" s="38" t="n">
        <v>743.78824199886</v>
      </c>
      <c r="M196" s="38" t="n">
        <v>13.3796740179681</v>
      </c>
      <c r="N196" s="38" t="n">
        <v>752.383114153531</v>
      </c>
      <c r="O196" s="38" t="n">
        <v>25.3535293476144</v>
      </c>
      <c r="P196" s="52" t="n">
        <v>777.56996695317</v>
      </c>
      <c r="Q196" s="52" t="n">
        <v>23.8884782474092</v>
      </c>
      <c r="R196" s="38" t="n">
        <v>742.882707637484</v>
      </c>
      <c r="S196" s="38" t="n">
        <v>13.0739589625209</v>
      </c>
      <c r="T196" s="19" t="n">
        <v>1.14235314336378</v>
      </c>
    </row>
    <row r="197" customFormat="false" ht="16.2" hidden="false" customHeight="false" outlineLevel="0" collapsed="false">
      <c r="A197" s="19" t="s">
        <v>786</v>
      </c>
      <c r="B197" s="19" t="n">
        <v>0.297</v>
      </c>
      <c r="C197" s="19" t="n">
        <v>0.012</v>
      </c>
      <c r="D197" s="19" t="n">
        <v>0.03729</v>
      </c>
      <c r="E197" s="19" t="n">
        <v>0.00092</v>
      </c>
      <c r="F197" s="19" t="n">
        <v>0.412331551959718</v>
      </c>
      <c r="G197" s="19" t="n">
        <v>26.98</v>
      </c>
      <c r="H197" s="19" t="n">
        <v>0.66</v>
      </c>
      <c r="I197" s="19" t="n">
        <v>0.0584</v>
      </c>
      <c r="J197" s="19" t="n">
        <v>0.0022</v>
      </c>
      <c r="K197" s="19" t="n">
        <v>0.208919028828667</v>
      </c>
      <c r="L197" s="86" t="n">
        <v>236.013170002041</v>
      </c>
      <c r="M197" s="86" t="n">
        <v>5.82279743636036</v>
      </c>
      <c r="N197" s="38" t="n">
        <v>264.054328409714</v>
      </c>
      <c r="O197" s="38" t="n">
        <v>10.6688617539278</v>
      </c>
      <c r="P197" s="52" t="n">
        <v>544.800665697423</v>
      </c>
      <c r="Q197" s="52" t="n">
        <v>20.5233127488755</v>
      </c>
      <c r="R197" s="86" t="n">
        <v>233.824811079881</v>
      </c>
      <c r="S197" s="86" t="n">
        <v>5.7375004874982</v>
      </c>
      <c r="T197" s="19" t="n">
        <v>10.6194655382295</v>
      </c>
    </row>
    <row r="198" customFormat="false" ht="16.2" hidden="false" customHeight="false" outlineLevel="0" collapsed="false">
      <c r="A198" s="19" t="s">
        <v>787</v>
      </c>
      <c r="B198" s="19" t="n">
        <v>10.78</v>
      </c>
      <c r="C198" s="19" t="n">
        <v>0.67</v>
      </c>
      <c r="D198" s="87" t="n">
        <v>0.463</v>
      </c>
      <c r="E198" s="87" t="n">
        <v>0.02</v>
      </c>
      <c r="F198" s="19" t="n">
        <v>0.695308586365345</v>
      </c>
      <c r="G198" s="19" t="n">
        <v>2.22</v>
      </c>
      <c r="H198" s="85" t="n">
        <v>0.1</v>
      </c>
      <c r="I198" s="19" t="n">
        <v>0.1679</v>
      </c>
      <c r="J198" s="19" t="n">
        <v>0.0075</v>
      </c>
      <c r="K198" s="19" t="n">
        <v>0.0401383634078128</v>
      </c>
      <c r="L198" s="38" t="n">
        <v>2452.79047244472</v>
      </c>
      <c r="M198" s="38" t="n">
        <v>105.952072243832</v>
      </c>
      <c r="N198" s="38" t="n">
        <v>2504.34398966689</v>
      </c>
      <c r="O198" s="38" t="n">
        <v>155.650322177813</v>
      </c>
      <c r="P198" s="52" t="n">
        <v>2536.81719765838</v>
      </c>
      <c r="Q198" s="52" t="n">
        <v>113.318219073483</v>
      </c>
      <c r="R198" s="38" t="n">
        <v>2428.8916167946</v>
      </c>
      <c r="S198" s="38" t="n">
        <v>112.957492958531</v>
      </c>
      <c r="T198" s="19" t="n">
        <v>2.05856373704599</v>
      </c>
    </row>
    <row r="199" customFormat="false" ht="16.2" hidden="false" customHeight="false" outlineLevel="0" collapsed="false">
      <c r="A199" s="19" t="s">
        <v>788</v>
      </c>
      <c r="B199" s="19" t="n">
        <v>2.65</v>
      </c>
      <c r="C199" s="19" t="n">
        <v>0.11</v>
      </c>
      <c r="D199" s="19" t="n">
        <v>0.1466</v>
      </c>
      <c r="E199" s="19" t="n">
        <v>0.0052</v>
      </c>
      <c r="F199" s="19" t="n">
        <v>0.125822400589026</v>
      </c>
      <c r="G199" s="19" t="n">
        <v>7.03</v>
      </c>
      <c r="H199" s="19" t="n">
        <v>0.24</v>
      </c>
      <c r="I199" s="84" t="n">
        <v>0.137</v>
      </c>
      <c r="J199" s="84" t="n">
        <v>0.007</v>
      </c>
      <c r="K199" s="19" t="n">
        <v>0.588515685033699</v>
      </c>
      <c r="L199" s="38" t="n">
        <v>881.876174002549</v>
      </c>
      <c r="M199" s="38" t="n">
        <v>31.2807374134601</v>
      </c>
      <c r="N199" s="38" t="n">
        <v>1314.64402456658</v>
      </c>
      <c r="O199" s="38" t="n">
        <v>54.5701293216318</v>
      </c>
      <c r="P199" s="52" t="n">
        <v>2189.62035333367</v>
      </c>
      <c r="Q199" s="52" t="n">
        <v>111.878412214129</v>
      </c>
      <c r="R199" s="38" t="n">
        <v>810.886694818463</v>
      </c>
      <c r="S199" s="38" t="n">
        <v>28.7809688894541</v>
      </c>
      <c r="T199" s="19" t="n">
        <v>32.9190140050811</v>
      </c>
    </row>
    <row r="200" customFormat="false" ht="16.2" hidden="false" customHeight="false" outlineLevel="0" collapsed="false">
      <c r="A200" s="19" t="s">
        <v>789</v>
      </c>
      <c r="B200" s="19" t="n">
        <v>11.82</v>
      </c>
      <c r="C200" s="19" t="n">
        <v>0.25</v>
      </c>
      <c r="D200" s="19" t="n">
        <v>0.4959</v>
      </c>
      <c r="E200" s="19" t="n">
        <v>0.0084</v>
      </c>
      <c r="F200" s="19" t="n">
        <v>0.817440920744234</v>
      </c>
      <c r="G200" s="19" t="n">
        <v>2.027</v>
      </c>
      <c r="H200" s="19" t="n">
        <v>0.034</v>
      </c>
      <c r="I200" s="19" t="n">
        <v>0.1723</v>
      </c>
      <c r="J200" s="19" t="n">
        <v>0.0021</v>
      </c>
      <c r="K200" s="19" t="n">
        <v>-0.0426706778139289</v>
      </c>
      <c r="L200" s="38" t="n">
        <v>2596.151699586</v>
      </c>
      <c r="M200" s="38" t="n">
        <v>43.9759513541488</v>
      </c>
      <c r="N200" s="38" t="n">
        <v>2590.24871959438</v>
      </c>
      <c r="O200" s="38" t="n">
        <v>54.7852944076645</v>
      </c>
      <c r="P200" s="52" t="n">
        <v>2580.11102887546</v>
      </c>
      <c r="Q200" s="52" t="n">
        <v>31.4465070263405</v>
      </c>
      <c r="R200" s="38" t="n">
        <v>2601.46732111118</v>
      </c>
      <c r="S200" s="38" t="n">
        <v>48.89110570525</v>
      </c>
      <c r="T200" s="19" t="n">
        <v>-0.227892400716856</v>
      </c>
    </row>
    <row r="201" customFormat="false" ht="16.2" hidden="false" customHeight="false" outlineLevel="0" collapsed="false">
      <c r="A201" s="19" t="s">
        <v>790</v>
      </c>
      <c r="B201" s="19" t="n">
        <v>0.635</v>
      </c>
      <c r="C201" s="19" t="n">
        <v>0.013</v>
      </c>
      <c r="D201" s="19" t="n">
        <v>0.07376</v>
      </c>
      <c r="E201" s="19" t="n">
        <v>0.00088</v>
      </c>
      <c r="F201" s="19" t="n">
        <v>0.2580110390976</v>
      </c>
      <c r="G201" s="19" t="n">
        <v>13.58</v>
      </c>
      <c r="H201" s="19" t="n">
        <v>0.16</v>
      </c>
      <c r="I201" s="19" t="n">
        <v>0.0623</v>
      </c>
      <c r="J201" s="19" t="n">
        <v>0.0013</v>
      </c>
      <c r="K201" s="19" t="n">
        <v>0.315468370625057</v>
      </c>
      <c r="L201" s="86" t="n">
        <v>458.768782773842</v>
      </c>
      <c r="M201" s="86" t="n">
        <v>5.47338027170527</v>
      </c>
      <c r="N201" s="38" t="n">
        <v>499.205771791863</v>
      </c>
      <c r="O201" s="38" t="n">
        <v>10.2199606823531</v>
      </c>
      <c r="P201" s="52" t="n">
        <v>684.422896090782</v>
      </c>
      <c r="Q201" s="52" t="n">
        <v>14.2816976712362</v>
      </c>
      <c r="R201" s="86" t="n">
        <v>455.36690286401</v>
      </c>
      <c r="S201" s="86" t="n">
        <v>5.36697682629306</v>
      </c>
      <c r="T201" s="19" t="n">
        <v>8.10026472107407</v>
      </c>
    </row>
    <row r="202" customFormat="false" ht="16.2" hidden="false" customHeight="false" outlineLevel="0" collapsed="false">
      <c r="A202" s="19" t="s">
        <v>791</v>
      </c>
      <c r="B202" s="19" t="n">
        <v>0.349</v>
      </c>
      <c r="C202" s="19" t="n">
        <v>0.012</v>
      </c>
      <c r="D202" s="89" t="n">
        <v>0.0436</v>
      </c>
      <c r="E202" s="19" t="n">
        <v>0.00038</v>
      </c>
      <c r="F202" s="19" t="n">
        <v>0.714097513065255</v>
      </c>
      <c r="G202" s="19" t="n">
        <v>22.95</v>
      </c>
      <c r="H202" s="85" t="n">
        <v>0.2</v>
      </c>
      <c r="I202" s="84" t="n">
        <v>0.059</v>
      </c>
      <c r="J202" s="19" t="n">
        <v>0.0017</v>
      </c>
      <c r="K202" s="19" t="n">
        <v>-0.54976600962504</v>
      </c>
      <c r="L202" s="86" t="n">
        <v>275.108939761073</v>
      </c>
      <c r="M202" s="86" t="n">
        <v>2.39773846580751</v>
      </c>
      <c r="N202" s="38" t="n">
        <v>303.968703077239</v>
      </c>
      <c r="O202" s="38" t="n">
        <v>10.4516459510799</v>
      </c>
      <c r="P202" s="52" t="n">
        <v>567.096044221883</v>
      </c>
      <c r="Q202" s="52" t="n">
        <v>16.340055511478</v>
      </c>
      <c r="R202" s="86" t="n">
        <v>272.660661647527</v>
      </c>
      <c r="S202" s="86" t="n">
        <v>2.41418843046466</v>
      </c>
      <c r="T202" s="19" t="n">
        <v>9.49432064025123</v>
      </c>
    </row>
    <row r="203" customFormat="false" ht="16.2" hidden="false" customHeight="false" outlineLevel="0" collapsed="false">
      <c r="A203" s="19" t="s">
        <v>792</v>
      </c>
      <c r="B203" s="19" t="n">
        <v>10.25</v>
      </c>
      <c r="C203" s="19" t="n">
        <v>0.22</v>
      </c>
      <c r="D203" s="19" t="n">
        <v>0.4533</v>
      </c>
      <c r="E203" s="19" t="n">
        <v>0.0055</v>
      </c>
      <c r="F203" s="19" t="n">
        <v>0.568251612059064</v>
      </c>
      <c r="G203" s="19" t="n">
        <v>2.216</v>
      </c>
      <c r="H203" s="19" t="n">
        <v>0.027</v>
      </c>
      <c r="I203" s="19" t="n">
        <v>0.1642</v>
      </c>
      <c r="J203" s="19" t="n">
        <v>0.0029</v>
      </c>
      <c r="K203" s="19" t="n">
        <v>-0.000699041251591594</v>
      </c>
      <c r="L203" s="38" t="n">
        <v>2409.90705979041</v>
      </c>
      <c r="M203" s="38" t="n">
        <v>29.2399930042958</v>
      </c>
      <c r="N203" s="38" t="n">
        <v>2457.60078047462</v>
      </c>
      <c r="O203" s="38" t="n">
        <v>52.7485045565284</v>
      </c>
      <c r="P203" s="52" t="n">
        <v>2499.375110324</v>
      </c>
      <c r="Q203" s="52" t="n">
        <v>44.1424349570012</v>
      </c>
      <c r="R203" s="38" t="n">
        <v>2385.77577466737</v>
      </c>
      <c r="S203" s="38" t="n">
        <v>31.4269267140296</v>
      </c>
      <c r="T203" s="19" t="n">
        <v>1.94066184642877</v>
      </c>
    </row>
    <row r="204" customFormat="false" ht="16.2" hidden="false" customHeight="false" outlineLevel="0" collapsed="false">
      <c r="A204" s="19" t="s">
        <v>793</v>
      </c>
      <c r="B204" s="19" t="n">
        <v>5.17</v>
      </c>
      <c r="C204" s="19" t="n">
        <v>0.13</v>
      </c>
      <c r="D204" s="19" t="n">
        <v>0.3284</v>
      </c>
      <c r="E204" s="19" t="n">
        <v>0.0052</v>
      </c>
      <c r="F204" s="19" t="n">
        <v>0.512281746303002</v>
      </c>
      <c r="G204" s="19" t="n">
        <v>3.063</v>
      </c>
      <c r="H204" s="19" t="n">
        <v>0.049</v>
      </c>
      <c r="I204" s="19" t="n">
        <v>0.1147</v>
      </c>
      <c r="J204" s="19" t="n">
        <v>0.0025</v>
      </c>
      <c r="K204" s="19" t="n">
        <v>0.141544494774392</v>
      </c>
      <c r="L204" s="38" t="n">
        <v>1830.62182446707</v>
      </c>
      <c r="M204" s="38" t="n">
        <v>28.9867036760925</v>
      </c>
      <c r="N204" s="38" t="n">
        <v>1847.69136205239</v>
      </c>
      <c r="O204" s="38" t="n">
        <v>46.4603243842961</v>
      </c>
      <c r="P204" s="52" t="n">
        <v>1875.17672892051</v>
      </c>
      <c r="Q204" s="52" t="n">
        <v>40.8713323653119</v>
      </c>
      <c r="R204" s="38" t="n">
        <v>1824.87339137664</v>
      </c>
      <c r="S204" s="38" t="n">
        <v>28.8030700191595</v>
      </c>
      <c r="T204" s="19" t="n">
        <v>0.923830566938289</v>
      </c>
    </row>
    <row r="205" customFormat="false" ht="16.2" hidden="false" customHeight="false" outlineLevel="0" collapsed="false">
      <c r="A205" s="19" t="s">
        <v>794</v>
      </c>
      <c r="B205" s="19" t="n">
        <v>0.373</v>
      </c>
      <c r="C205" s="87" t="n">
        <v>0.01</v>
      </c>
      <c r="D205" s="19" t="n">
        <v>0.04851</v>
      </c>
      <c r="E205" s="89" t="n">
        <v>0.0007</v>
      </c>
      <c r="F205" s="19" t="n">
        <v>0.600342663055655</v>
      </c>
      <c r="G205" s="19" t="n">
        <v>20.75</v>
      </c>
      <c r="H205" s="19" t="n">
        <v>0.31</v>
      </c>
      <c r="I205" s="19" t="n">
        <v>0.0558</v>
      </c>
      <c r="J205" s="19" t="n">
        <v>0.0012</v>
      </c>
      <c r="K205" s="19" t="n">
        <v>-0.0514804394144797</v>
      </c>
      <c r="L205" s="86" t="n">
        <v>305.367340846329</v>
      </c>
      <c r="M205" s="86" t="n">
        <v>4.40645513486766</v>
      </c>
      <c r="N205" s="86" t="n">
        <v>321.874525852499</v>
      </c>
      <c r="O205" s="86" t="n">
        <v>8.62934385663537</v>
      </c>
      <c r="P205" s="52" t="n">
        <v>444.419304668614</v>
      </c>
      <c r="Q205" s="52" t="n">
        <v>9.55740440147556</v>
      </c>
      <c r="R205" s="86" t="n">
        <v>304.115372952988</v>
      </c>
      <c r="S205" s="86" t="n">
        <v>4.34657266684321</v>
      </c>
      <c r="T205" s="19" t="n">
        <v>5.12845338177993</v>
      </c>
    </row>
    <row r="206" customFormat="false" ht="16.2" hidden="false" customHeight="false" outlineLevel="0" collapsed="false">
      <c r="A206" s="19" t="s">
        <v>795</v>
      </c>
      <c r="B206" s="87" t="n">
        <v>2.52</v>
      </c>
      <c r="C206" s="19" t="n">
        <v>0.068</v>
      </c>
      <c r="D206" s="19" t="n">
        <v>0.1761</v>
      </c>
      <c r="E206" s="84" t="n">
        <v>0.003</v>
      </c>
      <c r="F206" s="19" t="n">
        <v>0.703848224655829</v>
      </c>
      <c r="G206" s="19" t="n">
        <v>5.732</v>
      </c>
      <c r="H206" s="19" t="n">
        <v>0.096</v>
      </c>
      <c r="I206" s="19" t="n">
        <v>0.1038</v>
      </c>
      <c r="J206" s="84" t="n">
        <v>0.002</v>
      </c>
      <c r="K206" s="19" t="n">
        <v>-0.118370195811405</v>
      </c>
      <c r="L206" s="38" t="n">
        <v>1045.63339161872</v>
      </c>
      <c r="M206" s="38" t="n">
        <v>17.8131753257022</v>
      </c>
      <c r="N206" s="38" t="n">
        <v>1277.81996203483</v>
      </c>
      <c r="O206" s="38" t="n">
        <v>34.4808561184003</v>
      </c>
      <c r="P206" s="52" t="n">
        <v>1693.15032421043</v>
      </c>
      <c r="Q206" s="52" t="n">
        <v>32.6233203123396</v>
      </c>
      <c r="R206" s="38" t="n">
        <v>1009.82962411734</v>
      </c>
      <c r="S206" s="38" t="n">
        <v>16.7694333263006</v>
      </c>
      <c r="T206" s="19" t="n">
        <v>18.1705230247284</v>
      </c>
    </row>
    <row r="207" customFormat="false" ht="16.2" hidden="false" customHeight="false" outlineLevel="0" collapsed="false">
      <c r="A207" s="19" t="s">
        <v>796</v>
      </c>
      <c r="B207" s="19" t="n">
        <v>10.54</v>
      </c>
      <c r="C207" s="19" t="n">
        <v>0.41</v>
      </c>
      <c r="D207" s="19" t="n">
        <v>0.455</v>
      </c>
      <c r="E207" s="19" t="n">
        <v>0.015</v>
      </c>
      <c r="F207" s="19" t="n">
        <v>0.687885245065992</v>
      </c>
      <c r="G207" s="19" t="n">
        <v>2.222</v>
      </c>
      <c r="H207" s="19" t="n">
        <v>0.082</v>
      </c>
      <c r="I207" s="19" t="n">
        <v>0.1695</v>
      </c>
      <c r="J207" s="19" t="n">
        <v>0.0049</v>
      </c>
      <c r="K207" s="19" t="n">
        <v>0.320772603290702</v>
      </c>
      <c r="L207" s="38" t="n">
        <v>2417.44335615443</v>
      </c>
      <c r="M207" s="38" t="n">
        <v>79.6959348182779</v>
      </c>
      <c r="N207" s="38" t="n">
        <v>2483.44342902975</v>
      </c>
      <c r="O207" s="38" t="n">
        <v>96.6045356643453</v>
      </c>
      <c r="P207" s="52" t="n">
        <v>2552.71160308373</v>
      </c>
      <c r="Q207" s="52" t="n">
        <v>73.7952026850163</v>
      </c>
      <c r="R207" s="38" t="n">
        <v>2379.99175087872</v>
      </c>
      <c r="S207" s="38" t="n">
        <v>83.2880946155487</v>
      </c>
      <c r="T207" s="19" t="n">
        <v>2.65760323363233</v>
      </c>
    </row>
    <row r="208" customFormat="false" ht="16.2" hidden="false" customHeight="false" outlineLevel="0" collapsed="false">
      <c r="A208" s="19" t="s">
        <v>797</v>
      </c>
      <c r="B208" s="19" t="n">
        <v>3.434</v>
      </c>
      <c r="C208" s="19" t="n">
        <v>0.095</v>
      </c>
      <c r="D208" s="19" t="n">
        <v>0.2201</v>
      </c>
      <c r="E208" s="19" t="n">
        <v>0.0039</v>
      </c>
      <c r="F208" s="19" t="n">
        <v>0.808910093364472</v>
      </c>
      <c r="G208" s="19" t="n">
        <v>4.559</v>
      </c>
      <c r="H208" s="19" t="n">
        <v>0.081</v>
      </c>
      <c r="I208" s="19" t="n">
        <v>0.1123</v>
      </c>
      <c r="J208" s="19" t="n">
        <v>0.0019</v>
      </c>
      <c r="K208" s="19" t="n">
        <v>-0.271800586990702</v>
      </c>
      <c r="L208" s="38" t="n">
        <v>1282.40336889058</v>
      </c>
      <c r="M208" s="38" t="n">
        <v>22.7231855459939</v>
      </c>
      <c r="N208" s="38" t="n">
        <v>1512.21212488615</v>
      </c>
      <c r="O208" s="38" t="n">
        <v>41.8346394479277</v>
      </c>
      <c r="P208" s="52" t="n">
        <v>1836.96712122804</v>
      </c>
      <c r="Q208" s="52" t="n">
        <v>31.0795862006525</v>
      </c>
      <c r="R208" s="38" t="n">
        <v>1240.39547859877</v>
      </c>
      <c r="S208" s="38" t="n">
        <v>21.3570121889428</v>
      </c>
      <c r="T208" s="19" t="n">
        <v>15.1968597668046</v>
      </c>
    </row>
    <row r="209" customFormat="false" ht="16.2" hidden="false" customHeight="false" outlineLevel="0" collapsed="false">
      <c r="A209" s="19" t="s">
        <v>798</v>
      </c>
      <c r="B209" s="19" t="n">
        <v>10.45</v>
      </c>
      <c r="C209" s="19" t="n">
        <v>0.35</v>
      </c>
      <c r="D209" s="19" t="n">
        <v>0.4551</v>
      </c>
      <c r="E209" s="19" t="n">
        <v>0.0075</v>
      </c>
      <c r="F209" s="19" t="n">
        <v>0.593282766490141</v>
      </c>
      <c r="G209" s="19" t="n">
        <v>2.206</v>
      </c>
      <c r="H209" s="19" t="n">
        <v>0.036</v>
      </c>
      <c r="I209" s="19" t="n">
        <v>0.1656</v>
      </c>
      <c r="J209" s="19" t="n">
        <v>0.0045</v>
      </c>
      <c r="K209" s="19" t="n">
        <v>-0.131956738217227</v>
      </c>
      <c r="L209" s="38" t="n">
        <v>2417.88639345106</v>
      </c>
      <c r="M209" s="38" t="n">
        <v>39.8465127463919</v>
      </c>
      <c r="N209" s="38" t="n">
        <v>2475.49345585647</v>
      </c>
      <c r="O209" s="38" t="n">
        <v>82.911264071748</v>
      </c>
      <c r="P209" s="52" t="n">
        <v>2513.65707364955</v>
      </c>
      <c r="Q209" s="52" t="n">
        <v>68.3058987404769</v>
      </c>
      <c r="R209" s="38" t="n">
        <v>2391.7310335338</v>
      </c>
      <c r="S209" s="38" t="n">
        <v>43.2893339299376</v>
      </c>
      <c r="T209" s="19" t="n">
        <v>2.32709411002993</v>
      </c>
    </row>
    <row r="210" customFormat="false" ht="16.2" hidden="false" customHeight="false" outlineLevel="0" collapsed="false">
      <c r="A210" s="19" t="s">
        <v>799</v>
      </c>
      <c r="B210" s="19" t="n">
        <v>0.2441</v>
      </c>
      <c r="C210" s="84" t="n">
        <v>0.006</v>
      </c>
      <c r="D210" s="19" t="n">
        <v>0.03347</v>
      </c>
      <c r="E210" s="19" t="n">
        <v>0.00034</v>
      </c>
      <c r="F210" s="19" t="n">
        <v>0.540740198979636</v>
      </c>
      <c r="G210" s="19" t="n">
        <v>29.93</v>
      </c>
      <c r="H210" s="19" t="n">
        <v>0.31</v>
      </c>
      <c r="I210" s="19" t="n">
        <v>0.0526</v>
      </c>
      <c r="J210" s="19" t="n">
        <v>0.0011</v>
      </c>
      <c r="K210" s="19" t="n">
        <v>-0.137506665759258</v>
      </c>
      <c r="L210" s="86" t="n">
        <v>212.229312761838</v>
      </c>
      <c r="M210" s="86" t="n">
        <v>2.15589980098671</v>
      </c>
      <c r="N210" s="86" t="n">
        <v>221.772226164704</v>
      </c>
      <c r="O210" s="86" t="n">
        <v>5.4511813067932</v>
      </c>
      <c r="P210" s="88" t="n">
        <v>311.581332479761</v>
      </c>
      <c r="Q210" s="88" t="n">
        <v>6.51595942448169</v>
      </c>
      <c r="R210" s="86" t="n">
        <v>211.64410178537</v>
      </c>
      <c r="S210" s="86" t="n">
        <v>2.14664507902537</v>
      </c>
      <c r="T210" s="19" t="n">
        <v>4.30302457972261</v>
      </c>
    </row>
    <row r="211" customFormat="false" ht="16.2" hidden="false" customHeight="false" outlineLevel="0" collapsed="false">
      <c r="A211" s="19" t="s">
        <v>800</v>
      </c>
      <c r="B211" s="19" t="n">
        <v>1.263</v>
      </c>
      <c r="C211" s="19" t="n">
        <v>0.017</v>
      </c>
      <c r="D211" s="19" t="n">
        <v>0.1356</v>
      </c>
      <c r="E211" s="19" t="n">
        <v>0.0014</v>
      </c>
      <c r="F211" s="19" t="n">
        <v>0.581814069650755</v>
      </c>
      <c r="G211" s="19" t="n">
        <v>7.39</v>
      </c>
      <c r="H211" s="19" t="n">
        <v>0.074</v>
      </c>
      <c r="I211" s="19" t="n">
        <v>0.06769</v>
      </c>
      <c r="J211" s="19" t="n">
        <v>0.00076</v>
      </c>
      <c r="K211" s="19" t="n">
        <v>0.200834514814474</v>
      </c>
      <c r="L211" s="86" t="n">
        <v>819.733412516867</v>
      </c>
      <c r="M211" s="86" t="n">
        <v>8.46332431802075</v>
      </c>
      <c r="N211" s="38" t="n">
        <v>829.254573439001</v>
      </c>
      <c r="O211" s="38" t="n">
        <v>11.1617796899945</v>
      </c>
      <c r="P211" s="52" t="n">
        <v>859.076800427878</v>
      </c>
      <c r="Q211" s="52" t="n">
        <v>9.64541835315685</v>
      </c>
      <c r="R211" s="86" t="n">
        <v>818.518908254923</v>
      </c>
      <c r="S211" s="86" t="n">
        <v>8.21004206503432</v>
      </c>
      <c r="T211" s="19" t="n">
        <v>1.1481589884574</v>
      </c>
    </row>
    <row r="212" customFormat="false" ht="16.2" hidden="false" customHeight="false" outlineLevel="0" collapsed="false">
      <c r="A212" s="19" t="s">
        <v>801</v>
      </c>
      <c r="B212" s="87" t="n">
        <v>5.22</v>
      </c>
      <c r="C212" s="19" t="n">
        <v>0.074</v>
      </c>
      <c r="D212" s="19" t="n">
        <v>0.3318</v>
      </c>
      <c r="E212" s="19" t="n">
        <v>0.0025</v>
      </c>
      <c r="F212" s="19" t="n">
        <v>0.505434801023557</v>
      </c>
      <c r="G212" s="19" t="n">
        <v>3.016</v>
      </c>
      <c r="H212" s="19" t="n">
        <v>0.022</v>
      </c>
      <c r="I212" s="19" t="n">
        <v>0.1144</v>
      </c>
      <c r="J212" s="19" t="n">
        <v>0.0014</v>
      </c>
      <c r="K212" s="19" t="n">
        <v>0.0112336581720073</v>
      </c>
      <c r="L212" s="38" t="n">
        <v>1847.10014952061</v>
      </c>
      <c r="M212" s="38" t="n">
        <v>13.9172705660082</v>
      </c>
      <c r="N212" s="38" t="n">
        <v>1855.88658856789</v>
      </c>
      <c r="O212" s="38" t="n">
        <v>26.3095033628398</v>
      </c>
      <c r="P212" s="52" t="n">
        <v>1870.45403676261</v>
      </c>
      <c r="Q212" s="52" t="n">
        <v>22.8901717785634</v>
      </c>
      <c r="R212" s="38" t="n">
        <v>1844.04755844637</v>
      </c>
      <c r="S212" s="38" t="n">
        <v>13.9508182207453</v>
      </c>
      <c r="T212" s="19" t="n">
        <v>0.473436205714484</v>
      </c>
    </row>
    <row r="213" customFormat="false" ht="16.2" hidden="false" customHeight="false" outlineLevel="0" collapsed="false">
      <c r="A213" s="19" t="s">
        <v>802</v>
      </c>
      <c r="B213" s="19" t="n">
        <v>0.2795</v>
      </c>
      <c r="C213" s="19" t="n">
        <v>0.0046</v>
      </c>
      <c r="D213" s="19" t="n">
        <v>0.03856</v>
      </c>
      <c r="E213" s="19" t="n">
        <v>0.00044</v>
      </c>
      <c r="F213" s="19" t="n">
        <v>0.559857295220461</v>
      </c>
      <c r="G213" s="19" t="n">
        <v>26.01</v>
      </c>
      <c r="H213" s="85" t="n">
        <v>0.3</v>
      </c>
      <c r="I213" s="19" t="n">
        <v>0.05285</v>
      </c>
      <c r="J213" s="19" t="n">
        <v>0.00073</v>
      </c>
      <c r="K213" s="19" t="n">
        <v>0.166208683981483</v>
      </c>
      <c r="L213" s="86" t="n">
        <v>243.900972138735</v>
      </c>
      <c r="M213" s="86" t="n">
        <v>2.78310237917644</v>
      </c>
      <c r="N213" s="86" t="n">
        <v>250.260828164397</v>
      </c>
      <c r="O213" s="86" t="n">
        <v>4.11878286066629</v>
      </c>
      <c r="P213" s="88" t="n">
        <v>322.362447342563</v>
      </c>
      <c r="Q213" s="88" t="n">
        <v>4.45268848741857</v>
      </c>
      <c r="R213" s="86" t="n">
        <v>243.364662279728</v>
      </c>
      <c r="S213" s="86" t="n">
        <v>2.75214251309145</v>
      </c>
      <c r="T213" s="19" t="n">
        <v>2.54129104914652</v>
      </c>
    </row>
    <row r="214" customFormat="false" ht="16.2" hidden="false" customHeight="false" outlineLevel="0" collapsed="false">
      <c r="A214" s="19" t="s">
        <v>803</v>
      </c>
      <c r="B214" s="19" t="n">
        <v>0.1737</v>
      </c>
      <c r="C214" s="19" t="n">
        <v>0.0041</v>
      </c>
      <c r="D214" s="19" t="n">
        <v>0.02233</v>
      </c>
      <c r="E214" s="19" t="n">
        <v>0.00034</v>
      </c>
      <c r="F214" s="19" t="n">
        <v>0.734954555690754</v>
      </c>
      <c r="G214" s="19" t="n">
        <v>44.96</v>
      </c>
      <c r="H214" s="19" t="n">
        <v>0.71</v>
      </c>
      <c r="I214" s="19" t="n">
        <v>0.05636</v>
      </c>
      <c r="J214" s="19" t="n">
        <v>0.00091</v>
      </c>
      <c r="K214" s="19" t="n">
        <v>-0.0922893964180123</v>
      </c>
      <c r="L214" s="86" t="n">
        <v>142.364776428866</v>
      </c>
      <c r="M214" s="86" t="n">
        <v>2.16766789009469</v>
      </c>
      <c r="N214" s="86" t="n">
        <v>162.624919656741</v>
      </c>
      <c r="O214" s="86" t="n">
        <v>3.83858474722301</v>
      </c>
      <c r="P214" s="88" t="n">
        <v>466.578347520772</v>
      </c>
      <c r="Q214" s="88" t="n">
        <v>7.5334687055341</v>
      </c>
      <c r="R214" s="86" t="n">
        <v>141.03755165644</v>
      </c>
      <c r="S214" s="86" t="n">
        <v>2.13807834700443</v>
      </c>
      <c r="T214" s="19" t="n">
        <v>12.4582033741437</v>
      </c>
    </row>
    <row r="215" customFormat="false" ht="16.2" hidden="false" customHeight="false" outlineLevel="0" collapsed="false">
      <c r="A215" s="83" t="s">
        <v>595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38"/>
      <c r="M215" s="38"/>
      <c r="N215" s="38"/>
      <c r="O215" s="38"/>
      <c r="P215" s="52"/>
      <c r="Q215" s="52"/>
      <c r="R215" s="38"/>
      <c r="S215" s="38"/>
      <c r="T215" s="19"/>
    </row>
    <row r="216" customFormat="false" ht="16.2" hidden="false" customHeight="false" outlineLevel="0" collapsed="false">
      <c r="A216" s="19" t="s">
        <v>804</v>
      </c>
      <c r="B216" s="19" t="n">
        <v>1.572</v>
      </c>
      <c r="C216" s="19" t="n">
        <v>0.066</v>
      </c>
      <c r="D216" s="19" t="n">
        <v>0.1432</v>
      </c>
      <c r="E216" s="19" t="n">
        <v>0.0031</v>
      </c>
      <c r="F216" s="19" t="n">
        <v>0.686238769799659</v>
      </c>
      <c r="G216" s="19" t="n">
        <v>7.09</v>
      </c>
      <c r="H216" s="19" t="n">
        <v>0.15</v>
      </c>
      <c r="I216" s="19" t="n">
        <v>0.0797</v>
      </c>
      <c r="J216" s="19" t="n">
        <v>0.0025</v>
      </c>
      <c r="K216" s="19" t="n">
        <v>-0.249528474149651</v>
      </c>
      <c r="L216" s="38" t="n">
        <v>862.732297395781</v>
      </c>
      <c r="M216" s="38" t="n">
        <v>18.6764673318919</v>
      </c>
      <c r="N216" s="38" t="n">
        <v>959.215927679721</v>
      </c>
      <c r="O216" s="38" t="n">
        <v>40.2724244445684</v>
      </c>
      <c r="P216" s="52" t="n">
        <v>1189.57410158552</v>
      </c>
      <c r="Q216" s="52" t="n">
        <v>37.3141186193703</v>
      </c>
      <c r="R216" s="38" t="n">
        <v>850.760959476513</v>
      </c>
      <c r="S216" s="38" t="n">
        <v>17.9866691081895</v>
      </c>
      <c r="T216" s="19" t="n">
        <v>10.0585934302954</v>
      </c>
    </row>
    <row r="217" customFormat="false" ht="16.2" hidden="false" customHeight="false" outlineLevel="0" collapsed="false">
      <c r="A217" s="19" t="s">
        <v>805</v>
      </c>
      <c r="B217" s="19" t="n">
        <v>7.73</v>
      </c>
      <c r="C217" s="19" t="n">
        <v>0.34</v>
      </c>
      <c r="D217" s="19" t="n">
        <v>0.383</v>
      </c>
      <c r="E217" s="19" t="n">
        <v>0.011</v>
      </c>
      <c r="F217" s="19" t="n">
        <v>0.778796718666977</v>
      </c>
      <c r="G217" s="19" t="n">
        <v>2.677</v>
      </c>
      <c r="H217" s="19" t="n">
        <v>0.082</v>
      </c>
      <c r="I217" s="19" t="n">
        <v>0.1457</v>
      </c>
      <c r="J217" s="19" t="n">
        <v>0.0041</v>
      </c>
      <c r="K217" s="19" t="n">
        <v>-0.118622521443326</v>
      </c>
      <c r="L217" s="38" t="n">
        <v>2090.28237023446</v>
      </c>
      <c r="M217" s="38" t="n">
        <v>60.0342195106504</v>
      </c>
      <c r="N217" s="38" t="n">
        <v>2200.09683693102</v>
      </c>
      <c r="O217" s="38" t="n">
        <v>96.7701066696695</v>
      </c>
      <c r="P217" s="52" t="n">
        <v>2296.06040816084</v>
      </c>
      <c r="Q217" s="52" t="n">
        <v>64.6111714032906</v>
      </c>
      <c r="R217" s="38" t="n">
        <v>2051.48671354595</v>
      </c>
      <c r="S217" s="38" t="n">
        <v>59.6914227897796</v>
      </c>
      <c r="T217" s="19" t="n">
        <v>4.99134696496978</v>
      </c>
    </row>
    <row r="218" customFormat="false" ht="16.2" hidden="false" customHeight="false" outlineLevel="0" collapsed="false">
      <c r="A218" s="19" t="s">
        <v>806</v>
      </c>
      <c r="B218" s="19" t="n">
        <v>3.76</v>
      </c>
      <c r="C218" s="19" t="n">
        <v>0.11</v>
      </c>
      <c r="D218" s="19" t="n">
        <v>0.2725</v>
      </c>
      <c r="E218" s="19" t="n">
        <v>0.0049</v>
      </c>
      <c r="F218" s="19" t="n">
        <v>0.480848576435213</v>
      </c>
      <c r="G218" s="19" t="n">
        <v>3.705</v>
      </c>
      <c r="H218" s="19" t="n">
        <v>0.068</v>
      </c>
      <c r="I218" s="19" t="n">
        <v>0.1002</v>
      </c>
      <c r="J218" s="19" t="n">
        <v>0.0026</v>
      </c>
      <c r="K218" s="19" t="n">
        <v>0.161981344034881</v>
      </c>
      <c r="L218" s="38" t="n">
        <v>1553.47925506876</v>
      </c>
      <c r="M218" s="38" t="n">
        <v>27.9341223847226</v>
      </c>
      <c r="N218" s="38" t="n">
        <v>1584.24904121778</v>
      </c>
      <c r="O218" s="38" t="n">
        <v>46.3477113122222</v>
      </c>
      <c r="P218" s="52" t="n">
        <v>1627.79876769574</v>
      </c>
      <c r="Q218" s="52" t="n">
        <v>42.2382913773346</v>
      </c>
      <c r="R218" s="38" t="n">
        <v>1546.65228357902</v>
      </c>
      <c r="S218" s="38" t="n">
        <v>27.3017916552816</v>
      </c>
      <c r="T218" s="19" t="n">
        <v>1.94223164088962</v>
      </c>
    </row>
    <row r="219" customFormat="false" ht="16.2" hidden="false" customHeight="false" outlineLevel="0" collapsed="false">
      <c r="A219" s="19" t="s">
        <v>807</v>
      </c>
      <c r="B219" s="19" t="n">
        <v>1.473</v>
      </c>
      <c r="C219" s="19" t="n">
        <v>0.053</v>
      </c>
      <c r="D219" s="19" t="n">
        <v>0.12844</v>
      </c>
      <c r="E219" s="89" t="n">
        <v>0.0007</v>
      </c>
      <c r="F219" s="19" t="n">
        <v>0.001</v>
      </c>
      <c r="G219" s="87" t="n">
        <v>7.79</v>
      </c>
      <c r="H219" s="19" t="n">
        <v>0.042</v>
      </c>
      <c r="I219" s="19" t="n">
        <v>0.0836</v>
      </c>
      <c r="J219" s="19" t="n">
        <v>0.0032</v>
      </c>
      <c r="K219" s="19" t="n">
        <v>0.483598981356775</v>
      </c>
      <c r="L219" s="86" t="n">
        <v>778.959857791902</v>
      </c>
      <c r="M219" s="86" t="n">
        <v>4.24534335451831</v>
      </c>
      <c r="N219" s="38" t="n">
        <v>919.360297039426</v>
      </c>
      <c r="O219" s="38" t="n">
        <v>33.0794947339373</v>
      </c>
      <c r="P219" s="52" t="n">
        <v>1283.26091460969</v>
      </c>
      <c r="Q219" s="52" t="n">
        <v>49.1200350089835</v>
      </c>
      <c r="R219" s="86" t="n">
        <v>762.057240102202</v>
      </c>
      <c r="S219" s="86" t="n">
        <v>4.98298645029705</v>
      </c>
      <c r="T219" s="19" t="n">
        <v>15.2715360560652</v>
      </c>
    </row>
    <row r="220" customFormat="false" ht="16.2" hidden="false" customHeight="false" outlineLevel="0" collapsed="false">
      <c r="A220" s="19" t="s">
        <v>808</v>
      </c>
      <c r="B220" s="19" t="n">
        <v>0.2733</v>
      </c>
      <c r="C220" s="19" t="n">
        <v>0.0075</v>
      </c>
      <c r="D220" s="19" t="n">
        <v>0.03528</v>
      </c>
      <c r="E220" s="19" t="n">
        <v>0.00053</v>
      </c>
      <c r="F220" s="19" t="n">
        <v>0.437114200419569</v>
      </c>
      <c r="G220" s="19" t="n">
        <v>28.54</v>
      </c>
      <c r="H220" s="19" t="n">
        <v>0.42</v>
      </c>
      <c r="I220" s="19" t="n">
        <v>0.0563</v>
      </c>
      <c r="J220" s="19" t="n">
        <v>0.0014</v>
      </c>
      <c r="K220" s="19" t="n">
        <v>0.111819559882099</v>
      </c>
      <c r="L220" s="86" t="n">
        <v>223.509566680275</v>
      </c>
      <c r="M220" s="86" t="n">
        <v>3.35771174434653</v>
      </c>
      <c r="N220" s="86" t="n">
        <v>245.328685177695</v>
      </c>
      <c r="O220" s="86" t="n">
        <v>6.73240080070513</v>
      </c>
      <c r="P220" s="52" t="n">
        <v>464.218764156044</v>
      </c>
      <c r="Q220" s="52" t="n">
        <v>11.5436282383386</v>
      </c>
      <c r="R220" s="86" t="n">
        <v>221.939149362855</v>
      </c>
      <c r="S220" s="86" t="n">
        <v>3.31973175013654</v>
      </c>
      <c r="T220" s="19" t="n">
        <v>8.89383093608334</v>
      </c>
    </row>
    <row r="221" customFormat="false" ht="16.2" hidden="false" customHeight="false" outlineLevel="0" collapsed="false">
      <c r="A221" s="19" t="s">
        <v>809</v>
      </c>
      <c r="B221" s="19" t="n">
        <v>4.44</v>
      </c>
      <c r="C221" s="19" t="n">
        <v>0.12</v>
      </c>
      <c r="D221" s="19" t="n">
        <v>0.2961</v>
      </c>
      <c r="E221" s="19" t="n">
        <v>0.0042</v>
      </c>
      <c r="F221" s="19" t="n">
        <v>0.525220992768858</v>
      </c>
      <c r="G221" s="19" t="n">
        <v>3.398</v>
      </c>
      <c r="H221" s="19" t="n">
        <v>0.047</v>
      </c>
      <c r="I221" s="19" t="n">
        <v>0.1087</v>
      </c>
      <c r="J221" s="19" t="n">
        <v>0.0025</v>
      </c>
      <c r="K221" s="19" t="n">
        <v>-0.0160123115359665</v>
      </c>
      <c r="L221" s="38" t="n">
        <v>1671.94040578367</v>
      </c>
      <c r="M221" s="38" t="n">
        <v>23.7154667487046</v>
      </c>
      <c r="N221" s="38" t="n">
        <v>1719.8345543665</v>
      </c>
      <c r="O221" s="38" t="n">
        <v>46.4820149828785</v>
      </c>
      <c r="P221" s="52" t="n">
        <v>1777.74320225828</v>
      </c>
      <c r="Q221" s="52" t="n">
        <v>40.8864581936126</v>
      </c>
      <c r="R221" s="38" t="n">
        <v>1660.50818905711</v>
      </c>
      <c r="S221" s="38" t="n">
        <v>23.3727241565065</v>
      </c>
      <c r="T221" s="19" t="n">
        <v>2.78481139137665</v>
      </c>
    </row>
    <row r="222" customFormat="false" ht="16.2" hidden="false" customHeight="false" outlineLevel="0" collapsed="false">
      <c r="A222" s="19" t="s">
        <v>810</v>
      </c>
      <c r="B222" s="19" t="n">
        <v>1.168</v>
      </c>
      <c r="C222" s="19" t="n">
        <v>0.034</v>
      </c>
      <c r="D222" s="19" t="n">
        <v>0.1264</v>
      </c>
      <c r="E222" s="19" t="n">
        <v>0.0019</v>
      </c>
      <c r="F222" s="19" t="n">
        <v>0.406618482315763</v>
      </c>
      <c r="G222" s="19" t="n">
        <v>7.97</v>
      </c>
      <c r="H222" s="19" t="n">
        <v>0.12</v>
      </c>
      <c r="I222" s="19" t="n">
        <v>0.0672</v>
      </c>
      <c r="J222" s="19" t="n">
        <v>0.0018</v>
      </c>
      <c r="K222" s="19" t="n">
        <v>0.120014648995884</v>
      </c>
      <c r="L222" s="38" t="n">
        <v>767.295448326453</v>
      </c>
      <c r="M222" s="38" t="n">
        <v>11.5337132264261</v>
      </c>
      <c r="N222" s="38" t="n">
        <v>785.708568388485</v>
      </c>
      <c r="O222" s="38" t="n">
        <v>22.8716535318566</v>
      </c>
      <c r="P222" s="52" t="n">
        <v>843.978334401169</v>
      </c>
      <c r="Q222" s="52" t="n">
        <v>22.6065625286028</v>
      </c>
      <c r="R222" s="38" t="n">
        <v>765.117153067659</v>
      </c>
      <c r="S222" s="38" t="n">
        <v>11.2614633624286</v>
      </c>
      <c r="T222" s="19" t="n">
        <v>2.34350506063573</v>
      </c>
    </row>
    <row r="223" customFormat="false" ht="16.2" hidden="false" customHeight="false" outlineLevel="0" collapsed="false">
      <c r="A223" s="19" t="s">
        <v>811</v>
      </c>
      <c r="B223" s="19" t="n">
        <v>5.59</v>
      </c>
      <c r="C223" s="19" t="n">
        <v>0.15</v>
      </c>
      <c r="D223" s="19" t="n">
        <v>0.3506</v>
      </c>
      <c r="E223" s="19" t="n">
        <v>0.0057</v>
      </c>
      <c r="F223" s="19" t="n">
        <v>0.550416755552747</v>
      </c>
      <c r="G223" s="19" t="n">
        <v>2.875</v>
      </c>
      <c r="H223" s="19" t="n">
        <v>0.048</v>
      </c>
      <c r="I223" s="19" t="n">
        <v>0.1158</v>
      </c>
      <c r="J223" s="19" t="n">
        <v>0.0026</v>
      </c>
      <c r="K223" s="19" t="n">
        <v>0.0837860889743292</v>
      </c>
      <c r="L223" s="38" t="n">
        <v>1937.46293736409</v>
      </c>
      <c r="M223" s="38" t="n">
        <v>31.4989696034664</v>
      </c>
      <c r="N223" s="38" t="n">
        <v>1914.55891609323</v>
      </c>
      <c r="O223" s="38" t="n">
        <v>51.3745684103729</v>
      </c>
      <c r="P223" s="52" t="n">
        <v>1892.36557256835</v>
      </c>
      <c r="Q223" s="52" t="n">
        <v>42.4883461889268</v>
      </c>
      <c r="R223" s="38" t="n">
        <v>1943.89894200135</v>
      </c>
      <c r="S223" s="38" t="n">
        <v>31.7823177236276</v>
      </c>
      <c r="T223" s="19" t="n">
        <v>-1.19630798918424</v>
      </c>
    </row>
    <row r="224" customFormat="false" ht="16.2" hidden="false" customHeight="false" outlineLevel="0" collapsed="false">
      <c r="A224" s="19" t="s">
        <v>812</v>
      </c>
      <c r="B224" s="19" t="n">
        <v>5.46</v>
      </c>
      <c r="C224" s="19" t="n">
        <v>0.14</v>
      </c>
      <c r="D224" s="19" t="n">
        <v>0.3368</v>
      </c>
      <c r="E224" s="19" t="n">
        <v>0.0057</v>
      </c>
      <c r="F224" s="19" t="n">
        <v>0.483281671357266</v>
      </c>
      <c r="G224" s="19" t="n">
        <v>2.996</v>
      </c>
      <c r="H224" s="19" t="n">
        <v>0.052</v>
      </c>
      <c r="I224" s="19" t="n">
        <v>0.1179</v>
      </c>
      <c r="J224" s="19" t="n">
        <v>0.0027</v>
      </c>
      <c r="K224" s="19" t="n">
        <v>0.211622557716882</v>
      </c>
      <c r="L224" s="38" t="n">
        <v>1871.25671747975</v>
      </c>
      <c r="M224" s="38" t="n">
        <v>31.6691309074662</v>
      </c>
      <c r="N224" s="38" t="n">
        <v>1894.32839294767</v>
      </c>
      <c r="O224" s="38" t="n">
        <v>48.5725228960941</v>
      </c>
      <c r="P224" s="52" t="n">
        <v>1924.63641689212</v>
      </c>
      <c r="Q224" s="52" t="n">
        <v>44.0756431349341</v>
      </c>
      <c r="R224" s="38" t="n">
        <v>1863.99095526362</v>
      </c>
      <c r="S224" s="38" t="n">
        <v>31.5386839852488</v>
      </c>
      <c r="T224" s="19" t="n">
        <v>1.21793431137948</v>
      </c>
    </row>
    <row r="225" customFormat="false" ht="16.2" hidden="false" customHeight="false" outlineLevel="0" collapsed="false">
      <c r="A225" s="19" t="s">
        <v>813</v>
      </c>
      <c r="B225" s="19" t="n">
        <v>0.367</v>
      </c>
      <c r="C225" s="19" t="n">
        <v>0.014</v>
      </c>
      <c r="D225" s="19" t="n">
        <v>0.04878</v>
      </c>
      <c r="E225" s="19" t="n">
        <v>0.00069</v>
      </c>
      <c r="F225" s="19" t="n">
        <v>0.285955475642916</v>
      </c>
      <c r="G225" s="19" t="n">
        <v>20.55</v>
      </c>
      <c r="H225" s="85" t="n">
        <v>0.3</v>
      </c>
      <c r="I225" s="19" t="n">
        <v>0.0545</v>
      </c>
      <c r="J225" s="84" t="n">
        <v>0.002</v>
      </c>
      <c r="K225" s="19" t="n">
        <v>0.0976255630844593</v>
      </c>
      <c r="L225" s="86" t="n">
        <v>307.027132137743</v>
      </c>
      <c r="M225" s="86" t="n">
        <v>4.34294221351051</v>
      </c>
      <c r="N225" s="38" t="n">
        <v>317.427585664632</v>
      </c>
      <c r="O225" s="38" t="n">
        <v>12.1089542215391</v>
      </c>
      <c r="P225" s="52" t="n">
        <v>391.767968183774</v>
      </c>
      <c r="Q225" s="52" t="n">
        <v>14.3768061718816</v>
      </c>
      <c r="R225" s="86" t="n">
        <v>306.272384173675</v>
      </c>
      <c r="S225" s="86" t="n">
        <v>4.33346358811358</v>
      </c>
      <c r="T225" s="19" t="n">
        <v>3.27648068302314</v>
      </c>
    </row>
    <row r="226" customFormat="false" ht="16.2" hidden="false" customHeight="false" outlineLevel="0" collapsed="false">
      <c r="A226" s="19" t="s">
        <v>814</v>
      </c>
      <c r="B226" s="19" t="n">
        <v>1.299</v>
      </c>
      <c r="C226" s="19" t="n">
        <v>0.037</v>
      </c>
      <c r="D226" s="19" t="n">
        <v>0.1399</v>
      </c>
      <c r="E226" s="84" t="n">
        <v>0.003</v>
      </c>
      <c r="F226" s="19" t="n">
        <v>0.636317343476186</v>
      </c>
      <c r="G226" s="19" t="n">
        <v>7.25</v>
      </c>
      <c r="H226" s="19" t="n">
        <v>0.15</v>
      </c>
      <c r="I226" s="19" t="n">
        <v>0.0675</v>
      </c>
      <c r="J226" s="19" t="n">
        <v>0.0015</v>
      </c>
      <c r="K226" s="19" t="n">
        <v>0.120258072594495</v>
      </c>
      <c r="L226" s="38" t="n">
        <v>844.096949302793</v>
      </c>
      <c r="M226" s="38" t="n">
        <v>18.1007208571006</v>
      </c>
      <c r="N226" s="38" t="n">
        <v>845.280241438843</v>
      </c>
      <c r="O226" s="38" t="n">
        <v>24.0764964844012</v>
      </c>
      <c r="P226" s="52" t="n">
        <v>853.239579057137</v>
      </c>
      <c r="Q226" s="52" t="n">
        <v>18.9608795346031</v>
      </c>
      <c r="R226" s="38" t="n">
        <v>843.805221408869</v>
      </c>
      <c r="S226" s="38" t="n">
        <v>17.5618146977273</v>
      </c>
      <c r="T226" s="19" t="n">
        <v>0.13998814571079</v>
      </c>
    </row>
    <row r="227" customFormat="false" ht="16.2" hidden="false" customHeight="false" outlineLevel="0" collapsed="false">
      <c r="A227" s="19" t="s">
        <v>815</v>
      </c>
      <c r="B227" s="19" t="n">
        <v>3.88</v>
      </c>
      <c r="C227" s="85" t="n">
        <v>0.1</v>
      </c>
      <c r="D227" s="19" t="n">
        <v>0.2655</v>
      </c>
      <c r="E227" s="19" t="n">
        <v>0.0041</v>
      </c>
      <c r="F227" s="19" t="n">
        <v>0.433954686092032</v>
      </c>
      <c r="G227" s="19" t="n">
        <v>3.785</v>
      </c>
      <c r="H227" s="19" t="n">
        <v>0.057</v>
      </c>
      <c r="I227" s="19" t="n">
        <v>0.1059</v>
      </c>
      <c r="J227" s="19" t="n">
        <v>0.0025</v>
      </c>
      <c r="K227" s="19" t="n">
        <v>0.168529322271487</v>
      </c>
      <c r="L227" s="38" t="n">
        <v>1517.91974860946</v>
      </c>
      <c r="M227" s="38" t="n">
        <v>23.4405686225942</v>
      </c>
      <c r="N227" s="38" t="n">
        <v>1609.52959320207</v>
      </c>
      <c r="O227" s="38" t="n">
        <v>41.4827214742801</v>
      </c>
      <c r="P227" s="52" t="n">
        <v>1729.99336487189</v>
      </c>
      <c r="Q227" s="52" t="n">
        <v>40.8402588496669</v>
      </c>
      <c r="R227" s="38" t="n">
        <v>1498.3996503648</v>
      </c>
      <c r="S227" s="38" t="n">
        <v>22.7743001998194</v>
      </c>
      <c r="T227" s="19" t="n">
        <v>5.69171545397678</v>
      </c>
    </row>
    <row r="228" customFormat="false" ht="16.2" hidden="false" customHeight="false" outlineLevel="0" collapsed="false">
      <c r="A228" s="19" t="s">
        <v>816</v>
      </c>
      <c r="B228" s="19" t="n">
        <v>2.627</v>
      </c>
      <c r="C228" s="19" t="n">
        <v>0.052</v>
      </c>
      <c r="D228" s="19" t="n">
        <v>0.2289</v>
      </c>
      <c r="E228" s="19" t="n">
        <v>0.0033</v>
      </c>
      <c r="F228" s="19" t="n">
        <v>0.742926755266059</v>
      </c>
      <c r="G228" s="19" t="n">
        <v>4.396</v>
      </c>
      <c r="H228" s="19" t="n">
        <v>0.063</v>
      </c>
      <c r="I228" s="84" t="n">
        <v>0.083</v>
      </c>
      <c r="J228" s="19" t="n">
        <v>0.0011</v>
      </c>
      <c r="K228" s="19" t="n">
        <v>-0.0284155651110232</v>
      </c>
      <c r="L228" s="38" t="n">
        <v>1328.73141214127</v>
      </c>
      <c r="M228" s="38" t="n">
        <v>19.1560229797562</v>
      </c>
      <c r="N228" s="38" t="n">
        <v>1308.2254762662</v>
      </c>
      <c r="O228" s="38" t="n">
        <v>25.8955937441349</v>
      </c>
      <c r="P228" s="52" t="n">
        <v>1269.21582808985</v>
      </c>
      <c r="Q228" s="52" t="n">
        <v>16.8209326614318</v>
      </c>
      <c r="R228" s="38" t="n">
        <v>1332.61071511777</v>
      </c>
      <c r="S228" s="38" t="n">
        <v>18.5901500937438</v>
      </c>
      <c r="T228" s="19" t="n">
        <v>-1.56746189759251</v>
      </c>
    </row>
    <row r="229" customFormat="false" ht="16.2" hidden="false" customHeight="false" outlineLevel="0" collapsed="false">
      <c r="A229" s="19" t="s">
        <v>817</v>
      </c>
      <c r="B229" s="19" t="n">
        <v>0.289</v>
      </c>
      <c r="C229" s="19" t="n">
        <v>0.012</v>
      </c>
      <c r="D229" s="19" t="n">
        <v>0.03903</v>
      </c>
      <c r="E229" s="19" t="n">
        <v>0.00081</v>
      </c>
      <c r="F229" s="19" t="n">
        <v>0.356301479450036</v>
      </c>
      <c r="G229" s="19" t="n">
        <v>25.75</v>
      </c>
      <c r="H229" s="19" t="n">
        <v>0.54</v>
      </c>
      <c r="I229" s="19" t="n">
        <v>0.0535</v>
      </c>
      <c r="J229" s="19" t="n">
        <v>0.0021</v>
      </c>
      <c r="K229" s="19" t="n">
        <v>0.155745837058419</v>
      </c>
      <c r="L229" s="86" t="n">
        <v>246.817634923287</v>
      </c>
      <c r="M229" s="86" t="n">
        <v>5.12227220824653</v>
      </c>
      <c r="N229" s="38" t="n">
        <v>257.771969291821</v>
      </c>
      <c r="O229" s="38" t="n">
        <v>10.7033343650583</v>
      </c>
      <c r="P229" s="52" t="n">
        <v>350.061422056964</v>
      </c>
      <c r="Q229" s="52" t="n">
        <v>13.7407287162546</v>
      </c>
      <c r="R229" s="86" t="n">
        <v>246.096856414852</v>
      </c>
      <c r="S229" s="86" t="n">
        <v>5.08518913383983</v>
      </c>
      <c r="T229" s="19" t="n">
        <v>4.24962202004732</v>
      </c>
    </row>
    <row r="230" customFormat="false" ht="16.2" hidden="false" customHeight="false" outlineLevel="0" collapsed="false">
      <c r="A230" s="19" t="s">
        <v>818</v>
      </c>
      <c r="B230" s="19" t="n">
        <v>1.551</v>
      </c>
      <c r="C230" s="19" t="n">
        <v>0.037</v>
      </c>
      <c r="D230" s="19" t="n">
        <v>0.1506</v>
      </c>
      <c r="E230" s="19" t="n">
        <v>0.0022</v>
      </c>
      <c r="F230" s="19" t="n">
        <v>0.618730667125456</v>
      </c>
      <c r="G230" s="19" t="n">
        <v>6.69</v>
      </c>
      <c r="H230" s="85" t="n">
        <v>0.1</v>
      </c>
      <c r="I230" s="19" t="n">
        <v>0.0747</v>
      </c>
      <c r="J230" s="19" t="n">
        <v>0.0014</v>
      </c>
      <c r="K230" s="19" t="n">
        <v>0.00998323930711379</v>
      </c>
      <c r="L230" s="38" t="n">
        <v>904.325836886743</v>
      </c>
      <c r="M230" s="38" t="n">
        <v>13.2106031948927</v>
      </c>
      <c r="N230" s="38" t="n">
        <v>950.891444544524</v>
      </c>
      <c r="O230" s="38" t="n">
        <v>22.6840641187282</v>
      </c>
      <c r="P230" s="52" t="n">
        <v>1060.44085912718</v>
      </c>
      <c r="Q230" s="52" t="n">
        <v>19.8743936114867</v>
      </c>
      <c r="R230" s="38" t="n">
        <v>898.531279240893</v>
      </c>
      <c r="S230" s="38" t="n">
        <v>12.7653588796434</v>
      </c>
      <c r="T230" s="19" t="n">
        <v>4.8970477045448</v>
      </c>
    </row>
    <row r="231" customFormat="false" ht="16.2" hidden="false" customHeight="false" outlineLevel="0" collapsed="false">
      <c r="A231" s="19" t="s">
        <v>819</v>
      </c>
      <c r="B231" s="85" t="n">
        <v>10.3</v>
      </c>
      <c r="C231" s="19" t="n">
        <v>0.27</v>
      </c>
      <c r="D231" s="19" t="n">
        <v>0.4505</v>
      </c>
      <c r="E231" s="19" t="n">
        <v>0.0058</v>
      </c>
      <c r="F231" s="19" t="n">
        <v>0.482552532112249</v>
      </c>
      <c r="G231" s="19" t="n">
        <v>2.231</v>
      </c>
      <c r="H231" s="19" t="n">
        <v>0.028</v>
      </c>
      <c r="I231" s="19" t="n">
        <v>0.1655</v>
      </c>
      <c r="J231" s="19" t="n">
        <v>0.0038</v>
      </c>
      <c r="K231" s="19" t="n">
        <v>-0.00424117715773469</v>
      </c>
      <c r="L231" s="38" t="n">
        <v>2397.47509801335</v>
      </c>
      <c r="M231" s="38" t="n">
        <v>30.8664940476747</v>
      </c>
      <c r="N231" s="38" t="n">
        <v>2462.10359518535</v>
      </c>
      <c r="O231" s="38" t="n">
        <v>64.540579679616</v>
      </c>
      <c r="P231" s="52" t="n">
        <v>2512.64161431223</v>
      </c>
      <c r="Q231" s="52" t="n">
        <v>57.6920733195558</v>
      </c>
      <c r="R231" s="38" t="n">
        <v>2366.61694441133</v>
      </c>
      <c r="S231" s="38" t="n">
        <v>33.5688727155923</v>
      </c>
      <c r="T231" s="19" t="n">
        <v>2.62493005161844</v>
      </c>
    </row>
    <row r="232" customFormat="false" ht="16.2" hidden="false" customHeight="false" outlineLevel="0" collapsed="false">
      <c r="A232" s="19" t="s">
        <v>820</v>
      </c>
      <c r="B232" s="19" t="n">
        <v>1.592</v>
      </c>
      <c r="C232" s="19" t="n">
        <v>0.052</v>
      </c>
      <c r="D232" s="19" t="n">
        <v>0.1313</v>
      </c>
      <c r="E232" s="19" t="n">
        <v>0.0027</v>
      </c>
      <c r="F232" s="19" t="n">
        <v>0.199726297592696</v>
      </c>
      <c r="G232" s="19" t="n">
        <v>7.67</v>
      </c>
      <c r="H232" s="19" t="n">
        <v>0.16</v>
      </c>
      <c r="I232" s="19" t="n">
        <v>0.0887</v>
      </c>
      <c r="J232" s="19" t="n">
        <v>0.0031</v>
      </c>
      <c r="K232" s="19" t="n">
        <v>0.404438648788348</v>
      </c>
      <c r="L232" s="38" t="n">
        <v>795.277446899494</v>
      </c>
      <c r="M232" s="38" t="n">
        <v>16.3537631883369</v>
      </c>
      <c r="N232" s="38" t="n">
        <v>967.081056495942</v>
      </c>
      <c r="O232" s="38" t="n">
        <v>31.5880747096664</v>
      </c>
      <c r="P232" s="52" t="n">
        <v>1397.68945294954</v>
      </c>
      <c r="Q232" s="52" t="n">
        <v>48.8482221436707</v>
      </c>
      <c r="R232" s="38" t="n">
        <v>773.743723952875</v>
      </c>
      <c r="S232" s="38" t="n">
        <v>15.685557332825</v>
      </c>
      <c r="T232" s="19" t="n">
        <v>17.7651716412427</v>
      </c>
    </row>
    <row r="233" customFormat="false" ht="16.2" hidden="false" customHeight="false" outlineLevel="0" collapsed="false">
      <c r="A233" s="19" t="s">
        <v>821</v>
      </c>
      <c r="B233" s="87" t="n">
        <v>1.4</v>
      </c>
      <c r="C233" s="19" t="n">
        <v>0.038</v>
      </c>
      <c r="D233" s="19" t="n">
        <v>0.1495</v>
      </c>
      <c r="E233" s="19" t="n">
        <v>0.0027</v>
      </c>
      <c r="F233" s="19" t="n">
        <v>0.519447843231228</v>
      </c>
      <c r="G233" s="19" t="n">
        <v>6.75</v>
      </c>
      <c r="H233" s="19" t="n">
        <v>0.12</v>
      </c>
      <c r="I233" s="84" t="n">
        <v>0.068</v>
      </c>
      <c r="J233" s="19" t="n">
        <v>0.0016</v>
      </c>
      <c r="K233" s="19" t="n">
        <v>0.158914294884621</v>
      </c>
      <c r="L233" s="38" t="n">
        <v>898.159969193226</v>
      </c>
      <c r="M233" s="38" t="n">
        <v>16.2209492763994</v>
      </c>
      <c r="N233" s="38" t="n">
        <v>888.936119565314</v>
      </c>
      <c r="O233" s="38" t="n">
        <v>24.1282661024871</v>
      </c>
      <c r="P233" s="52" t="n">
        <v>868.554149780882</v>
      </c>
      <c r="Q233" s="52" t="n">
        <v>20.4365682301384</v>
      </c>
      <c r="R233" s="38" t="n">
        <v>899.183237818408</v>
      </c>
      <c r="S233" s="38" t="n">
        <v>15.7761760975918</v>
      </c>
      <c r="T233" s="19" t="n">
        <v>-1.03762794928639</v>
      </c>
    </row>
    <row r="234" customFormat="false" ht="16.2" hidden="false" customHeight="false" outlineLevel="0" collapsed="false">
      <c r="A234" s="19" t="s">
        <v>822</v>
      </c>
      <c r="B234" s="19" t="n">
        <v>1.082</v>
      </c>
      <c r="C234" s="19" t="n">
        <v>0.041</v>
      </c>
      <c r="D234" s="19" t="n">
        <v>0.1236</v>
      </c>
      <c r="E234" s="19" t="n">
        <v>0.0035</v>
      </c>
      <c r="F234" s="19" t="n">
        <v>0.483404902506615</v>
      </c>
      <c r="G234" s="85" t="n">
        <v>8.2</v>
      </c>
      <c r="H234" s="19" t="n">
        <v>0.24</v>
      </c>
      <c r="I234" s="19" t="n">
        <v>0.0635</v>
      </c>
      <c r="J234" s="19" t="n">
        <v>0.0022</v>
      </c>
      <c r="K234" s="19" t="n">
        <v>0.306252336991942</v>
      </c>
      <c r="L234" s="38" t="n">
        <v>751.251031413064</v>
      </c>
      <c r="M234" s="38" t="n">
        <v>21.27328972448</v>
      </c>
      <c r="N234" s="38" t="n">
        <v>744.609808796037</v>
      </c>
      <c r="O234" s="38" t="n">
        <v>28.2153439562269</v>
      </c>
      <c r="P234" s="52" t="n">
        <v>725.019041605155</v>
      </c>
      <c r="Q234" s="52" t="n">
        <v>25.1187699453754</v>
      </c>
      <c r="R234" s="38" t="n">
        <v>751.950553296749</v>
      </c>
      <c r="S234" s="38" t="n">
        <v>20.7305824018525</v>
      </c>
      <c r="T234" s="19" t="n">
        <v>-0.891906410387566</v>
      </c>
    </row>
    <row r="235" customFormat="false" ht="16.2" hidden="false" customHeight="false" outlineLevel="0" collapsed="false">
      <c r="A235" s="19" t="s">
        <v>823</v>
      </c>
      <c r="B235" s="19" t="n">
        <v>0.261</v>
      </c>
      <c r="C235" s="19" t="n">
        <v>0.011</v>
      </c>
      <c r="D235" s="19" t="n">
        <v>0.03553</v>
      </c>
      <c r="E235" s="89" t="n">
        <v>0.0009</v>
      </c>
      <c r="F235" s="19" t="n">
        <v>0.402651747809323</v>
      </c>
      <c r="G235" s="19" t="n">
        <v>28.34</v>
      </c>
      <c r="H235" s="19" t="n">
        <v>0.71</v>
      </c>
      <c r="I235" s="19" t="n">
        <v>0.0532</v>
      </c>
      <c r="J235" s="19" t="n">
        <v>0.0021</v>
      </c>
      <c r="K235" s="19" t="n">
        <v>0.207077003201037</v>
      </c>
      <c r="L235" s="86" t="n">
        <v>225.066062499165</v>
      </c>
      <c r="M235" s="86" t="n">
        <v>5.70108235995632</v>
      </c>
      <c r="N235" s="38" t="n">
        <v>235.47246482488</v>
      </c>
      <c r="O235" s="38" t="n">
        <v>9.92412687001408</v>
      </c>
      <c r="P235" s="52" t="n">
        <v>337.336260760069</v>
      </c>
      <c r="Q235" s="52" t="n">
        <v>13.3159050300027</v>
      </c>
      <c r="R235" s="86" t="n">
        <v>224.357277789232</v>
      </c>
      <c r="S235" s="86" t="n">
        <v>5.64961423655356</v>
      </c>
      <c r="T235" s="19" t="n">
        <v>4.41937121329841</v>
      </c>
    </row>
    <row r="236" customFormat="false" ht="16.2" hidden="false" customHeight="false" outlineLevel="0" collapsed="false">
      <c r="A236" s="19" t="s">
        <v>824</v>
      </c>
      <c r="B236" s="19" t="n">
        <v>0.267</v>
      </c>
      <c r="C236" s="19" t="n">
        <v>0.016</v>
      </c>
      <c r="D236" s="84" t="n">
        <v>0.041</v>
      </c>
      <c r="E236" s="19" t="n">
        <v>0.0013</v>
      </c>
      <c r="F236" s="19" t="n">
        <v>0.576664543010125</v>
      </c>
      <c r="G236" s="19" t="n">
        <v>24.53</v>
      </c>
      <c r="H236" s="19" t="n">
        <v>0.76</v>
      </c>
      <c r="I236" s="19" t="n">
        <v>0.0469</v>
      </c>
      <c r="J236" s="19" t="n">
        <v>0.0023</v>
      </c>
      <c r="K236" s="19" t="n">
        <v>-0.0744149488006695</v>
      </c>
      <c r="L236" s="86" t="n">
        <v>259.028458551696</v>
      </c>
      <c r="M236" s="86" t="n">
        <v>8.21309746627327</v>
      </c>
      <c r="N236" s="38" t="n">
        <v>240.292330140633</v>
      </c>
      <c r="O236" s="38" t="n">
        <v>14.3995403829593</v>
      </c>
      <c r="P236" s="88" t="n">
        <v>44.1381370876633</v>
      </c>
      <c r="Q236" s="88" t="n">
        <v>2.16455682945897</v>
      </c>
      <c r="R236" s="86" t="n">
        <v>260.465719086086</v>
      </c>
      <c r="S236" s="86" t="n">
        <v>8.18517087915593</v>
      </c>
      <c r="T236" s="19" t="n">
        <v>-7.79722282442288</v>
      </c>
    </row>
    <row r="237" customFormat="false" ht="16.2" hidden="false" customHeight="false" outlineLevel="0" collapsed="false">
      <c r="A237" s="19" t="s">
        <v>825</v>
      </c>
      <c r="B237" s="19" t="n">
        <v>4.81</v>
      </c>
      <c r="C237" s="19" t="n">
        <v>0.17</v>
      </c>
      <c r="D237" s="19" t="n">
        <v>0.3049</v>
      </c>
      <c r="E237" s="19" t="n">
        <v>0.0085</v>
      </c>
      <c r="F237" s="19" t="n">
        <v>0.437478079888283</v>
      </c>
      <c r="G237" s="19" t="n">
        <v>3.305</v>
      </c>
      <c r="H237" s="19" t="n">
        <v>0.089</v>
      </c>
      <c r="I237" s="19" t="n">
        <v>0.1143</v>
      </c>
      <c r="J237" s="19" t="n">
        <v>0.0039</v>
      </c>
      <c r="K237" s="19" t="n">
        <v>0.348408975618009</v>
      </c>
      <c r="L237" s="38" t="n">
        <v>1715.5610603453</v>
      </c>
      <c r="M237" s="38" t="n">
        <v>47.8263988617088</v>
      </c>
      <c r="N237" s="38" t="n">
        <v>1786.64829249512</v>
      </c>
      <c r="O237" s="38" t="n">
        <v>63.1455737472288</v>
      </c>
      <c r="P237" s="52" t="n">
        <v>1868.87645526846</v>
      </c>
      <c r="Q237" s="52" t="n">
        <v>63.7674381062731</v>
      </c>
      <c r="R237" s="38" t="n">
        <v>1697.76085707567</v>
      </c>
      <c r="S237" s="38" t="n">
        <v>46.6974191866693</v>
      </c>
      <c r="T237" s="19" t="n">
        <v>3.97880391168362</v>
      </c>
    </row>
    <row r="238" customFormat="false" ht="16.2" hidden="false" customHeight="false" outlineLevel="0" collapsed="false">
      <c r="A238" s="19" t="s">
        <v>826</v>
      </c>
      <c r="B238" s="19" t="n">
        <v>1.063</v>
      </c>
      <c r="C238" s="19" t="n">
        <v>0.046</v>
      </c>
      <c r="D238" s="19" t="n">
        <v>0.1135</v>
      </c>
      <c r="E238" s="19" t="n">
        <v>0.0042</v>
      </c>
      <c r="F238" s="19" t="n">
        <v>0.817121046868015</v>
      </c>
      <c r="G238" s="19" t="n">
        <v>9.25</v>
      </c>
      <c r="H238" s="19" t="n">
        <v>0.39</v>
      </c>
      <c r="I238" s="84" t="n">
        <v>0.068</v>
      </c>
      <c r="J238" s="19" t="n">
        <v>0.0017</v>
      </c>
      <c r="K238" s="19" t="n">
        <v>0.251424569626806</v>
      </c>
      <c r="L238" s="38" t="n">
        <v>693.042434909171</v>
      </c>
      <c r="M238" s="38" t="n">
        <v>25.6456231420134</v>
      </c>
      <c r="N238" s="38" t="n">
        <v>735.301044919647</v>
      </c>
      <c r="O238" s="38" t="n">
        <v>31.8192361865511</v>
      </c>
      <c r="P238" s="52" t="n">
        <v>868.554149780882</v>
      </c>
      <c r="Q238" s="52" t="n">
        <v>21.713853744522</v>
      </c>
      <c r="R238" s="38" t="n">
        <v>688.578347621394</v>
      </c>
      <c r="S238" s="38" t="n">
        <v>24.7815597687079</v>
      </c>
      <c r="T238" s="19" t="n">
        <v>5.7471168173158</v>
      </c>
    </row>
    <row r="239" customFormat="false" ht="16.2" hidden="false" customHeight="false" outlineLevel="0" collapsed="false">
      <c r="A239" s="19" t="s">
        <v>827</v>
      </c>
      <c r="B239" s="19" t="n">
        <v>1.589</v>
      </c>
      <c r="C239" s="19" t="n">
        <v>0.044</v>
      </c>
      <c r="D239" s="19" t="n">
        <v>0.1575</v>
      </c>
      <c r="E239" s="19" t="n">
        <v>0.0024</v>
      </c>
      <c r="F239" s="19" t="n">
        <v>0.467213454895091</v>
      </c>
      <c r="G239" s="19" t="n">
        <v>6.394</v>
      </c>
      <c r="H239" s="19" t="n">
        <v>0.093</v>
      </c>
      <c r="I239" s="19" t="n">
        <v>0.0732</v>
      </c>
      <c r="J239" s="19" t="n">
        <v>0.0018</v>
      </c>
      <c r="K239" s="19" t="n">
        <v>0.0691621195731302</v>
      </c>
      <c r="L239" s="38" t="n">
        <v>942.868699295743</v>
      </c>
      <c r="M239" s="38" t="n">
        <v>14.3675230368875</v>
      </c>
      <c r="N239" s="38" t="n">
        <v>965.905164004062</v>
      </c>
      <c r="O239" s="38" t="n">
        <v>26.7462726344737</v>
      </c>
      <c r="P239" s="52" t="n">
        <v>1019.49493889652</v>
      </c>
      <c r="Q239" s="52" t="n">
        <v>25.0695476777833</v>
      </c>
      <c r="R239" s="38" t="n">
        <v>939.916252040497</v>
      </c>
      <c r="S239" s="38" t="n">
        <v>13.9648689469474</v>
      </c>
      <c r="T239" s="19" t="n">
        <v>2.38496133645504</v>
      </c>
    </row>
    <row r="240" customFormat="false" ht="16.2" hidden="false" customHeight="false" outlineLevel="0" collapsed="false">
      <c r="A240" s="19" t="s">
        <v>828</v>
      </c>
      <c r="B240" s="19" t="n">
        <v>0.441</v>
      </c>
      <c r="C240" s="19" t="n">
        <v>0.011</v>
      </c>
      <c r="D240" s="19" t="n">
        <v>0.0557</v>
      </c>
      <c r="E240" s="19" t="n">
        <v>0.0014</v>
      </c>
      <c r="F240" s="19" t="n">
        <v>0.517221032141287</v>
      </c>
      <c r="G240" s="19" t="n">
        <v>18.08</v>
      </c>
      <c r="H240" s="19" t="n">
        <v>0.43</v>
      </c>
      <c r="I240" s="19" t="n">
        <v>0.0569</v>
      </c>
      <c r="J240" s="19" t="n">
        <v>0.0014</v>
      </c>
      <c r="K240" s="19" t="n">
        <v>0.468967381031594</v>
      </c>
      <c r="L240" s="86" t="n">
        <v>349.421782520627</v>
      </c>
      <c r="M240" s="86" t="n">
        <v>8.78259417466566</v>
      </c>
      <c r="N240" s="86" t="n">
        <v>370.957320421775</v>
      </c>
      <c r="O240" s="86" t="n">
        <v>9.25290368398985</v>
      </c>
      <c r="P240" s="52" t="n">
        <v>487.659588105626</v>
      </c>
      <c r="Q240" s="52" t="n">
        <v>11.9986541888906</v>
      </c>
      <c r="R240" s="86" t="n">
        <v>347.964913741108</v>
      </c>
      <c r="S240" s="86" t="n">
        <v>8.62034276127834</v>
      </c>
      <c r="T240" s="19" t="n">
        <v>5.80539504562485</v>
      </c>
    </row>
    <row r="241" customFormat="false" ht="16.2" hidden="false" customHeight="false" outlineLevel="0" collapsed="false">
      <c r="A241" s="19" t="s">
        <v>829</v>
      </c>
      <c r="B241" s="19" t="n">
        <v>5.28</v>
      </c>
      <c r="C241" s="19" t="n">
        <v>0.13</v>
      </c>
      <c r="D241" s="19" t="n">
        <v>0.3357</v>
      </c>
      <c r="E241" s="19" t="n">
        <v>0.0043</v>
      </c>
      <c r="F241" s="19" t="n">
        <v>0.331881907050391</v>
      </c>
      <c r="G241" s="19" t="n">
        <v>2.989</v>
      </c>
      <c r="H241" s="87" t="n">
        <v>0.04</v>
      </c>
      <c r="I241" s="84" t="n">
        <v>0.114</v>
      </c>
      <c r="J241" s="19" t="n">
        <v>0.0027</v>
      </c>
      <c r="K241" s="19" t="n">
        <v>0.211114909156982</v>
      </c>
      <c r="L241" s="38" t="n">
        <v>1865.95003384962</v>
      </c>
      <c r="M241" s="38" t="n">
        <v>23.9010579253899</v>
      </c>
      <c r="N241" s="38" t="n">
        <v>1865.63434074235</v>
      </c>
      <c r="O241" s="38" t="n">
        <v>45.9341788440352</v>
      </c>
      <c r="P241" s="52" t="n">
        <v>1864.13361015365</v>
      </c>
      <c r="Q241" s="52" t="n">
        <v>44.1505328720601</v>
      </c>
      <c r="R241" s="38" t="n">
        <v>1866.19094126898</v>
      </c>
      <c r="S241" s="38" t="n">
        <v>24.1837634520198</v>
      </c>
      <c r="T241" s="19" t="n">
        <v>-0.0169214888670499</v>
      </c>
    </row>
    <row r="242" customFormat="false" ht="16.2" hidden="false" customHeight="false" outlineLevel="0" collapsed="false">
      <c r="A242" s="19" t="s">
        <v>830</v>
      </c>
      <c r="B242" s="19" t="n">
        <v>1.243</v>
      </c>
      <c r="C242" s="19" t="n">
        <v>0.033</v>
      </c>
      <c r="D242" s="19" t="n">
        <v>0.1311</v>
      </c>
      <c r="E242" s="19" t="n">
        <v>0.0016</v>
      </c>
      <c r="F242" s="19" t="n">
        <v>0.581852861819634</v>
      </c>
      <c r="G242" s="19" t="n">
        <v>7.665</v>
      </c>
      <c r="H242" s="19" t="n">
        <v>0.093</v>
      </c>
      <c r="I242" s="19" t="n">
        <v>0.0687</v>
      </c>
      <c r="J242" s="19" t="n">
        <v>0.0015</v>
      </c>
      <c r="K242" s="19" t="n">
        <v>-0.152680244566944</v>
      </c>
      <c r="L242" s="38" t="n">
        <v>794.137698985968</v>
      </c>
      <c r="M242" s="38" t="n">
        <v>9.69199327519107</v>
      </c>
      <c r="N242" s="38" t="n">
        <v>820.240905252649</v>
      </c>
      <c r="O242" s="38" t="n">
        <v>21.7763072190969</v>
      </c>
      <c r="P242" s="52" t="n">
        <v>889.745474354761</v>
      </c>
      <c r="Q242" s="52" t="n">
        <v>19.4267570819817</v>
      </c>
      <c r="R242" s="86" t="n">
        <v>791.266871373792</v>
      </c>
      <c r="S242" s="86" t="n">
        <v>9.45469509880419</v>
      </c>
      <c r="T242" s="19" t="n">
        <v>3.18238289501551</v>
      </c>
    </row>
    <row r="243" customFormat="false" ht="16.2" hidden="false" customHeight="false" outlineLevel="0" collapsed="false">
      <c r="A243" s="19" t="s">
        <v>831</v>
      </c>
      <c r="B243" s="19" t="n">
        <v>4.46</v>
      </c>
      <c r="C243" s="19" t="n">
        <v>0.11</v>
      </c>
      <c r="D243" s="19" t="n">
        <v>0.2845</v>
      </c>
      <c r="E243" s="19" t="n">
        <v>0.0032</v>
      </c>
      <c r="F243" s="19" t="n">
        <v>0.385232235204119</v>
      </c>
      <c r="G243" s="19" t="n">
        <v>3.529</v>
      </c>
      <c r="H243" s="87" t="n">
        <v>0.04</v>
      </c>
      <c r="I243" s="19" t="n">
        <v>0.1139</v>
      </c>
      <c r="J243" s="19" t="n">
        <v>0.0026</v>
      </c>
      <c r="K243" s="19" t="n">
        <v>0.0797166980232541</v>
      </c>
      <c r="L243" s="38" t="n">
        <v>1613.9857377457</v>
      </c>
      <c r="M243" s="38" t="n">
        <v>18.1537938867706</v>
      </c>
      <c r="N243" s="38" t="n">
        <v>1723.5607348904</v>
      </c>
      <c r="O243" s="38" t="n">
        <v>42.5093454793597</v>
      </c>
      <c r="P243" s="52" t="n">
        <v>1862.5492833328</v>
      </c>
      <c r="Q243" s="52" t="n">
        <v>42.5164893473686</v>
      </c>
      <c r="R243" s="38" t="n">
        <v>1587.74443039462</v>
      </c>
      <c r="S243" s="38" t="n">
        <v>17.9460598855675</v>
      </c>
      <c r="T243" s="19" t="n">
        <v>6.35747815128047</v>
      </c>
    </row>
    <row r="244" customFormat="false" ht="16.2" hidden="false" customHeight="false" outlineLevel="0" collapsed="false">
      <c r="A244" s="19" t="s">
        <v>832</v>
      </c>
      <c r="B244" s="19" t="n">
        <v>5.42</v>
      </c>
      <c r="C244" s="19" t="n">
        <v>0.16</v>
      </c>
      <c r="D244" s="19" t="n">
        <v>0.3383</v>
      </c>
      <c r="E244" s="19" t="n">
        <v>0.0058</v>
      </c>
      <c r="F244" s="19" t="n">
        <v>0.526337342352078</v>
      </c>
      <c r="G244" s="19" t="n">
        <v>2.982</v>
      </c>
      <c r="H244" s="19" t="n">
        <v>0.049</v>
      </c>
      <c r="I244" s="19" t="n">
        <v>0.1153</v>
      </c>
      <c r="J244" s="19" t="n">
        <v>0.0029</v>
      </c>
      <c r="K244" s="19" t="n">
        <v>0.0377121406083025</v>
      </c>
      <c r="L244" s="38" t="n">
        <v>1878.48607136304</v>
      </c>
      <c r="M244" s="38" t="n">
        <v>32.2057913505931</v>
      </c>
      <c r="N244" s="38" t="n">
        <v>1888.02164563321</v>
      </c>
      <c r="O244" s="38" t="n">
        <v>55.7349563286557</v>
      </c>
      <c r="P244" s="52" t="n">
        <v>1884.57718529246</v>
      </c>
      <c r="Q244" s="52" t="n">
        <v>47.4004669327678</v>
      </c>
      <c r="R244" s="38" t="n">
        <v>1877.66331138158</v>
      </c>
      <c r="S244" s="38" t="n">
        <v>32.2752339201633</v>
      </c>
      <c r="T244" s="19" t="n">
        <v>0.505056406118354</v>
      </c>
    </row>
    <row r="245" customFormat="false" ht="16.2" hidden="false" customHeight="false" outlineLevel="0" collapsed="false">
      <c r="A245" s="19" t="s">
        <v>833</v>
      </c>
      <c r="B245" s="19" t="n">
        <v>0.2899</v>
      </c>
      <c r="C245" s="19" t="n">
        <v>0.0076</v>
      </c>
      <c r="D245" s="19" t="n">
        <v>0.04083</v>
      </c>
      <c r="E245" s="19" t="n">
        <v>0.00083</v>
      </c>
      <c r="F245" s="19" t="n">
        <v>0.523129867189895</v>
      </c>
      <c r="G245" s="19" t="n">
        <v>24.83</v>
      </c>
      <c r="H245" s="19" t="n">
        <v>0.36</v>
      </c>
      <c r="I245" s="19" t="n">
        <v>0.0515</v>
      </c>
      <c r="J245" s="19" t="n">
        <v>0.0012</v>
      </c>
      <c r="K245" s="19" t="n">
        <v>0.0974880844539628</v>
      </c>
      <c r="L245" s="86" t="n">
        <v>257.975644043888</v>
      </c>
      <c r="M245" s="86" t="n">
        <v>5.24417792202858</v>
      </c>
      <c r="N245" s="86" t="n">
        <v>258.480678264663</v>
      </c>
      <c r="O245" s="86" t="n">
        <v>6.77631305557585</v>
      </c>
      <c r="P245" s="88" t="n">
        <v>263.272893164127</v>
      </c>
      <c r="Q245" s="88" t="n">
        <v>6.13451401547479</v>
      </c>
      <c r="R245" s="86" t="n">
        <v>257.937935357922</v>
      </c>
      <c r="S245" s="86" t="n">
        <v>5.19045077603432</v>
      </c>
      <c r="T245" s="19" t="n">
        <v>0.195385676084581</v>
      </c>
    </row>
    <row r="246" customFormat="false" ht="16.2" hidden="false" customHeight="false" outlineLevel="0" collapsed="false">
      <c r="A246" s="19" t="s">
        <v>834</v>
      </c>
      <c r="B246" s="19" t="n">
        <v>0.2572</v>
      </c>
      <c r="C246" s="19" t="n">
        <v>0.0075</v>
      </c>
      <c r="D246" s="19" t="n">
        <v>0.03576</v>
      </c>
      <c r="E246" s="19" t="n">
        <v>0.00058</v>
      </c>
      <c r="F246" s="19" t="n">
        <v>0.518840114902867</v>
      </c>
      <c r="G246" s="85" t="n">
        <v>28.2</v>
      </c>
      <c r="H246" s="19" t="n">
        <v>0.46</v>
      </c>
      <c r="I246" s="19" t="n">
        <v>0.0521</v>
      </c>
      <c r="J246" s="19" t="n">
        <v>0.0013</v>
      </c>
      <c r="K246" s="19" t="n">
        <v>0.0471351588999031</v>
      </c>
      <c r="L246" s="86" t="n">
        <v>226.497706805833</v>
      </c>
      <c r="M246" s="86" t="n">
        <v>3.67362052425567</v>
      </c>
      <c r="N246" s="86" t="n">
        <v>232.40800725113</v>
      </c>
      <c r="O246" s="86" t="n">
        <v>6.77706086463249</v>
      </c>
      <c r="P246" s="88" t="n">
        <v>289.801269421686</v>
      </c>
      <c r="Q246" s="88" t="n">
        <v>7.23112572453344</v>
      </c>
      <c r="R246" s="86" t="n">
        <v>226.101324463353</v>
      </c>
      <c r="S246" s="86" t="n">
        <v>3.64393653676617</v>
      </c>
      <c r="T246" s="19" t="n">
        <v>2.54307091877052</v>
      </c>
    </row>
    <row r="247" customFormat="false" ht="16.2" hidden="false" customHeight="false" outlineLevel="0" collapsed="false">
      <c r="A247" s="19" t="s">
        <v>835</v>
      </c>
      <c r="B247" s="19" t="n">
        <v>0.621</v>
      </c>
      <c r="C247" s="19" t="n">
        <v>0.017</v>
      </c>
      <c r="D247" s="19" t="n">
        <v>0.0746</v>
      </c>
      <c r="E247" s="84" t="n">
        <v>0.001</v>
      </c>
      <c r="F247" s="19" t="n">
        <v>0.417169854626221</v>
      </c>
      <c r="G247" s="19" t="n">
        <v>13.46</v>
      </c>
      <c r="H247" s="19" t="n">
        <v>0.19</v>
      </c>
      <c r="I247" s="19" t="n">
        <v>0.0601</v>
      </c>
      <c r="J247" s="19" t="n">
        <v>0.0015</v>
      </c>
      <c r="K247" s="19" t="n">
        <v>0.103287958586803</v>
      </c>
      <c r="L247" s="86" t="n">
        <v>463.80982635026</v>
      </c>
      <c r="M247" s="86" t="n">
        <v>6.21728989745657</v>
      </c>
      <c r="N247" s="38" t="n">
        <v>490.473922682174</v>
      </c>
      <c r="O247" s="38" t="n">
        <v>13.4268223600595</v>
      </c>
      <c r="P247" s="52" t="n">
        <v>607.176811530606</v>
      </c>
      <c r="Q247" s="52" t="n">
        <v>15.1541633493496</v>
      </c>
      <c r="R247" s="86" t="n">
        <v>461.676265680076</v>
      </c>
      <c r="S247" s="86" t="n">
        <v>6.114729531302</v>
      </c>
      <c r="T247" s="19" t="n">
        <v>5.43639429107682</v>
      </c>
    </row>
    <row r="248" customFormat="false" ht="16.2" hidden="false" customHeight="false" outlineLevel="0" collapsed="false">
      <c r="A248" s="19" t="s">
        <v>836</v>
      </c>
      <c r="B248" s="19" t="n">
        <v>10.06</v>
      </c>
      <c r="C248" s="19" t="n">
        <v>0.27</v>
      </c>
      <c r="D248" s="19" t="n">
        <v>0.4398</v>
      </c>
      <c r="E248" s="19" t="n">
        <v>0.0063</v>
      </c>
      <c r="F248" s="19" t="n">
        <v>0.484958718983722</v>
      </c>
      <c r="G248" s="19" t="n">
        <v>2.288</v>
      </c>
      <c r="H248" s="19" t="n">
        <v>0.032</v>
      </c>
      <c r="I248" s="19" t="n">
        <v>0.1659</v>
      </c>
      <c r="J248" s="19" t="n">
        <v>0.0039</v>
      </c>
      <c r="K248" s="19" t="n">
        <v>0.042445662242919</v>
      </c>
      <c r="L248" s="38" t="n">
        <v>2349.74514135739</v>
      </c>
      <c r="M248" s="38" t="n">
        <v>33.6593778775616</v>
      </c>
      <c r="N248" s="38" t="n">
        <v>2440.30562633314</v>
      </c>
      <c r="O248" s="38" t="n">
        <v>65.495280229617</v>
      </c>
      <c r="P248" s="52" t="n">
        <v>2516.69916430085</v>
      </c>
      <c r="Q248" s="52" t="n">
        <v>59.1629098298573</v>
      </c>
      <c r="R248" s="38" t="n">
        <v>2306.84150774721</v>
      </c>
      <c r="S248" s="38" t="n">
        <v>35.7897361973599</v>
      </c>
      <c r="T248" s="19" t="n">
        <v>3.71103045448542</v>
      </c>
    </row>
    <row r="249" customFormat="false" ht="16.2" hidden="false" customHeight="false" outlineLevel="0" collapsed="false">
      <c r="A249" s="19" t="s">
        <v>837</v>
      </c>
      <c r="B249" s="85" t="n">
        <v>5.5</v>
      </c>
      <c r="C249" s="19" t="n">
        <v>0.12</v>
      </c>
      <c r="D249" s="19" t="n">
        <v>0.3489</v>
      </c>
      <c r="E249" s="19" t="n">
        <v>0.0044</v>
      </c>
      <c r="F249" s="19" t="n">
        <v>0.41952529981303</v>
      </c>
      <c r="G249" s="19" t="n">
        <v>2.881</v>
      </c>
      <c r="H249" s="19" t="n">
        <v>0.037</v>
      </c>
      <c r="I249" s="19" t="n">
        <v>0.1144</v>
      </c>
      <c r="J249" s="19" t="n">
        <v>0.0023</v>
      </c>
      <c r="K249" s="19" t="n">
        <v>0.180304885684692</v>
      </c>
      <c r="L249" s="38" t="n">
        <v>1929.34372598548</v>
      </c>
      <c r="M249" s="38" t="n">
        <v>24.3310759367615</v>
      </c>
      <c r="N249" s="38" t="n">
        <v>1900.59620947514</v>
      </c>
      <c r="O249" s="38" t="n">
        <v>41.4675536612758</v>
      </c>
      <c r="P249" s="52" t="n">
        <v>1870.45403676261</v>
      </c>
      <c r="Q249" s="52" t="n">
        <v>37.6052822076399</v>
      </c>
      <c r="R249" s="38" t="n">
        <v>1937.62446833668</v>
      </c>
      <c r="S249" s="38" t="n">
        <v>24.6776963196286</v>
      </c>
      <c r="T249" s="19" t="n">
        <v>-1.51255255414169</v>
      </c>
    </row>
    <row r="250" customFormat="false" ht="16.2" hidden="false" customHeight="false" outlineLevel="0" collapsed="false">
      <c r="A250" s="19" t="s">
        <v>838</v>
      </c>
      <c r="B250" s="19" t="n">
        <v>5.43</v>
      </c>
      <c r="C250" s="19" t="n">
        <v>0.17</v>
      </c>
      <c r="D250" s="19" t="n">
        <v>0.3204</v>
      </c>
      <c r="E250" s="19" t="n">
        <v>0.0067</v>
      </c>
      <c r="F250" s="19" t="n">
        <v>0.657307481149131</v>
      </c>
      <c r="G250" s="19" t="n">
        <v>3.158</v>
      </c>
      <c r="H250" s="19" t="n">
        <v>0.069</v>
      </c>
      <c r="I250" s="19" t="n">
        <v>0.1229</v>
      </c>
      <c r="J250" s="19" t="n">
        <v>0.0029</v>
      </c>
      <c r="K250" s="19" t="n">
        <v>0.0523881752078241</v>
      </c>
      <c r="L250" s="38" t="n">
        <v>1791.68232713554</v>
      </c>
      <c r="M250" s="38" t="n">
        <v>37.4665155799255</v>
      </c>
      <c r="N250" s="38" t="n">
        <v>1889.60200868105</v>
      </c>
      <c r="O250" s="38" t="n">
        <v>59.1588105848578</v>
      </c>
      <c r="P250" s="52" t="n">
        <v>1998.74789750531</v>
      </c>
      <c r="Q250" s="52" t="n">
        <v>47.1632945709147</v>
      </c>
      <c r="R250" s="38" t="n">
        <v>1764.71859416064</v>
      </c>
      <c r="S250" s="38" t="n">
        <v>36.5325001515154</v>
      </c>
      <c r="T250" s="19" t="n">
        <v>5.18202674931809</v>
      </c>
    </row>
    <row r="251" customFormat="false" ht="16.2" hidden="false" customHeight="false" outlineLevel="0" collapsed="false">
      <c r="A251" s="19" t="s">
        <v>839</v>
      </c>
      <c r="B251" s="19" t="n">
        <v>9.67</v>
      </c>
      <c r="C251" s="19" t="n">
        <v>0.27</v>
      </c>
      <c r="D251" s="19" t="n">
        <v>0.4292</v>
      </c>
      <c r="E251" s="19" t="n">
        <v>0.0072</v>
      </c>
      <c r="F251" s="19" t="n">
        <v>0.52450282760944</v>
      </c>
      <c r="G251" s="19" t="n">
        <v>2.349</v>
      </c>
      <c r="H251" s="19" t="n">
        <v>0.038</v>
      </c>
      <c r="I251" s="19" t="n">
        <v>0.1634</v>
      </c>
      <c r="J251" s="19" t="n">
        <v>0.0039</v>
      </c>
      <c r="K251" s="19" t="n">
        <v>0.0670347573082496</v>
      </c>
      <c r="L251" s="38" t="n">
        <v>2302.11021542058</v>
      </c>
      <c r="M251" s="38" t="n">
        <v>38.6188106967106</v>
      </c>
      <c r="N251" s="38" t="n">
        <v>2403.85446038855</v>
      </c>
      <c r="O251" s="38" t="n">
        <v>67.1189973428033</v>
      </c>
      <c r="P251" s="52" t="n">
        <v>2491.15000207199</v>
      </c>
      <c r="Q251" s="52" t="n">
        <v>59.4582925831137</v>
      </c>
      <c r="R251" s="38" t="n">
        <v>2255.99144097275</v>
      </c>
      <c r="S251" s="38" t="n">
        <v>40.1801130856667</v>
      </c>
      <c r="T251" s="19" t="n">
        <v>4.23254596501325</v>
      </c>
    </row>
    <row r="252" customFormat="false" ht="16.2" hidden="false" customHeight="false" outlineLevel="0" collapsed="false">
      <c r="A252" s="19" t="s">
        <v>840</v>
      </c>
      <c r="B252" s="19" t="n">
        <v>4.44</v>
      </c>
      <c r="C252" s="19" t="n">
        <v>0.12</v>
      </c>
      <c r="D252" s="19" t="n">
        <v>0.3043</v>
      </c>
      <c r="E252" s="19" t="n">
        <v>0.0045</v>
      </c>
      <c r="F252" s="19" t="n">
        <v>0.430458736944588</v>
      </c>
      <c r="G252" s="19" t="n">
        <v>3.308</v>
      </c>
      <c r="H252" s="19" t="n">
        <v>0.047</v>
      </c>
      <c r="I252" s="19" t="n">
        <v>0.1057</v>
      </c>
      <c r="J252" s="19" t="n">
        <v>0.0026</v>
      </c>
      <c r="K252" s="19" t="n">
        <v>0.10939488429671</v>
      </c>
      <c r="L252" s="38" t="n">
        <v>1712.59628295955</v>
      </c>
      <c r="M252" s="38" t="n">
        <v>25.3259391170489</v>
      </c>
      <c r="N252" s="38" t="n">
        <v>1719.8345543665</v>
      </c>
      <c r="O252" s="38" t="n">
        <v>46.4820149828785</v>
      </c>
      <c r="P252" s="52" t="n">
        <v>1726.52341831022</v>
      </c>
      <c r="Q252" s="52" t="n">
        <v>42.4688825695987</v>
      </c>
      <c r="R252" s="38" t="n">
        <v>1711.06221539249</v>
      </c>
      <c r="S252" s="38" t="n">
        <v>25.1564125698684</v>
      </c>
      <c r="T252" s="19" t="n">
        <v>0.420870216183011</v>
      </c>
    </row>
    <row r="253" customFormat="false" ht="16.2" hidden="false" customHeight="false" outlineLevel="0" collapsed="false">
      <c r="A253" s="19" t="s">
        <v>841</v>
      </c>
      <c r="B253" s="19" t="n">
        <v>10.73</v>
      </c>
      <c r="C253" s="19" t="n">
        <v>0.35</v>
      </c>
      <c r="D253" s="19" t="n">
        <v>0.4412</v>
      </c>
      <c r="E253" s="19" t="n">
        <v>0.0092</v>
      </c>
      <c r="F253" s="19" t="n">
        <v>0.558714199391693</v>
      </c>
      <c r="G253" s="19" t="n">
        <v>2.297</v>
      </c>
      <c r="H253" s="19" t="n">
        <v>0.047</v>
      </c>
      <c r="I253" s="19" t="n">
        <v>0.1766</v>
      </c>
      <c r="J253" s="19" t="n">
        <v>0.0048</v>
      </c>
      <c r="K253" s="19" t="n">
        <v>0.0840070974907948</v>
      </c>
      <c r="L253" s="38" t="n">
        <v>2356.0103135652</v>
      </c>
      <c r="M253" s="38" t="n">
        <v>49.1280482429733</v>
      </c>
      <c r="N253" s="38" t="n">
        <v>2500.02504205248</v>
      </c>
      <c r="O253" s="38" t="n">
        <v>81.5478811480305</v>
      </c>
      <c r="P253" s="52" t="n">
        <v>2621.19686290668</v>
      </c>
      <c r="Q253" s="52" t="n">
        <v>71.2443088445758</v>
      </c>
      <c r="R253" s="38" t="n">
        <v>2284.78860577836</v>
      </c>
      <c r="S253" s="38" t="n">
        <v>50.8141172834321</v>
      </c>
      <c r="T253" s="19" t="n">
        <v>5.76053143727907</v>
      </c>
    </row>
    <row r="254" customFormat="false" ht="16.2" hidden="false" customHeight="false" outlineLevel="0" collapsed="false">
      <c r="A254" s="19" t="s">
        <v>842</v>
      </c>
      <c r="B254" s="19" t="n">
        <v>0.1233</v>
      </c>
      <c r="C254" s="84" t="n">
        <v>0.009</v>
      </c>
      <c r="D254" s="19" t="n">
        <v>0.01991</v>
      </c>
      <c r="E254" s="19" t="n">
        <v>0.00077</v>
      </c>
      <c r="F254" s="19" t="n">
        <v>0.0164843641100545</v>
      </c>
      <c r="G254" s="19" t="n">
        <v>50.7</v>
      </c>
      <c r="H254" s="86" t="n">
        <v>2</v>
      </c>
      <c r="I254" s="19" t="n">
        <v>0.0451</v>
      </c>
      <c r="J254" s="19" t="n">
        <v>0.0037</v>
      </c>
      <c r="K254" s="19" t="n">
        <v>0.457118749827435</v>
      </c>
      <c r="L254" s="86" t="n">
        <v>127.087111098144</v>
      </c>
      <c r="M254" s="86" t="n">
        <v>4.91497114744203</v>
      </c>
      <c r="N254" s="86" t="n">
        <v>118.05938129196</v>
      </c>
      <c r="O254" s="86" t="n">
        <v>8.61747308700435</v>
      </c>
      <c r="P254" s="88" t="n">
        <v>-50.2501589879505</v>
      </c>
      <c r="Q254" s="88" t="n">
        <v>-4.12251858659461</v>
      </c>
      <c r="R254" s="86" t="n">
        <v>127.637814070767</v>
      </c>
      <c r="S254" s="86" t="n">
        <v>4.93885703690048</v>
      </c>
      <c r="T254" s="19" t="n">
        <v>-7.6467703857086</v>
      </c>
    </row>
    <row r="255" customFormat="false" ht="16.2" hidden="false" customHeight="false" outlineLevel="0" collapsed="false">
      <c r="A255" s="19" t="s">
        <v>843</v>
      </c>
      <c r="B255" s="19" t="n">
        <v>1.176</v>
      </c>
      <c r="C255" s="19" t="n">
        <v>0.034</v>
      </c>
      <c r="D255" s="19" t="n">
        <v>0.1327</v>
      </c>
      <c r="E255" s="19" t="n">
        <v>0.0019</v>
      </c>
      <c r="F255" s="19" t="n">
        <v>0.507024807126641</v>
      </c>
      <c r="G255" s="19" t="n">
        <v>7.59</v>
      </c>
      <c r="H255" s="19" t="n">
        <v>0.11</v>
      </c>
      <c r="I255" s="19" t="n">
        <v>0.0642</v>
      </c>
      <c r="J255" s="19" t="n">
        <v>0.0016</v>
      </c>
      <c r="K255" s="19" t="n">
        <v>-0.00654319803025499</v>
      </c>
      <c r="L255" s="38" t="n">
        <v>803.250044960715</v>
      </c>
      <c r="M255" s="38" t="n">
        <v>11.5009426181263</v>
      </c>
      <c r="N255" s="38" t="n">
        <v>789.448473365179</v>
      </c>
      <c r="O255" s="38" t="n">
        <v>22.8241905564763</v>
      </c>
      <c r="P255" s="52" t="n">
        <v>748.226268708297</v>
      </c>
      <c r="Q255" s="52" t="n">
        <v>18.6473836438205</v>
      </c>
      <c r="R255" s="38" t="n">
        <v>804.849828556528</v>
      </c>
      <c r="S255" s="38" t="n">
        <v>11.2559834080571</v>
      </c>
      <c r="T255" s="19" t="n">
        <v>-1.74825489708077</v>
      </c>
    </row>
    <row r="256" customFormat="false" ht="16.2" hidden="false" customHeight="false" outlineLevel="0" collapsed="false">
      <c r="A256" s="19" t="s">
        <v>844</v>
      </c>
      <c r="B256" s="19" t="n">
        <v>2.998</v>
      </c>
      <c r="C256" s="19" t="n">
        <v>0.083</v>
      </c>
      <c r="D256" s="19" t="n">
        <v>0.2396</v>
      </c>
      <c r="E256" s="19" t="n">
        <v>0.0038</v>
      </c>
      <c r="F256" s="19" t="n">
        <v>0.548790195488197</v>
      </c>
      <c r="G256" s="19" t="n">
        <v>4.206</v>
      </c>
      <c r="H256" s="19" t="n">
        <v>0.067</v>
      </c>
      <c r="I256" s="19" t="n">
        <v>0.0907</v>
      </c>
      <c r="J256" s="19" t="n">
        <v>0.0021</v>
      </c>
      <c r="K256" s="19" t="n">
        <v>0.0316683044846205</v>
      </c>
      <c r="L256" s="38" t="n">
        <v>1384.61722437683</v>
      </c>
      <c r="M256" s="38" t="n">
        <v>21.959705561903</v>
      </c>
      <c r="N256" s="38" t="n">
        <v>1407.11198261482</v>
      </c>
      <c r="O256" s="38" t="n">
        <v>38.9560688982756</v>
      </c>
      <c r="P256" s="52" t="n">
        <v>1440.31142325341</v>
      </c>
      <c r="Q256" s="52" t="n">
        <v>33.3478940334306</v>
      </c>
      <c r="R256" s="38" t="n">
        <v>1380.54669491826</v>
      </c>
      <c r="S256" s="38" t="n">
        <v>21.369309944613</v>
      </c>
      <c r="T256" s="19" t="n">
        <v>1.598647336951</v>
      </c>
    </row>
    <row r="257" customFormat="false" ht="16.2" hidden="false" customHeight="false" outlineLevel="0" collapsed="false">
      <c r="A257" s="19" t="s">
        <v>845</v>
      </c>
      <c r="B257" s="19" t="n">
        <v>5.45</v>
      </c>
      <c r="C257" s="19" t="n">
        <v>0.16</v>
      </c>
      <c r="D257" s="19" t="n">
        <v>0.3282</v>
      </c>
      <c r="E257" s="19" t="n">
        <v>0.0066</v>
      </c>
      <c r="F257" s="19" t="n">
        <v>0.549233076970899</v>
      </c>
      <c r="G257" s="19" t="n">
        <v>3.086</v>
      </c>
      <c r="H257" s="19" t="n">
        <v>0.062</v>
      </c>
      <c r="I257" s="19" t="n">
        <v>0.1207</v>
      </c>
      <c r="J257" s="84" t="n">
        <v>0.003</v>
      </c>
      <c r="K257" s="19" t="n">
        <v>0.159734785060765</v>
      </c>
      <c r="L257" s="38" t="n">
        <v>1829.65119822386</v>
      </c>
      <c r="M257" s="38" t="n">
        <v>36.7937169661105</v>
      </c>
      <c r="N257" s="38" t="n">
        <v>1892.75537473492</v>
      </c>
      <c r="O257" s="38" t="n">
        <v>55.5671302674471</v>
      </c>
      <c r="P257" s="52" t="n">
        <v>1966.5964987952</v>
      </c>
      <c r="Q257" s="52" t="n">
        <v>48.8797804174448</v>
      </c>
      <c r="R257" s="38" t="n">
        <v>1811.41720042566</v>
      </c>
      <c r="S257" s="38" t="n">
        <v>36.2262834925853</v>
      </c>
      <c r="T257" s="19" t="n">
        <v>3.33398480085642</v>
      </c>
    </row>
    <row r="258" customFormat="false" ht="16.2" hidden="false" customHeight="false" outlineLevel="0" collapsed="false">
      <c r="A258" s="19" t="s">
        <v>846</v>
      </c>
      <c r="B258" s="19" t="n">
        <v>5.43</v>
      </c>
      <c r="C258" s="19" t="n">
        <v>0.14</v>
      </c>
      <c r="D258" s="19" t="n">
        <v>0.3411</v>
      </c>
      <c r="E258" s="19" t="n">
        <v>0.0045</v>
      </c>
      <c r="F258" s="19" t="n">
        <v>0.370601083406689</v>
      </c>
      <c r="G258" s="19" t="n">
        <v>2.948</v>
      </c>
      <c r="H258" s="19" t="n">
        <v>0.039</v>
      </c>
      <c r="I258" s="19" t="n">
        <v>0.1156</v>
      </c>
      <c r="J258" s="19" t="n">
        <v>0.0028</v>
      </c>
      <c r="K258" s="19" t="n">
        <v>0.151273947604597</v>
      </c>
      <c r="L258" s="38" t="n">
        <v>1891.95921182761</v>
      </c>
      <c r="M258" s="38" t="n">
        <v>24.9598840610502</v>
      </c>
      <c r="N258" s="38" t="n">
        <v>1889.60200868105</v>
      </c>
      <c r="O258" s="38" t="n">
        <v>48.7190204816476</v>
      </c>
      <c r="P258" s="52" t="n">
        <v>1889.25513221926</v>
      </c>
      <c r="Q258" s="52" t="n">
        <v>45.7605049326464</v>
      </c>
      <c r="R258" s="38" t="n">
        <v>1892.32946586726</v>
      </c>
      <c r="S258" s="38" t="n">
        <v>25.3131923924784</v>
      </c>
      <c r="T258" s="19" t="n">
        <v>-0.124746011897248</v>
      </c>
    </row>
    <row r="259" customFormat="false" ht="16.2" hidden="false" customHeight="false" outlineLevel="0" collapsed="false">
      <c r="A259" s="19" t="s">
        <v>847</v>
      </c>
      <c r="B259" s="19" t="n">
        <v>11.04</v>
      </c>
      <c r="C259" s="19" t="n">
        <v>0.31</v>
      </c>
      <c r="D259" s="19" t="n">
        <v>0.4838</v>
      </c>
      <c r="E259" s="19" t="n">
        <v>0.0073</v>
      </c>
      <c r="F259" s="19" t="n">
        <v>0.509799084208796</v>
      </c>
      <c r="G259" s="19" t="n">
        <v>2.081</v>
      </c>
      <c r="H259" s="19" t="n">
        <v>0.031</v>
      </c>
      <c r="I259" s="19" t="n">
        <v>0.1655</v>
      </c>
      <c r="J259" s="84" t="n">
        <v>0.004</v>
      </c>
      <c r="K259" s="19" t="n">
        <v>0.0244285573388262</v>
      </c>
      <c r="L259" s="38" t="n">
        <v>2543.79606622587</v>
      </c>
      <c r="M259" s="38" t="n">
        <v>38.3830328306095</v>
      </c>
      <c r="N259" s="38" t="n">
        <v>2526.51108278487</v>
      </c>
      <c r="O259" s="38" t="n">
        <v>70.9436988825461</v>
      </c>
      <c r="P259" s="52" t="n">
        <v>2512.64161431223</v>
      </c>
      <c r="Q259" s="52" t="n">
        <v>60.7284982311113</v>
      </c>
      <c r="R259" s="38" t="n">
        <v>2553.37551807923</v>
      </c>
      <c r="S259" s="38" t="n">
        <v>43.6200642928562</v>
      </c>
      <c r="T259" s="19" t="n">
        <v>-0.684144374381868</v>
      </c>
    </row>
    <row r="260" customFormat="false" ht="16.2" hidden="false" customHeight="false" outlineLevel="0" collapsed="false">
      <c r="A260" s="19" t="s">
        <v>848</v>
      </c>
      <c r="B260" s="19" t="n">
        <v>11.55</v>
      </c>
      <c r="C260" s="19" t="n">
        <v>0.32</v>
      </c>
      <c r="D260" s="19" t="n">
        <v>0.4909</v>
      </c>
      <c r="E260" s="19" t="n">
        <v>0.0069</v>
      </c>
      <c r="F260" s="19" t="n">
        <v>0.461029496644303</v>
      </c>
      <c r="G260" s="19" t="n">
        <v>2.049</v>
      </c>
      <c r="H260" s="19" t="n">
        <v>0.028</v>
      </c>
      <c r="I260" s="19" t="n">
        <v>0.1706</v>
      </c>
      <c r="J260" s="19" t="n">
        <v>0.0042</v>
      </c>
      <c r="K260" s="19" t="n">
        <v>0.0374984358826967</v>
      </c>
      <c r="L260" s="38" t="n">
        <v>2574.56866689583</v>
      </c>
      <c r="M260" s="38" t="n">
        <v>36.1876630710557</v>
      </c>
      <c r="N260" s="38" t="n">
        <v>2568.63549330131</v>
      </c>
      <c r="O260" s="38" t="n">
        <v>71.1656586888674</v>
      </c>
      <c r="P260" s="52" t="n">
        <v>2563.53802007671</v>
      </c>
      <c r="Q260" s="52" t="n">
        <v>63.1117214790281</v>
      </c>
      <c r="R260" s="38" t="n">
        <v>2578.12638024202</v>
      </c>
      <c r="S260" s="38" t="n">
        <v>41.7395725063513</v>
      </c>
      <c r="T260" s="19" t="n">
        <v>-0.230985424362462</v>
      </c>
    </row>
    <row r="261" customFormat="false" ht="16.2" hidden="false" customHeight="false" outlineLevel="0" collapsed="false">
      <c r="A261" s="19" t="s">
        <v>849</v>
      </c>
      <c r="B261" s="87" t="n">
        <v>2</v>
      </c>
      <c r="C261" s="19" t="n">
        <v>0.093</v>
      </c>
      <c r="D261" s="84" t="n">
        <v>0.119</v>
      </c>
      <c r="E261" s="19" t="n">
        <v>0.0016</v>
      </c>
      <c r="F261" s="19" t="n">
        <v>0.40409128206698</v>
      </c>
      <c r="G261" s="19" t="n">
        <v>8.42</v>
      </c>
      <c r="H261" s="19" t="n">
        <v>0.11</v>
      </c>
      <c r="I261" s="19" t="n">
        <v>0.1213</v>
      </c>
      <c r="J261" s="19" t="n">
        <v>0.0052</v>
      </c>
      <c r="K261" s="19" t="n">
        <v>-0.137340792775629</v>
      </c>
      <c r="L261" s="38" t="n">
        <v>724.805346203308</v>
      </c>
      <c r="M261" s="38" t="n">
        <v>9.74528196575877</v>
      </c>
      <c r="N261" s="38" t="n">
        <v>1115.51230001331</v>
      </c>
      <c r="O261" s="38" t="n">
        <v>51.871321950619</v>
      </c>
      <c r="P261" s="52" t="n">
        <v>1975.43482655308</v>
      </c>
      <c r="Q261" s="52" t="n">
        <v>84.68475760986</v>
      </c>
      <c r="R261" s="38" t="n">
        <v>675.109249864377</v>
      </c>
      <c r="S261" s="38" t="n">
        <v>9.90497176090008</v>
      </c>
      <c r="T261" s="19" t="n">
        <v>35.0248898022318</v>
      </c>
    </row>
    <row r="262" customFormat="false" ht="16.2" hidden="false" customHeight="false" outlineLevel="0" collapsed="false">
      <c r="A262" s="19" t="s">
        <v>850</v>
      </c>
      <c r="B262" s="19" t="n">
        <v>0.258</v>
      </c>
      <c r="C262" s="19" t="n">
        <v>0.012</v>
      </c>
      <c r="D262" s="19" t="n">
        <v>0.03436</v>
      </c>
      <c r="E262" s="19" t="n">
        <v>0.00071</v>
      </c>
      <c r="F262" s="19" t="n">
        <v>0.15483124825535</v>
      </c>
      <c r="G262" s="19" t="n">
        <v>29.25</v>
      </c>
      <c r="H262" s="85" t="n">
        <v>0.6</v>
      </c>
      <c r="I262" s="19" t="n">
        <v>0.0543</v>
      </c>
      <c r="J262" s="19" t="n">
        <v>0.0026</v>
      </c>
      <c r="K262" s="19" t="n">
        <v>0.280057297980955</v>
      </c>
      <c r="L262" s="86" t="n">
        <v>217.778423642667</v>
      </c>
      <c r="M262" s="86" t="n">
        <v>4.50007802055569</v>
      </c>
      <c r="N262" s="38" t="n">
        <v>233.053925245721</v>
      </c>
      <c r="O262" s="38" t="n">
        <v>10.8397174532894</v>
      </c>
      <c r="P262" s="52" t="n">
        <v>383.512559402499</v>
      </c>
      <c r="Q262" s="52" t="n">
        <v>18.3634006343738</v>
      </c>
      <c r="R262" s="86" t="n">
        <v>216.752676063501</v>
      </c>
      <c r="S262" s="86" t="n">
        <v>4.48525383359532</v>
      </c>
      <c r="T262" s="19" t="n">
        <v>6.55449230771329</v>
      </c>
    </row>
    <row r="263" customFormat="false" ht="16.2" hidden="false" customHeight="false" outlineLevel="0" collapsed="false">
      <c r="A263" s="19" t="s">
        <v>851</v>
      </c>
      <c r="B263" s="19" t="n">
        <v>10.78</v>
      </c>
      <c r="C263" s="85" t="n">
        <v>0.3</v>
      </c>
      <c r="D263" s="19" t="n">
        <v>0.4769</v>
      </c>
      <c r="E263" s="19" t="n">
        <v>0.0068</v>
      </c>
      <c r="F263" s="19" t="n">
        <v>0.481554575497114</v>
      </c>
      <c r="G263" s="87" t="n">
        <v>2.11</v>
      </c>
      <c r="H263" s="87" t="n">
        <v>0.03</v>
      </c>
      <c r="I263" s="19" t="n">
        <v>0.1639</v>
      </c>
      <c r="J263" s="84" t="n">
        <v>0.004</v>
      </c>
      <c r="K263" s="19" t="n">
        <v>0.0335615966672992</v>
      </c>
      <c r="L263" s="38" t="n">
        <v>2513.74888928366</v>
      </c>
      <c r="M263" s="38" t="n">
        <v>35.8429281759884</v>
      </c>
      <c r="N263" s="38" t="n">
        <v>2504.34398966689</v>
      </c>
      <c r="O263" s="38" t="n">
        <v>69.6941741094683</v>
      </c>
      <c r="P263" s="52" t="n">
        <v>2496.29619083147</v>
      </c>
      <c r="Q263" s="52" t="n">
        <v>60.9224207646485</v>
      </c>
      <c r="R263" s="38" t="n">
        <v>2518.93209468775</v>
      </c>
      <c r="S263" s="38" t="n">
        <v>40.5359511911468</v>
      </c>
      <c r="T263" s="19" t="n">
        <v>-0.375543441938087</v>
      </c>
    </row>
    <row r="264" customFormat="false" ht="16.2" hidden="false" customHeight="false" outlineLevel="0" collapsed="false">
      <c r="A264" s="19" t="s">
        <v>852</v>
      </c>
      <c r="B264" s="19" t="n">
        <v>2.243</v>
      </c>
      <c r="C264" s="19" t="n">
        <v>0.063</v>
      </c>
      <c r="D264" s="19" t="n">
        <v>0.1997</v>
      </c>
      <c r="E264" s="19" t="n">
        <v>0.0029</v>
      </c>
      <c r="F264" s="19" t="n">
        <v>0.557710357330933</v>
      </c>
      <c r="G264" s="19" t="n">
        <v>5.039</v>
      </c>
      <c r="H264" s="19" t="n">
        <v>0.072</v>
      </c>
      <c r="I264" s="19" t="n">
        <v>0.0814</v>
      </c>
      <c r="J264" s="19" t="n">
        <v>0.0019</v>
      </c>
      <c r="K264" s="19" t="n">
        <v>-0.0598347124355143</v>
      </c>
      <c r="L264" s="38" t="n">
        <v>1173.70846439159</v>
      </c>
      <c r="M264" s="38" t="n">
        <v>17.0443392425419</v>
      </c>
      <c r="N264" s="38" t="n">
        <v>1194.59697144254</v>
      </c>
      <c r="O264" s="38" t="n">
        <v>33.5531026307979</v>
      </c>
      <c r="P264" s="52" t="n">
        <v>1231.1187371148</v>
      </c>
      <c r="Q264" s="52" t="n">
        <v>28.7361867385519</v>
      </c>
      <c r="R264" s="38" t="n">
        <v>1170.57822171393</v>
      </c>
      <c r="S264" s="38" t="n">
        <v>16.5691976724806</v>
      </c>
      <c r="T264" s="19" t="n">
        <v>1.74858195276703</v>
      </c>
    </row>
    <row r="265" customFormat="false" ht="16.2" hidden="false" customHeight="false" outlineLevel="0" collapsed="false">
      <c r="A265" s="19" t="s">
        <v>853</v>
      </c>
      <c r="B265" s="19" t="n">
        <v>11.34</v>
      </c>
      <c r="C265" s="19" t="n">
        <v>0.28</v>
      </c>
      <c r="D265" s="19" t="n">
        <v>0.4872</v>
      </c>
      <c r="E265" s="19" t="n">
        <v>0.0065</v>
      </c>
      <c r="F265" s="19" t="n">
        <v>0.542977849806166</v>
      </c>
      <c r="G265" s="19" t="n">
        <v>2.064</v>
      </c>
      <c r="H265" s="19" t="n">
        <v>0.027</v>
      </c>
      <c r="I265" s="19" t="n">
        <v>0.1688</v>
      </c>
      <c r="J265" s="19" t="n">
        <v>0.0035</v>
      </c>
      <c r="K265" s="19" t="n">
        <v>-0.0158841214332871</v>
      </c>
      <c r="L265" s="38" t="n">
        <v>2558.5505716364</v>
      </c>
      <c r="M265" s="38" t="n">
        <v>34.1350137841474</v>
      </c>
      <c r="N265" s="38" t="n">
        <v>2551.50126260572</v>
      </c>
      <c r="O265" s="38" t="n">
        <v>63.0000311754498</v>
      </c>
      <c r="P265" s="52" t="n">
        <v>2545.77939422836</v>
      </c>
      <c r="Q265" s="52" t="n">
        <v>52.7857101883843</v>
      </c>
      <c r="R265" s="38" t="n">
        <v>2562.58053860848</v>
      </c>
      <c r="S265" s="38" t="n">
        <v>38.7708955903518</v>
      </c>
      <c r="T265" s="19" t="n">
        <v>-0.276280836462806</v>
      </c>
    </row>
    <row r="266" customFormat="false" ht="16.2" hidden="false" customHeight="false" outlineLevel="0" collapsed="false">
      <c r="A266" s="19" t="s">
        <v>854</v>
      </c>
      <c r="B266" s="19" t="n">
        <v>8.06</v>
      </c>
      <c r="C266" s="19" t="n">
        <v>0.22</v>
      </c>
      <c r="D266" s="19" t="n">
        <v>0.4126</v>
      </c>
      <c r="E266" s="19" t="n">
        <v>0.0066</v>
      </c>
      <c r="F266" s="19" t="n">
        <v>0.59811500261464</v>
      </c>
      <c r="G266" s="19" t="n">
        <v>2.442</v>
      </c>
      <c r="H266" s="19" t="n">
        <v>0.037</v>
      </c>
      <c r="I266" s="19" t="n">
        <v>0.1417</v>
      </c>
      <c r="J266" s="19" t="n">
        <v>0.0031</v>
      </c>
      <c r="K266" s="19" t="n">
        <v>-0.0555883861707243</v>
      </c>
      <c r="L266" s="38" t="n">
        <v>2226.79760188677</v>
      </c>
      <c r="M266" s="38" t="n">
        <v>35.6201264480191</v>
      </c>
      <c r="N266" s="38" t="n">
        <v>2237.7713560998</v>
      </c>
      <c r="O266" s="38" t="n">
        <v>61.080607734734</v>
      </c>
      <c r="P266" s="52" t="n">
        <v>2248.08602049184</v>
      </c>
      <c r="Q266" s="52" t="n">
        <v>49.1818395449874</v>
      </c>
      <c r="R266" s="38" t="n">
        <v>2222.34942098187</v>
      </c>
      <c r="S266" s="38" t="n">
        <v>37.1314876666785</v>
      </c>
      <c r="T266" s="19" t="n">
        <v>0.490387643184331</v>
      </c>
    </row>
    <row r="267" customFormat="false" ht="16.2" hidden="false" customHeight="false" outlineLevel="0" collapsed="false">
      <c r="A267" s="19" t="s">
        <v>855</v>
      </c>
      <c r="B267" s="19" t="n">
        <v>1.683</v>
      </c>
      <c r="C267" s="87" t="n">
        <v>0.05</v>
      </c>
      <c r="D267" s="19" t="n">
        <v>0.1642</v>
      </c>
      <c r="E267" s="19" t="n">
        <v>0.0026</v>
      </c>
      <c r="F267" s="19" t="n">
        <v>0.509560341274223</v>
      </c>
      <c r="G267" s="19" t="n">
        <v>6.135</v>
      </c>
      <c r="H267" s="19" t="n">
        <v>0.094</v>
      </c>
      <c r="I267" s="19" t="n">
        <v>0.0743</v>
      </c>
      <c r="J267" s="19" t="n">
        <v>0.0019</v>
      </c>
      <c r="K267" s="19" t="n">
        <v>0.00774967359466952</v>
      </c>
      <c r="L267" s="38" t="n">
        <v>980.075138472188</v>
      </c>
      <c r="M267" s="38" t="n">
        <v>15.5188511572941</v>
      </c>
      <c r="N267" s="38" t="n">
        <v>1002.11765390007</v>
      </c>
      <c r="O267" s="38" t="n">
        <v>29.7717663071917</v>
      </c>
      <c r="P267" s="52" t="n">
        <v>1049.62747807039</v>
      </c>
      <c r="Q267" s="52" t="n">
        <v>26.8410795199695</v>
      </c>
      <c r="R267" s="38" t="n">
        <v>977.236123946479</v>
      </c>
      <c r="S267" s="38" t="n">
        <v>15.0826476424031</v>
      </c>
      <c r="T267" s="19" t="n">
        <v>2.1995935648972</v>
      </c>
    </row>
    <row r="268" customFormat="false" ht="16.2" hidden="false" customHeight="false" outlineLevel="0" collapsed="false">
      <c r="A268" s="19" t="s">
        <v>856</v>
      </c>
      <c r="B268" s="19" t="n">
        <v>8.53</v>
      </c>
      <c r="C268" s="19" t="n">
        <v>0.23</v>
      </c>
      <c r="D268" s="84" t="n">
        <v>0.405</v>
      </c>
      <c r="E268" s="19" t="n">
        <v>0.0055</v>
      </c>
      <c r="F268" s="19" t="n">
        <v>0.528149266356122</v>
      </c>
      <c r="G268" s="19" t="n">
        <v>2.483</v>
      </c>
      <c r="H268" s="19" t="n">
        <v>0.033</v>
      </c>
      <c r="I268" s="19" t="n">
        <v>0.1528</v>
      </c>
      <c r="J268" s="19" t="n">
        <v>0.0035</v>
      </c>
      <c r="K268" s="19" t="n">
        <v>-0.0422614477731133</v>
      </c>
      <c r="L268" s="38" t="n">
        <v>2192.02129112464</v>
      </c>
      <c r="M268" s="38" t="n">
        <v>29.7681903732975</v>
      </c>
      <c r="N268" s="38" t="n">
        <v>2289.12496082257</v>
      </c>
      <c r="O268" s="38" t="n">
        <v>61.7231818275723</v>
      </c>
      <c r="P268" s="52" t="n">
        <v>2377.49930534615</v>
      </c>
      <c r="Q268" s="52" t="n">
        <v>54.4584264968031</v>
      </c>
      <c r="R268" s="38" t="n">
        <v>2152.64116057141</v>
      </c>
      <c r="S268" s="38" t="n">
        <v>30.8411324696792</v>
      </c>
      <c r="T268" s="19" t="n">
        <v>4.24195582852952</v>
      </c>
    </row>
    <row r="269" customFormat="false" ht="16.2" hidden="false" customHeight="false" outlineLevel="0" collapsed="false">
      <c r="A269" s="19" t="s">
        <v>857</v>
      </c>
      <c r="B269" s="19" t="n">
        <v>0.415</v>
      </c>
      <c r="C269" s="19" t="n">
        <v>0.012</v>
      </c>
      <c r="D269" s="19" t="n">
        <v>0.05229</v>
      </c>
      <c r="E269" s="19" t="n">
        <v>0.00063</v>
      </c>
      <c r="F269" s="19" t="n">
        <v>0.428225905174682</v>
      </c>
      <c r="G269" s="19" t="n">
        <v>19.21</v>
      </c>
      <c r="H269" s="19" t="n">
        <v>0.23</v>
      </c>
      <c r="I269" s="19" t="n">
        <v>0.0574</v>
      </c>
      <c r="J269" s="19" t="n">
        <v>0.0015</v>
      </c>
      <c r="K269" s="19" t="n">
        <v>-0.0157598454969638</v>
      </c>
      <c r="L269" s="86" t="n">
        <v>328.56561950706</v>
      </c>
      <c r="M269" s="86" t="n">
        <v>3.95862192177181</v>
      </c>
      <c r="N269" s="38" t="n">
        <v>352.469443159061</v>
      </c>
      <c r="O269" s="38" t="n">
        <v>10.1918875130331</v>
      </c>
      <c r="P269" s="52" t="n">
        <v>506.934642199434</v>
      </c>
      <c r="Q269" s="52" t="n">
        <v>13.2474209633998</v>
      </c>
      <c r="R269" s="86" t="n">
        <v>326.794683074227</v>
      </c>
      <c r="S269" s="86" t="n">
        <v>3.9216505188447</v>
      </c>
      <c r="T269" s="19" t="n">
        <v>6.78181445681044</v>
      </c>
    </row>
    <row r="270" customFormat="false" ht="16.2" hidden="false" customHeight="false" outlineLevel="0" collapsed="false">
      <c r="A270" s="19" t="s">
        <v>858</v>
      </c>
      <c r="B270" s="87" t="n">
        <v>1.29</v>
      </c>
      <c r="C270" s="19" t="n">
        <v>0.035</v>
      </c>
      <c r="D270" s="19" t="n">
        <v>0.1392</v>
      </c>
      <c r="E270" s="19" t="n">
        <v>0.0023</v>
      </c>
      <c r="F270" s="19" t="n">
        <v>0.415979498649031</v>
      </c>
      <c r="G270" s="19" t="n">
        <v>7.24</v>
      </c>
      <c r="H270" s="19" t="n">
        <v>0.12</v>
      </c>
      <c r="I270" s="19" t="n">
        <v>0.0674</v>
      </c>
      <c r="J270" s="19" t="n">
        <v>0.0017</v>
      </c>
      <c r="K270" s="19" t="n">
        <v>0.20901682796139</v>
      </c>
      <c r="L270" s="38" t="n">
        <v>840.137061566957</v>
      </c>
      <c r="M270" s="38" t="n">
        <v>13.881575011523</v>
      </c>
      <c r="N270" s="38" t="n">
        <v>841.297474301821</v>
      </c>
      <c r="O270" s="38" t="n">
        <v>22.8259004655533</v>
      </c>
      <c r="P270" s="52" t="n">
        <v>850.158584757381</v>
      </c>
      <c r="Q270" s="52" t="n">
        <v>21.443169051744</v>
      </c>
      <c r="R270" s="38" t="n">
        <v>839.819403731346</v>
      </c>
      <c r="S270" s="38" t="n">
        <v>13.5244388371451</v>
      </c>
      <c r="T270" s="19" t="n">
        <v>0.137931322785256</v>
      </c>
    </row>
    <row r="271" customFormat="false" ht="16.2" hidden="false" customHeight="false" outlineLevel="0" collapsed="false">
      <c r="A271" s="19" t="s">
        <v>859</v>
      </c>
      <c r="B271" s="19" t="n">
        <v>4.33</v>
      </c>
      <c r="C271" s="19" t="n">
        <v>0.17</v>
      </c>
      <c r="D271" s="19" t="n">
        <v>0.2774</v>
      </c>
      <c r="E271" s="19" t="n">
        <v>0.0087</v>
      </c>
      <c r="F271" s="19" t="n">
        <v>0.659011305142467</v>
      </c>
      <c r="G271" s="19" t="n">
        <v>3.67</v>
      </c>
      <c r="H271" s="19" t="n">
        <v>0.11</v>
      </c>
      <c r="I271" s="19" t="n">
        <v>0.1132</v>
      </c>
      <c r="J271" s="19" t="n">
        <v>0.0034</v>
      </c>
      <c r="K271" s="19" t="n">
        <v>0.143885525614812</v>
      </c>
      <c r="L271" s="38" t="n">
        <v>1578.25471165416</v>
      </c>
      <c r="M271" s="38" t="n">
        <v>49.498255196075</v>
      </c>
      <c r="N271" s="38" t="n">
        <v>1699.09248939204</v>
      </c>
      <c r="O271" s="38" t="n">
        <v>66.7080192140063</v>
      </c>
      <c r="P271" s="52" t="n">
        <v>1851.41133761707</v>
      </c>
      <c r="Q271" s="52" t="n">
        <v>55.6077610238344</v>
      </c>
      <c r="R271" s="38" t="n">
        <v>1550.46853404563</v>
      </c>
      <c r="S271" s="38" t="n">
        <v>47.4635917117685</v>
      </c>
      <c r="T271" s="19" t="n">
        <v>7.11190111734991</v>
      </c>
    </row>
    <row r="272" customFormat="false" ht="16.2" hidden="false" customHeight="false" outlineLevel="0" collapsed="false">
      <c r="A272" s="19" t="s">
        <v>860</v>
      </c>
      <c r="B272" s="19" t="n">
        <v>5.26</v>
      </c>
      <c r="C272" s="19" t="n">
        <v>0.15</v>
      </c>
      <c r="D272" s="19" t="n">
        <v>0.3307</v>
      </c>
      <c r="E272" s="19" t="n">
        <v>0.0055</v>
      </c>
      <c r="F272" s="19" t="n">
        <v>0.528290733764763</v>
      </c>
      <c r="G272" s="19" t="n">
        <v>3.047</v>
      </c>
      <c r="H272" s="19" t="n">
        <v>0.048</v>
      </c>
      <c r="I272" s="19" t="n">
        <v>0.1154</v>
      </c>
      <c r="J272" s="19" t="n">
        <v>0.0028</v>
      </c>
      <c r="K272" s="19" t="n">
        <v>0.0309395434923265</v>
      </c>
      <c r="L272" s="38" t="n">
        <v>1841.77353468209</v>
      </c>
      <c r="M272" s="38" t="n">
        <v>30.6312501988253</v>
      </c>
      <c r="N272" s="38" t="n">
        <v>1862.39547658223</v>
      </c>
      <c r="O272" s="38" t="n">
        <v>53.1101371648924</v>
      </c>
      <c r="P272" s="52" t="n">
        <v>1886.13814356259</v>
      </c>
      <c r="Q272" s="52" t="n">
        <v>45.7641837259554</v>
      </c>
      <c r="R272" s="38" t="n">
        <v>1835.97019778768</v>
      </c>
      <c r="S272" s="38" t="n">
        <v>30.5251730901804</v>
      </c>
      <c r="T272" s="19" t="n">
        <v>1.10728049758684</v>
      </c>
    </row>
    <row r="273" customFormat="false" ht="16.2" hidden="false" customHeight="false" outlineLevel="0" collapsed="false">
      <c r="A273" s="19" t="s">
        <v>861</v>
      </c>
      <c r="B273" s="19" t="n">
        <v>7.64</v>
      </c>
      <c r="C273" s="19" t="n">
        <v>0.18</v>
      </c>
      <c r="D273" s="19" t="n">
        <v>0.3824</v>
      </c>
      <c r="E273" s="19" t="n">
        <v>0.0047</v>
      </c>
      <c r="F273" s="19" t="n">
        <v>0.430067018042897</v>
      </c>
      <c r="G273" s="19" t="n">
        <v>2.627</v>
      </c>
      <c r="H273" s="19" t="n">
        <v>0.031</v>
      </c>
      <c r="I273" s="84" t="n">
        <v>0.145</v>
      </c>
      <c r="J273" s="19" t="n">
        <v>0.0031</v>
      </c>
      <c r="K273" s="19" t="n">
        <v>0.0817401972398463</v>
      </c>
      <c r="L273" s="38" t="n">
        <v>2087.48505442485</v>
      </c>
      <c r="M273" s="38" t="n">
        <v>25.6568508258284</v>
      </c>
      <c r="N273" s="38" t="n">
        <v>2189.57463859061</v>
      </c>
      <c r="O273" s="38" t="n">
        <v>51.5868370348574</v>
      </c>
      <c r="P273" s="52" t="n">
        <v>2287.77826381665</v>
      </c>
      <c r="Q273" s="52" t="n">
        <v>48.9111215022871</v>
      </c>
      <c r="R273" s="38" t="n">
        <v>2049.92952718211</v>
      </c>
      <c r="S273" s="38" t="n">
        <v>26.2366307605114</v>
      </c>
      <c r="T273" s="19" t="n">
        <v>4.66253044616373</v>
      </c>
    </row>
    <row r="274" customFormat="false" ht="16.2" hidden="false" customHeight="false" outlineLevel="0" collapsed="false">
      <c r="A274" s="19" t="s">
        <v>862</v>
      </c>
      <c r="B274" s="19" t="n">
        <v>5.87</v>
      </c>
      <c r="C274" s="19" t="n">
        <v>0.12</v>
      </c>
      <c r="D274" s="19" t="n">
        <v>0.2728</v>
      </c>
      <c r="E274" s="19" t="n">
        <v>0.0031</v>
      </c>
      <c r="F274" s="19" t="n">
        <v>0.623239691417788</v>
      </c>
      <c r="G274" s="19" t="n">
        <v>3.679</v>
      </c>
      <c r="H274" s="19" t="n">
        <v>0.042</v>
      </c>
      <c r="I274" s="19" t="n">
        <v>0.1558</v>
      </c>
      <c r="J274" s="19" t="n">
        <v>0.0025</v>
      </c>
      <c r="K274" s="19" t="n">
        <v>-0.0821680464614265</v>
      </c>
      <c r="L274" s="38" t="n">
        <v>1554.99885925183</v>
      </c>
      <c r="M274" s="38" t="n">
        <v>17.6704415824072</v>
      </c>
      <c r="N274" s="38" t="n">
        <v>1956.80977431513</v>
      </c>
      <c r="O274" s="38" t="n">
        <v>40.002925539662</v>
      </c>
      <c r="P274" s="52" t="n">
        <v>2410.58116452759</v>
      </c>
      <c r="Q274" s="52" t="n">
        <v>38.680699045693</v>
      </c>
      <c r="R274" s="38" t="n">
        <v>1449.93702887092</v>
      </c>
      <c r="S274" s="38" t="n">
        <v>16.5594626742824</v>
      </c>
      <c r="T274" s="19" t="n">
        <v>20.5339793544282</v>
      </c>
    </row>
    <row r="275" customFormat="false" ht="16.2" hidden="false" customHeight="false" outlineLevel="0" collapsed="false">
      <c r="A275" s="19" t="s">
        <v>863</v>
      </c>
      <c r="B275" s="19" t="n">
        <v>0.412</v>
      </c>
      <c r="C275" s="19" t="n">
        <v>0.011</v>
      </c>
      <c r="D275" s="19" t="n">
        <v>0.05442</v>
      </c>
      <c r="E275" s="19" t="n">
        <v>0.00065</v>
      </c>
      <c r="F275" s="19" t="n">
        <v>0.462196095712069</v>
      </c>
      <c r="G275" s="19" t="n">
        <v>18.45</v>
      </c>
      <c r="H275" s="19" t="n">
        <v>0.22</v>
      </c>
      <c r="I275" s="19" t="n">
        <v>0.0549</v>
      </c>
      <c r="J275" s="19" t="n">
        <v>0.0013</v>
      </c>
      <c r="K275" s="19" t="n">
        <v>-0.0175996517866658</v>
      </c>
      <c r="L275" s="86" t="n">
        <v>341.600984494753</v>
      </c>
      <c r="M275" s="86" t="n">
        <v>4.08012936276349</v>
      </c>
      <c r="N275" s="86" t="n">
        <v>350.314402265371</v>
      </c>
      <c r="O275" s="86" t="n">
        <v>9.35305442941523</v>
      </c>
      <c r="P275" s="52" t="n">
        <v>408.152833801551</v>
      </c>
      <c r="Q275" s="52" t="n">
        <v>9.66482120112963</v>
      </c>
      <c r="R275" s="86" t="n">
        <v>340.933375128357</v>
      </c>
      <c r="S275" s="86" t="n">
        <v>4.04181149336242</v>
      </c>
      <c r="T275" s="19" t="n">
        <v>2.48731360008921</v>
      </c>
    </row>
    <row r="276" customFormat="false" ht="16.2" hidden="false" customHeight="false" outlineLevel="0" collapsed="false">
      <c r="A276" s="19" t="s">
        <v>864</v>
      </c>
      <c r="B276" s="19" t="n">
        <v>5.55</v>
      </c>
      <c r="C276" s="19" t="n">
        <v>0.15</v>
      </c>
      <c r="D276" s="19" t="n">
        <v>0.3405</v>
      </c>
      <c r="E276" s="19" t="n">
        <v>0.0042</v>
      </c>
      <c r="F276" s="19" t="n">
        <v>0.48354700272243</v>
      </c>
      <c r="G276" s="87" t="n">
        <v>2.95</v>
      </c>
      <c r="H276" s="19" t="n">
        <v>0.035</v>
      </c>
      <c r="I276" s="19" t="n">
        <v>0.1183</v>
      </c>
      <c r="J276" s="19" t="n">
        <v>0.0028</v>
      </c>
      <c r="K276" s="19" t="n">
        <v>-0.0525107884083713</v>
      </c>
      <c r="L276" s="38" t="n">
        <v>1889.07447989606</v>
      </c>
      <c r="M276" s="38" t="n">
        <v>23.3013592233876</v>
      </c>
      <c r="N276" s="38" t="n">
        <v>1908.37696060025</v>
      </c>
      <c r="O276" s="38" t="n">
        <v>51.5777556918988</v>
      </c>
      <c r="P276" s="52" t="n">
        <v>1930.70419068928</v>
      </c>
      <c r="Q276" s="52" t="n">
        <v>45.6971406080304</v>
      </c>
      <c r="R276" s="38" t="n">
        <v>1883.30555043502</v>
      </c>
      <c r="S276" s="38" t="n">
        <v>23.6386699197359</v>
      </c>
      <c r="T276" s="19" t="n">
        <v>1.01146058156762</v>
      </c>
    </row>
    <row r="277" customFormat="false" ht="16.2" hidden="false" customHeight="false" outlineLevel="0" collapsed="false">
      <c r="A277" s="19" t="s">
        <v>865</v>
      </c>
      <c r="B277" s="19" t="n">
        <v>7.85</v>
      </c>
      <c r="C277" s="19" t="n">
        <v>0.34</v>
      </c>
      <c r="D277" s="19" t="n">
        <v>0.3701</v>
      </c>
      <c r="E277" s="19" t="n">
        <v>0.0089</v>
      </c>
      <c r="F277" s="19" t="n">
        <v>0.490095745703204</v>
      </c>
      <c r="G277" s="87" t="n">
        <v>2.72</v>
      </c>
      <c r="H277" s="19" t="n">
        <v>0.063</v>
      </c>
      <c r="I277" s="19" t="n">
        <v>0.1532</v>
      </c>
      <c r="J277" s="19" t="n">
        <v>0.0058</v>
      </c>
      <c r="K277" s="19" t="n">
        <v>0.0535041814580315</v>
      </c>
      <c r="L277" s="38" t="n">
        <v>2029.87094199469</v>
      </c>
      <c r="M277" s="38" t="n">
        <v>48.8134325418879</v>
      </c>
      <c r="N277" s="38" t="n">
        <v>2213.95893691409</v>
      </c>
      <c r="O277" s="38" t="n">
        <v>95.8912151020114</v>
      </c>
      <c r="P277" s="52" t="n">
        <v>2381.95413090889</v>
      </c>
      <c r="Q277" s="52" t="n">
        <v>90.1784200996838</v>
      </c>
      <c r="R277" s="38" t="n">
        <v>1964.84966966871</v>
      </c>
      <c r="S277" s="38" t="n">
        <v>48.7124993650853</v>
      </c>
      <c r="T277" s="19" t="n">
        <v>8.31487846725781</v>
      </c>
    </row>
    <row r="278" customFormat="false" ht="16.2" hidden="false" customHeight="false" outlineLevel="0" collapsed="false">
      <c r="A278" s="19" t="s">
        <v>866</v>
      </c>
      <c r="B278" s="19" t="n">
        <v>5.69</v>
      </c>
      <c r="C278" s="19" t="n">
        <v>0.17</v>
      </c>
      <c r="D278" s="19" t="n">
        <v>0.3564</v>
      </c>
      <c r="E278" s="19" t="n">
        <v>0.0059</v>
      </c>
      <c r="F278" s="19" t="n">
        <v>0.588387795420461</v>
      </c>
      <c r="G278" s="19" t="n">
        <v>2.829</v>
      </c>
      <c r="H278" s="19" t="n">
        <v>0.045</v>
      </c>
      <c r="I278" s="19" t="n">
        <v>0.1158</v>
      </c>
      <c r="J278" s="19" t="n">
        <v>0.0028</v>
      </c>
      <c r="K278" s="19" t="n">
        <v>-0.0714440253217133</v>
      </c>
      <c r="L278" s="38" t="n">
        <v>1965.08706700626</v>
      </c>
      <c r="M278" s="38" t="n">
        <v>32.5309026244022</v>
      </c>
      <c r="N278" s="38" t="n">
        <v>1929.85111858673</v>
      </c>
      <c r="O278" s="38" t="n">
        <v>57.6581177785138</v>
      </c>
      <c r="P278" s="52" t="n">
        <v>1892.36557256835</v>
      </c>
      <c r="Q278" s="52" t="n">
        <v>45.7566805111519</v>
      </c>
      <c r="R278" s="38" t="n">
        <v>1975.72238820797</v>
      </c>
      <c r="S278" s="38" t="n">
        <v>33.0407508120629</v>
      </c>
      <c r="T278" s="19" t="n">
        <v>-1.82583765556699</v>
      </c>
    </row>
    <row r="279" customFormat="false" ht="16.2" hidden="false" customHeight="false" outlineLevel="0" collapsed="false">
      <c r="A279" s="19" t="s">
        <v>867</v>
      </c>
      <c r="B279" s="19" t="n">
        <v>5.56</v>
      </c>
      <c r="C279" s="19" t="n">
        <v>0.15</v>
      </c>
      <c r="D279" s="19" t="n">
        <v>0.3445</v>
      </c>
      <c r="E279" s="19" t="n">
        <v>0.0048</v>
      </c>
      <c r="F279" s="19" t="n">
        <v>0.410561005346613</v>
      </c>
      <c r="G279" s="19" t="n">
        <v>2.919</v>
      </c>
      <c r="H279" s="19" t="n">
        <v>0.039</v>
      </c>
      <c r="I279" s="19" t="n">
        <v>0.1171</v>
      </c>
      <c r="J279" s="19" t="n">
        <v>0.0029</v>
      </c>
      <c r="K279" s="19" t="n">
        <v>0.0966925514832189</v>
      </c>
      <c r="L279" s="38" t="n">
        <v>1908.28168719924</v>
      </c>
      <c r="M279" s="38" t="n">
        <v>26.5885401990025</v>
      </c>
      <c r="N279" s="38" t="n">
        <v>1909.92598157689</v>
      </c>
      <c r="O279" s="38" t="n">
        <v>51.5267800785132</v>
      </c>
      <c r="P279" s="52" t="n">
        <v>1912.42563549436</v>
      </c>
      <c r="Q279" s="52" t="n">
        <v>47.3615229968715</v>
      </c>
      <c r="R279" s="38" t="n">
        <v>1907.70132065683</v>
      </c>
      <c r="S279" s="38" t="n">
        <v>26.9543846283394</v>
      </c>
      <c r="T279" s="19" t="n">
        <v>0.0860920472053217</v>
      </c>
    </row>
    <row r="280" customFormat="false" ht="16.2" hidden="false" customHeight="false" outlineLevel="0" collapsed="false">
      <c r="A280" s="19" t="s">
        <v>868</v>
      </c>
      <c r="B280" s="19" t="n">
        <v>2.117</v>
      </c>
      <c r="C280" s="19" t="n">
        <v>0.069</v>
      </c>
      <c r="D280" s="19" t="n">
        <v>0.1502</v>
      </c>
      <c r="E280" s="19" t="n">
        <v>0.0013</v>
      </c>
      <c r="F280" s="19" t="n">
        <v>0.785825403661595</v>
      </c>
      <c r="G280" s="19" t="n">
        <v>6.664</v>
      </c>
      <c r="H280" s="87" t="n">
        <v>0.06</v>
      </c>
      <c r="I280" s="19" t="n">
        <v>0.1025</v>
      </c>
      <c r="J280" s="19" t="n">
        <v>0.0027</v>
      </c>
      <c r="K280" s="19" t="n">
        <v>-0.605868265180085</v>
      </c>
      <c r="L280" s="86" t="n">
        <v>902.08438547956</v>
      </c>
      <c r="M280" s="86" t="n">
        <v>7.80765446819858</v>
      </c>
      <c r="N280" s="38" t="n">
        <v>1154.35954793644</v>
      </c>
      <c r="O280" s="38" t="n">
        <v>37.6243782747351</v>
      </c>
      <c r="P280" s="52" t="n">
        <v>1669.87894988929</v>
      </c>
      <c r="Q280" s="52" t="n">
        <v>43.9870552653763</v>
      </c>
      <c r="R280" s="86" t="n">
        <v>866.939111927362</v>
      </c>
      <c r="S280" s="86" t="n">
        <v>7.80109355462636</v>
      </c>
      <c r="T280" s="19" t="n">
        <v>21.8541236054097</v>
      </c>
    </row>
    <row r="281" customFormat="false" ht="16.2" hidden="false" customHeight="false" outlineLevel="0" collapsed="false">
      <c r="A281" s="19" t="s">
        <v>869</v>
      </c>
      <c r="B281" s="19" t="n">
        <v>0.3255</v>
      </c>
      <c r="C281" s="19" t="n">
        <v>0.0085</v>
      </c>
      <c r="D281" s="19" t="n">
        <v>0.04549</v>
      </c>
      <c r="E281" s="19" t="n">
        <v>0.00061</v>
      </c>
      <c r="F281" s="19" t="n">
        <v>0.199426670805494</v>
      </c>
      <c r="G281" s="19" t="n">
        <v>22.11</v>
      </c>
      <c r="H281" s="85" t="n">
        <v>0.3</v>
      </c>
      <c r="I281" s="19" t="n">
        <v>0.0521</v>
      </c>
      <c r="J281" s="19" t="n">
        <v>0.0014</v>
      </c>
      <c r="K281" s="19" t="n">
        <v>0.307528736284868</v>
      </c>
      <c r="L281" s="86" t="n">
        <v>286.773086473991</v>
      </c>
      <c r="M281" s="86" t="n">
        <v>3.84549533412035</v>
      </c>
      <c r="N281" s="86" t="n">
        <v>286.124533428383</v>
      </c>
      <c r="O281" s="86" t="n">
        <v>7.47176200965056</v>
      </c>
      <c r="P281" s="88" t="n">
        <v>289.801269421686</v>
      </c>
      <c r="Q281" s="88" t="n">
        <v>7.78736616488216</v>
      </c>
      <c r="R281" s="86" t="n">
        <v>286.748784126305</v>
      </c>
      <c r="S281" s="86" t="n">
        <v>3.82300020071974</v>
      </c>
      <c r="T281" s="19" t="n">
        <v>-0.226668100717164</v>
      </c>
    </row>
    <row r="282" customFormat="false" ht="16.2" hidden="false" customHeight="false" outlineLevel="0" collapsed="false">
      <c r="A282" s="19" t="s">
        <v>870</v>
      </c>
      <c r="B282" s="19" t="n">
        <v>6.55</v>
      </c>
      <c r="C282" s="19" t="n">
        <v>0.26</v>
      </c>
      <c r="D282" s="84" t="n">
        <v>0.286</v>
      </c>
      <c r="E282" s="19" t="n">
        <v>0.0034</v>
      </c>
      <c r="F282" s="19" t="n">
        <v>0.344749485267436</v>
      </c>
      <c r="G282" s="19" t="n">
        <v>3.501</v>
      </c>
      <c r="H282" s="19" t="n">
        <v>0.042</v>
      </c>
      <c r="I282" s="19" t="n">
        <v>0.1662</v>
      </c>
      <c r="J282" s="19" t="n">
        <v>0.0062</v>
      </c>
      <c r="K282" s="19" t="n">
        <v>-0.0448307688708846</v>
      </c>
      <c r="L282" s="38" t="n">
        <v>1621.50927197697</v>
      </c>
      <c r="M282" s="38" t="n">
        <v>19.2766836528731</v>
      </c>
      <c r="N282" s="38" t="n">
        <v>2052.64513708781</v>
      </c>
      <c r="O282" s="38" t="n">
        <v>81.4790436095926</v>
      </c>
      <c r="P282" s="52" t="n">
        <v>2519.7348443755</v>
      </c>
      <c r="Q282" s="52" t="n">
        <v>93.9973287312161</v>
      </c>
      <c r="R282" s="38" t="n">
        <v>1499.14243935889</v>
      </c>
      <c r="S282" s="38" t="n">
        <v>20.7245630042041</v>
      </c>
      <c r="T282" s="19" t="n">
        <v>21.0039162308647</v>
      </c>
    </row>
    <row r="283" customFormat="false" ht="16.2" hidden="false" customHeight="false" outlineLevel="0" collapsed="false">
      <c r="A283" s="19" t="s">
        <v>871</v>
      </c>
      <c r="B283" s="19" t="n">
        <v>5.78</v>
      </c>
      <c r="C283" s="19" t="n">
        <v>0.17</v>
      </c>
      <c r="D283" s="19" t="n">
        <v>0.3536</v>
      </c>
      <c r="E283" s="19" t="n">
        <v>0.0059</v>
      </c>
      <c r="F283" s="19" t="n">
        <v>0.514205742310732</v>
      </c>
      <c r="G283" s="19" t="n">
        <v>2.852</v>
      </c>
      <c r="H283" s="19" t="n">
        <v>0.047</v>
      </c>
      <c r="I283" s="19" t="n">
        <v>0.1187</v>
      </c>
      <c r="J283" s="84" t="n">
        <v>0.003</v>
      </c>
      <c r="K283" s="19" t="n">
        <v>0.0543720769458553</v>
      </c>
      <c r="L283" s="38" t="n">
        <v>1951.76605879015</v>
      </c>
      <c r="M283" s="38" t="n">
        <v>32.5662323157859</v>
      </c>
      <c r="N283" s="38" t="n">
        <v>1943.41991364401</v>
      </c>
      <c r="O283" s="38" t="n">
        <v>57.1594092248239</v>
      </c>
      <c r="P283" s="52" t="n">
        <v>1936.74715069555</v>
      </c>
      <c r="Q283" s="52" t="n">
        <v>48.9489591582701</v>
      </c>
      <c r="R283" s="38" t="n">
        <v>1953.9706764809</v>
      </c>
      <c r="S283" s="38" t="n">
        <v>32.9560372427734</v>
      </c>
      <c r="T283" s="19" t="n">
        <v>-0.429456603153189</v>
      </c>
    </row>
    <row r="284" customFormat="false" ht="16.2" hidden="false" customHeight="false" outlineLevel="0" collapsed="false">
      <c r="A284" s="19" t="s">
        <v>872</v>
      </c>
      <c r="B284" s="19" t="n">
        <v>7.62</v>
      </c>
      <c r="C284" s="19" t="n">
        <v>0.29</v>
      </c>
      <c r="D284" s="19" t="n">
        <v>0.3806</v>
      </c>
      <c r="E284" s="19" t="n">
        <v>0.0084</v>
      </c>
      <c r="F284" s="19" t="n">
        <v>0.719127548542636</v>
      </c>
      <c r="G284" s="19" t="n">
        <v>2.667</v>
      </c>
      <c r="H284" s="19" t="n">
        <v>0.059</v>
      </c>
      <c r="I284" s="19" t="n">
        <v>0.1446</v>
      </c>
      <c r="J284" s="19" t="n">
        <v>0.0039</v>
      </c>
      <c r="K284" s="19" t="n">
        <v>-0.194052725318698</v>
      </c>
      <c r="L284" s="38" t="n">
        <v>2079.08581651725</v>
      </c>
      <c r="M284" s="38" t="n">
        <v>45.8862870697448</v>
      </c>
      <c r="N284" s="38" t="n">
        <v>2187.22149025293</v>
      </c>
      <c r="O284" s="38" t="n">
        <v>83.2407128836418</v>
      </c>
      <c r="P284" s="52" t="n">
        <v>2283.024346259</v>
      </c>
      <c r="Q284" s="52" t="n">
        <v>61.5753454385207</v>
      </c>
      <c r="R284" s="38" t="n">
        <v>2041.19188611032</v>
      </c>
      <c r="S284" s="38" t="n">
        <v>45.9157256150363</v>
      </c>
      <c r="T284" s="19" t="n">
        <v>4.94397454567715</v>
      </c>
    </row>
    <row r="285" customFormat="false" ht="16.2" hidden="false" customHeight="false" outlineLevel="0" collapsed="false">
      <c r="A285" s="19" t="s">
        <v>873</v>
      </c>
      <c r="B285" s="19" t="n">
        <v>1.165</v>
      </c>
      <c r="C285" s="19" t="n">
        <v>0.046</v>
      </c>
      <c r="D285" s="19" t="n">
        <v>0.1193</v>
      </c>
      <c r="E285" s="19" t="n">
        <v>0.0036</v>
      </c>
      <c r="F285" s="19" t="n">
        <v>0.599695204725605</v>
      </c>
      <c r="G285" s="19" t="n">
        <v>8.47</v>
      </c>
      <c r="H285" s="19" t="n">
        <v>0.29</v>
      </c>
      <c r="I285" s="19" t="n">
        <v>0.0713</v>
      </c>
      <c r="J285" s="19" t="n">
        <v>0.0023</v>
      </c>
      <c r="K285" s="19" t="n">
        <v>0.295976740433199</v>
      </c>
      <c r="L285" s="38" t="n">
        <v>726.533375749136</v>
      </c>
      <c r="M285" s="38" t="n">
        <v>21.9238906345087</v>
      </c>
      <c r="N285" s="38" t="n">
        <v>784.302545011376</v>
      </c>
      <c r="O285" s="38" t="n">
        <v>30.9681691592474</v>
      </c>
      <c r="P285" s="52" t="n">
        <v>966.026710454139</v>
      </c>
      <c r="Q285" s="52" t="n">
        <v>31.1621519501335</v>
      </c>
      <c r="R285" s="38" t="n">
        <v>719.889266261009</v>
      </c>
      <c r="S285" s="38" t="n">
        <v>21.1670782059181</v>
      </c>
      <c r="T285" s="19" t="n">
        <v>7.36567407943338</v>
      </c>
    </row>
    <row r="286" customFormat="false" ht="16.2" hidden="false" customHeight="false" outlineLevel="0" collapsed="false">
      <c r="A286" s="19" t="s">
        <v>874</v>
      </c>
      <c r="B286" s="19" t="n">
        <v>4.39</v>
      </c>
      <c r="C286" s="19" t="n">
        <v>0.12</v>
      </c>
      <c r="D286" s="19" t="n">
        <v>0.2758</v>
      </c>
      <c r="E286" s="19" t="n">
        <v>0.0042</v>
      </c>
      <c r="F286" s="19" t="n">
        <v>0.520792956948373</v>
      </c>
      <c r="G286" s="19" t="n">
        <v>3.652</v>
      </c>
      <c r="H286" s="19" t="n">
        <v>0.054</v>
      </c>
      <c r="I286" s="19" t="n">
        <v>0.1156</v>
      </c>
      <c r="J286" s="19" t="n">
        <v>0.0027</v>
      </c>
      <c r="K286" s="19" t="n">
        <v>0.0245622626195917</v>
      </c>
      <c r="L286" s="38" t="n">
        <v>1570.17523175322</v>
      </c>
      <c r="M286" s="38" t="n">
        <v>23.9112979454805</v>
      </c>
      <c r="N286" s="38" t="n">
        <v>1710.45883629071</v>
      </c>
      <c r="O286" s="38" t="n">
        <v>46.7551390330035</v>
      </c>
      <c r="P286" s="52" t="n">
        <v>1889.25513221926</v>
      </c>
      <c r="Q286" s="52" t="n">
        <v>44.1262011850519</v>
      </c>
      <c r="R286" s="38" t="n">
        <v>1537.52023452709</v>
      </c>
      <c r="S286" s="38" t="n">
        <v>23.1600400963863</v>
      </c>
      <c r="T286" s="19" t="n">
        <v>8.20151888844692</v>
      </c>
    </row>
    <row r="287" customFormat="false" ht="16.2" hidden="false" customHeight="false" outlineLevel="0" collapsed="false">
      <c r="A287" s="19" t="s">
        <v>875</v>
      </c>
      <c r="B287" s="19" t="n">
        <v>1.402</v>
      </c>
      <c r="C287" s="19" t="n">
        <v>0.051</v>
      </c>
      <c r="D287" s="19" t="n">
        <v>0.1357</v>
      </c>
      <c r="E287" s="19" t="n">
        <v>0.0033</v>
      </c>
      <c r="F287" s="19" t="n">
        <v>0.753999022404493</v>
      </c>
      <c r="G287" s="85" t="n">
        <v>7.5</v>
      </c>
      <c r="H287" s="19" t="n">
        <v>0.18</v>
      </c>
      <c r="I287" s="19" t="n">
        <v>0.0747</v>
      </c>
      <c r="J287" s="19" t="n">
        <v>0.0018</v>
      </c>
      <c r="K287" s="19" t="n">
        <v>-0.14405824470039</v>
      </c>
      <c r="L287" s="38" t="n">
        <v>820.301053443762</v>
      </c>
      <c r="M287" s="38" t="n">
        <v>19.9483675487429</v>
      </c>
      <c r="N287" s="38" t="n">
        <v>889.781919741881</v>
      </c>
      <c r="O287" s="38" t="n">
        <v>32.3672452973152</v>
      </c>
      <c r="P287" s="52" t="n">
        <v>1060.44085912718</v>
      </c>
      <c r="Q287" s="52" t="n">
        <v>25.5527917861972</v>
      </c>
      <c r="R287" s="38" t="n">
        <v>812.372375019019</v>
      </c>
      <c r="S287" s="38" t="n">
        <v>19.1979666425955</v>
      </c>
      <c r="T287" s="19" t="n">
        <v>7.8087523197005</v>
      </c>
    </row>
    <row r="288" customFormat="false" ht="16.2" hidden="false" customHeight="false" outlineLevel="0" collapsed="false">
      <c r="A288" s="19" t="s">
        <v>876</v>
      </c>
      <c r="B288" s="19" t="n">
        <v>7.33</v>
      </c>
      <c r="C288" s="19" t="n">
        <v>0.21</v>
      </c>
      <c r="D288" s="84" t="n">
        <v>0.381</v>
      </c>
      <c r="E288" s="19" t="n">
        <v>0.0058</v>
      </c>
      <c r="F288" s="19" t="n">
        <v>0.525641525142841</v>
      </c>
      <c r="G288" s="19" t="n">
        <v>2.643</v>
      </c>
      <c r="H288" s="87" t="n">
        <v>0.04</v>
      </c>
      <c r="I288" s="19" t="n">
        <v>0.1395</v>
      </c>
      <c r="J288" s="19" t="n">
        <v>0.0034</v>
      </c>
      <c r="K288" s="19" t="n">
        <v>0.00310635670094376</v>
      </c>
      <c r="L288" s="38" t="n">
        <v>2080.95325980438</v>
      </c>
      <c r="M288" s="38" t="n">
        <v>31.6785535613266</v>
      </c>
      <c r="N288" s="38" t="n">
        <v>2152.47342862238</v>
      </c>
      <c r="O288" s="38" t="n">
        <v>61.6670422934106</v>
      </c>
      <c r="P288" s="52" t="n">
        <v>2221.01058429083</v>
      </c>
      <c r="Q288" s="52" t="n">
        <v>54.1321576099557</v>
      </c>
      <c r="R288" s="38" t="n">
        <v>2055.46842913364</v>
      </c>
      <c r="S288" s="38" t="n">
        <v>32.3057436680341</v>
      </c>
      <c r="T288" s="19" t="n">
        <v>3.32269694329143</v>
      </c>
    </row>
    <row r="289" customFormat="false" ht="16.2" hidden="false" customHeight="false" outlineLevel="0" collapsed="false">
      <c r="A289" s="19" t="s">
        <v>877</v>
      </c>
      <c r="B289" s="19" t="n">
        <v>0.621</v>
      </c>
      <c r="C289" s="19" t="n">
        <v>0.036</v>
      </c>
      <c r="D289" s="84" t="n">
        <v>0.071</v>
      </c>
      <c r="E289" s="19" t="n">
        <v>0.0012</v>
      </c>
      <c r="F289" s="19" t="n">
        <v>0.001</v>
      </c>
      <c r="G289" s="19" t="n">
        <v>14.17</v>
      </c>
      <c r="H289" s="19" t="n">
        <v>0.24</v>
      </c>
      <c r="I289" s="19" t="n">
        <v>0.0667</v>
      </c>
      <c r="J289" s="19" t="n">
        <v>0.0048</v>
      </c>
      <c r="K289" s="19" t="n">
        <v>0.863526334110709</v>
      </c>
      <c r="L289" s="86" t="n">
        <v>442.177543694515</v>
      </c>
      <c r="M289" s="86" t="n">
        <v>7.47342327371012</v>
      </c>
      <c r="N289" s="38" t="n">
        <v>490.473922682174</v>
      </c>
      <c r="O289" s="38" t="n">
        <v>28.433270880126</v>
      </c>
      <c r="P289" s="52" t="n">
        <v>828.420103108365</v>
      </c>
      <c r="Q289" s="52" t="n">
        <v>59.6164392042001</v>
      </c>
      <c r="R289" s="86" t="n">
        <v>436.31371690887</v>
      </c>
      <c r="S289" s="86" t="n">
        <v>7.66796220550432</v>
      </c>
      <c r="T289" s="19" t="n">
        <v>9.84688007948481</v>
      </c>
    </row>
    <row r="290" customFormat="false" ht="16.2" hidden="false" customHeight="false" outlineLevel="0" collapsed="false">
      <c r="A290" s="19" t="s">
        <v>878</v>
      </c>
      <c r="B290" s="19" t="n">
        <v>0.305</v>
      </c>
      <c r="C290" s="19" t="n">
        <v>0.013</v>
      </c>
      <c r="D290" s="19" t="n">
        <v>0.02131</v>
      </c>
      <c r="E290" s="19" t="n">
        <v>0.00048</v>
      </c>
      <c r="F290" s="19" t="n">
        <v>0.325181004063695</v>
      </c>
      <c r="G290" s="19" t="n">
        <v>47.3</v>
      </c>
      <c r="H290" s="19" t="n">
        <v>1.1</v>
      </c>
      <c r="I290" s="19" t="n">
        <v>0.1043</v>
      </c>
      <c r="J290" s="19" t="n">
        <v>0.0043</v>
      </c>
      <c r="K290" s="19" t="n">
        <v>0.221012414025777</v>
      </c>
      <c r="L290" s="86" t="n">
        <v>135.929843650345</v>
      </c>
      <c r="M290" s="86" t="n">
        <v>3.06177029339116</v>
      </c>
      <c r="N290" s="38" t="n">
        <v>270.298056328026</v>
      </c>
      <c r="O290" s="38" t="n">
        <v>11.5209007615224</v>
      </c>
      <c r="P290" s="52" t="n">
        <v>1702.00527082479</v>
      </c>
      <c r="Q290" s="52" t="n">
        <v>70.1689613091715</v>
      </c>
      <c r="R290" s="86" t="n">
        <v>126.494929743295</v>
      </c>
      <c r="S290" s="86" t="n">
        <v>2.92519673858024</v>
      </c>
      <c r="T290" s="19" t="n">
        <v>49.7111279685326</v>
      </c>
    </row>
    <row r="291" customFormat="false" ht="16.2" hidden="false" customHeight="false" outlineLevel="0" collapsed="false">
      <c r="A291" s="19" t="s">
        <v>879</v>
      </c>
      <c r="B291" s="19" t="n">
        <v>7.85</v>
      </c>
      <c r="C291" s="19" t="n">
        <v>0.28</v>
      </c>
      <c r="D291" s="19" t="n">
        <v>0.3468</v>
      </c>
      <c r="E291" s="19" t="n">
        <v>0.0063</v>
      </c>
      <c r="F291" s="19" t="n">
        <v>0.499178228308376</v>
      </c>
      <c r="G291" s="19" t="n">
        <v>2.899</v>
      </c>
      <c r="H291" s="19" t="n">
        <v>0.051</v>
      </c>
      <c r="I291" s="84" t="n">
        <v>0.165</v>
      </c>
      <c r="J291" s="19" t="n">
        <v>0.0051</v>
      </c>
      <c r="K291" s="19" t="n">
        <v>-0.00680683885911856</v>
      </c>
      <c r="L291" s="38" t="n">
        <v>1919.29997295589</v>
      </c>
      <c r="M291" s="38" t="n">
        <v>34.8661759793025</v>
      </c>
      <c r="N291" s="38" t="n">
        <v>2213.95893691409</v>
      </c>
      <c r="O291" s="38" t="n">
        <v>78.9692359663623</v>
      </c>
      <c r="P291" s="52" t="n">
        <v>2507.5535551049</v>
      </c>
      <c r="Q291" s="52" t="n">
        <v>77.5062007941514</v>
      </c>
      <c r="R291" s="38" t="n">
        <v>1815.71253837513</v>
      </c>
      <c r="S291" s="38" t="n">
        <v>34.20551057137</v>
      </c>
      <c r="T291" s="19" t="n">
        <v>13.3091431392538</v>
      </c>
    </row>
    <row r="292" customFormat="false" ht="16.2" hidden="false" customHeight="false" outlineLevel="0" collapsed="false">
      <c r="A292" s="19" t="s">
        <v>880</v>
      </c>
      <c r="B292" s="19" t="n">
        <v>5.16</v>
      </c>
      <c r="C292" s="85" t="n">
        <v>0.1</v>
      </c>
      <c r="D292" s="19" t="n">
        <v>0.3262</v>
      </c>
      <c r="E292" s="19" t="n">
        <v>0.0023</v>
      </c>
      <c r="F292" s="19" t="n">
        <v>0.441731343366195</v>
      </c>
      <c r="G292" s="19" t="n">
        <v>3.068</v>
      </c>
      <c r="H292" s="19" t="n">
        <v>0.022</v>
      </c>
      <c r="I292" s="19" t="n">
        <v>0.1146</v>
      </c>
      <c r="J292" s="84" t="n">
        <v>0.002</v>
      </c>
      <c r="K292" s="19" t="n">
        <v>-0.0782515233257712</v>
      </c>
      <c r="L292" s="38" t="n">
        <v>1819.93688929979</v>
      </c>
      <c r="M292" s="38" t="n">
        <v>12.8321730392076</v>
      </c>
      <c r="N292" s="38" t="n">
        <v>1846.04434943944</v>
      </c>
      <c r="O292" s="38" t="n">
        <v>35.77605328371</v>
      </c>
      <c r="P292" s="52" t="n">
        <v>1873.60417015372</v>
      </c>
      <c r="Q292" s="52" t="n">
        <v>32.6981530567839</v>
      </c>
      <c r="R292" s="38" t="n">
        <v>1813.08224538064</v>
      </c>
      <c r="S292" s="38" t="n">
        <v>13.1798119337741</v>
      </c>
      <c r="T292" s="19" t="n">
        <v>1.41423797037009</v>
      </c>
    </row>
    <row r="293" customFormat="false" ht="16.2" hidden="false" customHeight="false" outlineLevel="0" collapsed="false">
      <c r="A293" s="19" t="s">
        <v>881</v>
      </c>
      <c r="B293" s="19" t="n">
        <v>5.6</v>
      </c>
      <c r="C293" s="19" t="n">
        <v>0.16</v>
      </c>
      <c r="D293" s="19" t="n">
        <v>0.3454</v>
      </c>
      <c r="E293" s="19" t="n">
        <v>0.0054</v>
      </c>
      <c r="F293" s="19" t="n">
        <v>0.425173181769285</v>
      </c>
      <c r="G293" s="19" t="n">
        <v>2.904</v>
      </c>
      <c r="H293" s="19" t="n">
        <v>0.047</v>
      </c>
      <c r="I293" s="19" t="n">
        <v>0.1188</v>
      </c>
      <c r="J293" s="19" t="n">
        <v>0.0031</v>
      </c>
      <c r="K293" s="19" t="n">
        <v>0.149796013162029</v>
      </c>
      <c r="L293" s="38" t="n">
        <v>1912.59543342059</v>
      </c>
      <c r="M293" s="38" t="n">
        <v>29.9016078183879</v>
      </c>
      <c r="N293" s="38" t="n">
        <v>1916.09854194281</v>
      </c>
      <c r="O293" s="38" t="n">
        <v>54.7456726269375</v>
      </c>
      <c r="P293" s="52" t="n">
        <v>1938.25403647116</v>
      </c>
      <c r="Q293" s="52" t="n">
        <v>50.5773359685236</v>
      </c>
      <c r="R293" s="38" t="n">
        <v>1908.95527646383</v>
      </c>
      <c r="S293" s="38" t="n">
        <v>30.1953052023041</v>
      </c>
      <c r="T293" s="19" t="n">
        <v>0.182825071129988</v>
      </c>
    </row>
    <row r="294" customFormat="false" ht="16.2" hidden="false" customHeight="false" outlineLevel="0" collapsed="false">
      <c r="A294" s="19" t="s">
        <v>882</v>
      </c>
      <c r="B294" s="19" t="n">
        <v>4.28</v>
      </c>
      <c r="C294" s="19" t="n">
        <v>0.12</v>
      </c>
      <c r="D294" s="84" t="n">
        <v>0.288</v>
      </c>
      <c r="E294" s="19" t="n">
        <v>0.0044</v>
      </c>
      <c r="F294" s="19" t="n">
        <v>0.512280460136237</v>
      </c>
      <c r="G294" s="19" t="n">
        <v>3.497</v>
      </c>
      <c r="H294" s="19" t="n">
        <v>0.053</v>
      </c>
      <c r="I294" s="19" t="n">
        <v>0.1079</v>
      </c>
      <c r="J294" s="19" t="n">
        <v>0.0026</v>
      </c>
      <c r="K294" s="19" t="n">
        <v>0.0331881008126609</v>
      </c>
      <c r="L294" s="38" t="n">
        <v>1631.52701164971</v>
      </c>
      <c r="M294" s="38" t="n">
        <v>24.9261071224262</v>
      </c>
      <c r="N294" s="38" t="n">
        <v>1689.52236149482</v>
      </c>
      <c r="O294" s="38" t="n">
        <v>47.3697858363033</v>
      </c>
      <c r="P294" s="52" t="n">
        <v>1764.25582877996</v>
      </c>
      <c r="Q294" s="52" t="n">
        <v>42.5121886453001</v>
      </c>
      <c r="R294" s="38" t="n">
        <v>1617.77356107042</v>
      </c>
      <c r="S294" s="38" t="n">
        <v>24.4537573707572</v>
      </c>
      <c r="T294" s="19" t="n">
        <v>3.43264766225353</v>
      </c>
    </row>
    <row r="295" customFormat="false" ht="16.2" hidden="false" customHeight="false" outlineLevel="0" collapsed="false">
      <c r="A295" s="19" t="s">
        <v>883</v>
      </c>
      <c r="B295" s="19" t="n">
        <v>10.91</v>
      </c>
      <c r="C295" s="19" t="n">
        <v>0.22</v>
      </c>
      <c r="D295" s="19" t="n">
        <v>0.4817</v>
      </c>
      <c r="E295" s="19" t="n">
        <v>0.0059</v>
      </c>
      <c r="F295" s="19" t="n">
        <v>0.362673321224315</v>
      </c>
      <c r="G295" s="19" t="n">
        <v>2.086</v>
      </c>
      <c r="H295" s="19" t="n">
        <v>0.025</v>
      </c>
      <c r="I295" s="19" t="n">
        <v>0.1647</v>
      </c>
      <c r="J295" s="19" t="n">
        <v>0.0032</v>
      </c>
      <c r="K295" s="19" t="n">
        <v>0.245866882716615</v>
      </c>
      <c r="L295" s="38" t="n">
        <v>2534.66609013732</v>
      </c>
      <c r="M295" s="38" t="n">
        <v>31.0453185215076</v>
      </c>
      <c r="N295" s="38" t="n">
        <v>2515.48802697589</v>
      </c>
      <c r="O295" s="38" t="n">
        <v>50.7247814788906</v>
      </c>
      <c r="P295" s="52" t="n">
        <v>2504.4920740534</v>
      </c>
      <c r="Q295" s="52" t="n">
        <v>48.6604410259313</v>
      </c>
      <c r="R295" s="38" t="n">
        <v>2543.83615702969</v>
      </c>
      <c r="S295" s="38" t="n">
        <v>35.1546698039868</v>
      </c>
      <c r="T295" s="19" t="n">
        <v>-0.76239930207429</v>
      </c>
    </row>
    <row r="296" customFormat="false" ht="16.2" hidden="false" customHeight="false" outlineLevel="0" collapsed="false">
      <c r="A296" s="19" t="s">
        <v>884</v>
      </c>
      <c r="B296" s="19" t="n">
        <v>0.984</v>
      </c>
      <c r="C296" s="19" t="n">
        <v>0.026</v>
      </c>
      <c r="D296" s="19" t="n">
        <v>0.1045</v>
      </c>
      <c r="E296" s="19" t="n">
        <v>0.0012</v>
      </c>
      <c r="F296" s="19" t="n">
        <v>0.22992487358139</v>
      </c>
      <c r="G296" s="19" t="n">
        <v>9.61</v>
      </c>
      <c r="H296" s="19" t="n">
        <v>0.11</v>
      </c>
      <c r="I296" s="19" t="n">
        <v>0.0685</v>
      </c>
      <c r="J296" s="19" t="n">
        <v>0.0018</v>
      </c>
      <c r="K296" s="19" t="n">
        <v>0.205062635062136</v>
      </c>
      <c r="L296" s="86" t="n">
        <v>640.72679373431</v>
      </c>
      <c r="M296" s="86" t="n">
        <v>7.35762825340835</v>
      </c>
      <c r="N296" s="38" t="n">
        <v>695.654169531077</v>
      </c>
      <c r="O296" s="38" t="n">
        <v>18.3811061054959</v>
      </c>
      <c r="P296" s="52" t="n">
        <v>883.720096755948</v>
      </c>
      <c r="Q296" s="52" t="n">
        <v>23.2218419585504</v>
      </c>
      <c r="R296" s="86" t="n">
        <v>635.04996888634</v>
      </c>
      <c r="S296" s="86" t="n">
        <v>7.22437145474257</v>
      </c>
      <c r="T296" s="19" t="n">
        <v>7.89578762013199</v>
      </c>
    </row>
    <row r="297" customFormat="false" ht="16.2" hidden="false" customHeight="false" outlineLevel="0" collapsed="false">
      <c r="A297" s="19" t="s">
        <v>885</v>
      </c>
      <c r="B297" s="87" t="n">
        <v>0.5</v>
      </c>
      <c r="C297" s="19" t="n">
        <v>0.015</v>
      </c>
      <c r="D297" s="19" t="n">
        <v>0.0648</v>
      </c>
      <c r="E297" s="84" t="n">
        <v>0.001</v>
      </c>
      <c r="F297" s="19" t="n">
        <v>0.457089203641508</v>
      </c>
      <c r="G297" s="19" t="n">
        <v>15.52</v>
      </c>
      <c r="H297" s="19" t="n">
        <v>0.24</v>
      </c>
      <c r="I297" s="19" t="n">
        <v>0.0561</v>
      </c>
      <c r="J297" s="19" t="n">
        <v>0.0015</v>
      </c>
      <c r="K297" s="19" t="n">
        <v>0.0653628869654705</v>
      </c>
      <c r="L297" s="86" t="n">
        <v>404.750930531925</v>
      </c>
      <c r="M297" s="86" t="n">
        <v>6.24615633536921</v>
      </c>
      <c r="N297" s="38" t="n">
        <v>411.702399459983</v>
      </c>
      <c r="O297" s="38" t="n">
        <v>12.3510719837995</v>
      </c>
      <c r="P297" s="52" t="n">
        <v>456.328298338205</v>
      </c>
      <c r="Q297" s="52" t="n">
        <v>12.2012913994173</v>
      </c>
      <c r="R297" s="86" t="n">
        <v>404.120318443444</v>
      </c>
      <c r="S297" s="86" t="n">
        <v>6.16180022640541</v>
      </c>
      <c r="T297" s="19" t="n">
        <v>1.68846937428021</v>
      </c>
    </row>
    <row r="298" customFormat="false" ht="16.2" hidden="false" customHeight="false" outlineLevel="0" collapsed="false">
      <c r="A298" s="19" t="s">
        <v>886</v>
      </c>
      <c r="B298" s="19" t="n">
        <v>0.3537</v>
      </c>
      <c r="C298" s="19" t="n">
        <v>0.0091</v>
      </c>
      <c r="D298" s="19" t="n">
        <v>0.04433</v>
      </c>
      <c r="E298" s="89" t="n">
        <v>0.0006</v>
      </c>
      <c r="F298" s="19" t="n">
        <v>0.376887764265373</v>
      </c>
      <c r="G298" s="19" t="n">
        <v>22.64</v>
      </c>
      <c r="H298" s="85" t="n">
        <v>0.3</v>
      </c>
      <c r="I298" s="84" t="n">
        <v>0.058</v>
      </c>
      <c r="J298" s="19" t="n">
        <v>0.0014</v>
      </c>
      <c r="K298" s="19" t="n">
        <v>0.150531559405338</v>
      </c>
      <c r="L298" s="86" t="n">
        <v>279.616641211495</v>
      </c>
      <c r="M298" s="86" t="n">
        <v>3.78456992390924</v>
      </c>
      <c r="N298" s="86" t="n">
        <v>307.500212427886</v>
      </c>
      <c r="O298" s="86" t="n">
        <v>7.91137102938581</v>
      </c>
      <c r="P298" s="52" t="n">
        <v>529.7619024909</v>
      </c>
      <c r="Q298" s="52" t="n">
        <v>12.7873562670217</v>
      </c>
      <c r="R298" s="86" t="n">
        <v>277.50842062494</v>
      </c>
      <c r="S298" s="86" t="n">
        <v>3.73594258794685</v>
      </c>
      <c r="T298" s="19" t="n">
        <v>9.06782177359646</v>
      </c>
    </row>
    <row r="299" customFormat="false" ht="16.2" hidden="false" customHeight="false" outlineLevel="0" collapsed="false">
      <c r="A299" s="19" t="s">
        <v>887</v>
      </c>
      <c r="B299" s="19" t="n">
        <v>1.359</v>
      </c>
      <c r="C299" s="19" t="n">
        <v>0.038</v>
      </c>
      <c r="D299" s="19" t="n">
        <v>0.1306</v>
      </c>
      <c r="E299" s="19" t="n">
        <v>0.0022</v>
      </c>
      <c r="F299" s="19" t="n">
        <v>0.526213453379346</v>
      </c>
      <c r="G299" s="85" t="n">
        <v>7.7</v>
      </c>
      <c r="H299" s="19" t="n">
        <v>0.13</v>
      </c>
      <c r="I299" s="19" t="n">
        <v>0.0754</v>
      </c>
      <c r="J299" s="19" t="n">
        <v>0.0018</v>
      </c>
      <c r="K299" s="19" t="n">
        <v>0.0906669064140131</v>
      </c>
      <c r="L299" s="38" t="n">
        <v>791.287447278346</v>
      </c>
      <c r="M299" s="38" t="n">
        <v>13.3294975804928</v>
      </c>
      <c r="N299" s="38" t="n">
        <v>871.440118216518</v>
      </c>
      <c r="O299" s="38" t="n">
        <v>24.3669790229784</v>
      </c>
      <c r="P299" s="52" t="n">
        <v>1079.18408235647</v>
      </c>
      <c r="Q299" s="52" t="n">
        <v>25.7630152286689</v>
      </c>
      <c r="R299" s="38" t="n">
        <v>782.120936244351</v>
      </c>
      <c r="S299" s="38" t="n">
        <v>12.8699718482464</v>
      </c>
      <c r="T299" s="19" t="n">
        <v>9.19772561105082</v>
      </c>
    </row>
    <row r="300" customFormat="false" ht="16.2" hidden="false" customHeight="false" outlineLevel="0" collapsed="false">
      <c r="A300" s="19" t="s">
        <v>888</v>
      </c>
      <c r="B300" s="19" t="n">
        <v>5.61</v>
      </c>
      <c r="C300" s="19" t="n">
        <v>0.13</v>
      </c>
      <c r="D300" s="19" t="n">
        <v>0.3483</v>
      </c>
      <c r="E300" s="19" t="n">
        <v>0.0043</v>
      </c>
      <c r="F300" s="19" t="n">
        <v>0.47198938383186</v>
      </c>
      <c r="G300" s="19" t="n">
        <v>2.885</v>
      </c>
      <c r="H300" s="19" t="n">
        <v>0.036</v>
      </c>
      <c r="I300" s="19" t="n">
        <v>0.1172</v>
      </c>
      <c r="J300" s="19" t="n">
        <v>0.0024</v>
      </c>
      <c r="K300" s="19" t="n">
        <v>0.0744851853364104</v>
      </c>
      <c r="L300" s="38" t="n">
        <v>1926.47567869713</v>
      </c>
      <c r="M300" s="38" t="n">
        <v>23.7836503542855</v>
      </c>
      <c r="N300" s="38" t="n">
        <v>1917.63583679098</v>
      </c>
      <c r="O300" s="38" t="n">
        <v>44.4371940789353</v>
      </c>
      <c r="P300" s="52" t="n">
        <v>1913.95750913048</v>
      </c>
      <c r="Q300" s="52" t="n">
        <v>39.1936691289519</v>
      </c>
      <c r="R300" s="38" t="n">
        <v>1928.25829006012</v>
      </c>
      <c r="S300" s="38" t="n">
        <v>24.0948049158651</v>
      </c>
      <c r="T300" s="19" t="n">
        <v>-0.46097604855686</v>
      </c>
    </row>
    <row r="301" customFormat="false" ht="16.2" hidden="false" customHeight="false" outlineLevel="0" collapsed="false">
      <c r="A301" s="19" t="s">
        <v>889</v>
      </c>
      <c r="B301" s="19" t="n">
        <v>5.18</v>
      </c>
      <c r="C301" s="19" t="n">
        <v>0.14</v>
      </c>
      <c r="D301" s="19" t="n">
        <v>0.3235</v>
      </c>
      <c r="E301" s="19" t="n">
        <v>0.0052</v>
      </c>
      <c r="F301" s="19" t="n">
        <v>0.426131953235215</v>
      </c>
      <c r="G301" s="19" t="n">
        <v>3.116</v>
      </c>
      <c r="H301" s="87" t="n">
        <v>0.05</v>
      </c>
      <c r="I301" s="19" t="n">
        <v>0.1166</v>
      </c>
      <c r="J301" s="19" t="n">
        <v>0.0029</v>
      </c>
      <c r="K301" s="19" t="n">
        <v>0.18242085662811</v>
      </c>
      <c r="L301" s="38" t="n">
        <v>1806.79930820318</v>
      </c>
      <c r="M301" s="38" t="n">
        <v>29.0428327748271</v>
      </c>
      <c r="N301" s="38" t="n">
        <v>1849.33570743727</v>
      </c>
      <c r="O301" s="38" t="n">
        <v>49.9820461469534</v>
      </c>
      <c r="P301" s="52" t="n">
        <v>1904.74237863948</v>
      </c>
      <c r="Q301" s="52" t="n">
        <v>47.3735239970369</v>
      </c>
      <c r="R301" s="38" t="n">
        <v>1794.2987977981</v>
      </c>
      <c r="S301" s="38" t="n">
        <v>28.8409105709315</v>
      </c>
      <c r="T301" s="19" t="n">
        <v>2.30009073328468</v>
      </c>
    </row>
    <row r="302" customFormat="false" ht="16.2" hidden="false" customHeight="false" outlineLevel="0" collapsed="false">
      <c r="A302" s="19" t="s">
        <v>890</v>
      </c>
      <c r="B302" s="19" t="n">
        <v>5.65</v>
      </c>
      <c r="C302" s="19" t="n">
        <v>0.13</v>
      </c>
      <c r="D302" s="19" t="n">
        <v>0.3454</v>
      </c>
      <c r="E302" s="19" t="n">
        <v>0.0046</v>
      </c>
      <c r="F302" s="19" t="n">
        <v>0.433085758890627</v>
      </c>
      <c r="G302" s="19" t="n">
        <v>2.906</v>
      </c>
      <c r="H302" s="19" t="n">
        <v>0.038</v>
      </c>
      <c r="I302" s="84" t="n">
        <v>0.119</v>
      </c>
      <c r="J302" s="19" t="n">
        <v>0.0025</v>
      </c>
      <c r="K302" s="19" t="n">
        <v>0.150953135079367</v>
      </c>
      <c r="L302" s="38" t="n">
        <v>1912.59543342059</v>
      </c>
      <c r="M302" s="38" t="n">
        <v>25.4717399934415</v>
      </c>
      <c r="N302" s="38" t="n">
        <v>1923.76184664443</v>
      </c>
      <c r="O302" s="38" t="n">
        <v>44.2635469139426</v>
      </c>
      <c r="P302" s="52" t="n">
        <v>1941.26320418078</v>
      </c>
      <c r="Q302" s="52" t="n">
        <v>40.7828404239659</v>
      </c>
      <c r="R302" s="38" t="n">
        <v>1908.5240576779</v>
      </c>
      <c r="S302" s="38" t="n">
        <v>25.6502112330203</v>
      </c>
      <c r="T302" s="19" t="n">
        <v>0.580446755575148</v>
      </c>
    </row>
    <row r="303" customFormat="false" ht="16.2" hidden="false" customHeight="false" outlineLevel="0" collapsed="false">
      <c r="A303" s="19" t="s">
        <v>891</v>
      </c>
      <c r="B303" s="19" t="n">
        <v>6.16</v>
      </c>
      <c r="C303" s="19" t="n">
        <v>0.16</v>
      </c>
      <c r="D303" s="19" t="n">
        <v>0.3594</v>
      </c>
      <c r="E303" s="19" t="n">
        <v>0.0053</v>
      </c>
      <c r="F303" s="19" t="n">
        <v>0.457422851640979</v>
      </c>
      <c r="G303" s="19" t="n">
        <v>2.801</v>
      </c>
      <c r="H303" s="19" t="n">
        <v>0.041</v>
      </c>
      <c r="I303" s="19" t="n">
        <v>0.1246</v>
      </c>
      <c r="J303" s="19" t="n">
        <v>0.0029</v>
      </c>
      <c r="K303" s="19" t="n">
        <v>0.119335960713334</v>
      </c>
      <c r="L303" s="38" t="n">
        <v>1979.32909544175</v>
      </c>
      <c r="M303" s="38" t="n">
        <v>29.1887707452456</v>
      </c>
      <c r="N303" s="38" t="n">
        <v>1998.79167484648</v>
      </c>
      <c r="O303" s="38" t="n">
        <v>51.9166668791293</v>
      </c>
      <c r="P303" s="52" t="n">
        <v>2023.12030798771</v>
      </c>
      <c r="Q303" s="52" t="n">
        <v>47.0870697685743</v>
      </c>
      <c r="R303" s="38" t="n">
        <v>1972.53927443738</v>
      </c>
      <c r="S303" s="38" t="n">
        <v>29.5736621994659</v>
      </c>
      <c r="T303" s="19" t="n">
        <v>0.973717253761719</v>
      </c>
    </row>
    <row r="304" customFormat="false" ht="16.2" hidden="false" customHeight="false" outlineLevel="0" collapsed="false">
      <c r="A304" s="19" t="s">
        <v>892</v>
      </c>
      <c r="B304" s="19" t="n">
        <v>0.363</v>
      </c>
      <c r="C304" s="87" t="n">
        <v>0.01</v>
      </c>
      <c r="D304" s="19" t="n">
        <v>0.04229</v>
      </c>
      <c r="E304" s="19" t="n">
        <v>0.00048</v>
      </c>
      <c r="F304" s="19" t="n">
        <v>0.0974465891691407</v>
      </c>
      <c r="G304" s="85" t="n">
        <v>23.7</v>
      </c>
      <c r="H304" s="19" t="n">
        <v>0.27</v>
      </c>
      <c r="I304" s="19" t="n">
        <v>0.0626</v>
      </c>
      <c r="J304" s="19" t="n">
        <v>0.0018</v>
      </c>
      <c r="K304" s="19" t="n">
        <v>0.301723131417435</v>
      </c>
      <c r="L304" s="86" t="n">
        <v>267.011864949999</v>
      </c>
      <c r="M304" s="86" t="n">
        <v>3.03063833473633</v>
      </c>
      <c r="N304" s="86" t="n">
        <v>314.452102060614</v>
      </c>
      <c r="O304" s="86" t="n">
        <v>8.6625923432676</v>
      </c>
      <c r="P304" s="52" t="n">
        <v>694.670228073834</v>
      </c>
      <c r="Q304" s="52" t="n">
        <v>19.9745432992476</v>
      </c>
      <c r="R304" s="86" t="n">
        <v>263.389492665237</v>
      </c>
      <c r="S304" s="86" t="n">
        <v>3.00963952811793</v>
      </c>
      <c r="T304" s="19" t="n">
        <v>15.0866337988322</v>
      </c>
    </row>
    <row r="305" customFormat="false" ht="16.2" hidden="false" customHeight="false" outlineLevel="0" collapsed="false">
      <c r="A305" s="19" t="s">
        <v>893</v>
      </c>
      <c r="B305" s="19" t="n">
        <v>11.01</v>
      </c>
      <c r="C305" s="19" t="n">
        <v>0.24</v>
      </c>
      <c r="D305" s="19" t="n">
        <v>0.4703</v>
      </c>
      <c r="E305" s="19" t="n">
        <v>0.0064</v>
      </c>
      <c r="F305" s="19" t="n">
        <v>0.438841664380328</v>
      </c>
      <c r="G305" s="19" t="n">
        <v>2.135</v>
      </c>
      <c r="H305" s="19" t="n">
        <v>0.029</v>
      </c>
      <c r="I305" s="84" t="n">
        <v>0.17</v>
      </c>
      <c r="J305" s="19" t="n">
        <v>0.0034</v>
      </c>
      <c r="K305" s="19" t="n">
        <v>0.201229125444368</v>
      </c>
      <c r="L305" s="38" t="n">
        <v>2484.87646479597</v>
      </c>
      <c r="M305" s="38" t="n">
        <v>33.8150316280974</v>
      </c>
      <c r="N305" s="38" t="n">
        <v>2523.97790129653</v>
      </c>
      <c r="O305" s="38" t="n">
        <v>55.0185918538754</v>
      </c>
      <c r="P305" s="52" t="n">
        <v>2557.64280735687</v>
      </c>
      <c r="Q305" s="52" t="n">
        <v>51.1528561471374</v>
      </c>
      <c r="R305" s="38" t="n">
        <v>2463.39037743667</v>
      </c>
      <c r="S305" s="38" t="n">
        <v>37.0642354067659</v>
      </c>
      <c r="T305" s="19" t="n">
        <v>1.5491988452229</v>
      </c>
    </row>
    <row r="306" customFormat="false" ht="16.2" hidden="false" customHeight="false" outlineLevel="0" collapsed="false">
      <c r="A306" s="19" t="s">
        <v>894</v>
      </c>
      <c r="B306" s="19" t="n">
        <v>5.17</v>
      </c>
      <c r="C306" s="19" t="n">
        <v>0.11</v>
      </c>
      <c r="D306" s="84" t="n">
        <v>0.327</v>
      </c>
      <c r="E306" s="19" t="n">
        <v>0.0044</v>
      </c>
      <c r="F306" s="19" t="n">
        <v>0.523433561726537</v>
      </c>
      <c r="G306" s="19" t="n">
        <v>3.075</v>
      </c>
      <c r="H306" s="19" t="n">
        <v>0.041</v>
      </c>
      <c r="I306" s="19" t="n">
        <v>0.1149</v>
      </c>
      <c r="J306" s="19" t="n">
        <v>0.0021</v>
      </c>
      <c r="K306" s="19" t="n">
        <v>0.121310384253672</v>
      </c>
      <c r="L306" s="38" t="n">
        <v>1823.82436970231</v>
      </c>
      <c r="M306" s="38" t="n">
        <v>24.540756044924</v>
      </c>
      <c r="N306" s="38" t="n">
        <v>1847.69136205239</v>
      </c>
      <c r="O306" s="38" t="n">
        <v>39.3125821713275</v>
      </c>
      <c r="P306" s="52" t="n">
        <v>1878.31684769347</v>
      </c>
      <c r="Q306" s="52" t="n">
        <v>34.329550741134</v>
      </c>
      <c r="R306" s="38" t="n">
        <v>1816.82856299774</v>
      </c>
      <c r="S306" s="38" t="n">
        <v>24.3476747212383</v>
      </c>
      <c r="T306" s="19" t="n">
        <v>1.29171964756989</v>
      </c>
    </row>
    <row r="307" customFormat="false" ht="16.2" hidden="false" customHeight="false" outlineLevel="0" collapsed="false">
      <c r="A307" s="19" t="s">
        <v>895</v>
      </c>
      <c r="B307" s="19" t="n">
        <v>3.44</v>
      </c>
      <c r="C307" s="19" t="n">
        <v>0.15</v>
      </c>
      <c r="D307" s="19" t="n">
        <v>0.1928</v>
      </c>
      <c r="E307" s="19" t="n">
        <v>0.0062</v>
      </c>
      <c r="F307" s="19" t="n">
        <v>0.78382807518456</v>
      </c>
      <c r="G307" s="19" t="n">
        <v>5.23</v>
      </c>
      <c r="H307" s="19" t="n">
        <v>0.16</v>
      </c>
      <c r="I307" s="19" t="n">
        <v>0.1289</v>
      </c>
      <c r="J307" s="19" t="n">
        <v>0.0035</v>
      </c>
      <c r="K307" s="19" t="n">
        <v>-0.137341770640862</v>
      </c>
      <c r="L307" s="38" t="n">
        <v>1136.52528263266</v>
      </c>
      <c r="M307" s="38" t="n">
        <v>36.5480122008429</v>
      </c>
      <c r="N307" s="38" t="n">
        <v>1513.58519210452</v>
      </c>
      <c r="O307" s="38" t="n">
        <v>65.999354306883</v>
      </c>
      <c r="P307" s="52" t="n">
        <v>2083.02339395104</v>
      </c>
      <c r="Q307" s="52" t="n">
        <v>56.5599835440547</v>
      </c>
      <c r="R307" s="38" t="n">
        <v>1069.31092631633</v>
      </c>
      <c r="S307" s="38" t="n">
        <v>33.4634912488811</v>
      </c>
      <c r="T307" s="19" t="n">
        <v>24.9117070805631</v>
      </c>
    </row>
    <row r="308" customFormat="false" ht="16.2" hidden="false" customHeight="false" outlineLevel="0" collapsed="false">
      <c r="A308" s="19" t="s">
        <v>896</v>
      </c>
      <c r="B308" s="19" t="n">
        <v>0.546</v>
      </c>
      <c r="C308" s="19" t="n">
        <v>0.019</v>
      </c>
      <c r="D308" s="19" t="n">
        <v>0.0689</v>
      </c>
      <c r="E308" s="19" t="n">
        <v>0.0017</v>
      </c>
      <c r="F308" s="19" t="n">
        <v>0.615005507654752</v>
      </c>
      <c r="G308" s="19" t="n">
        <v>14.62</v>
      </c>
      <c r="H308" s="19" t="n">
        <v>0.36</v>
      </c>
      <c r="I308" s="19" t="n">
        <v>0.0579</v>
      </c>
      <c r="J308" s="19" t="n">
        <v>0.0016</v>
      </c>
      <c r="K308" s="19" t="n">
        <v>0.116851552019585</v>
      </c>
      <c r="L308" s="38" t="n">
        <v>429.525107479536</v>
      </c>
      <c r="M308" s="38" t="n">
        <v>10.5978618681453</v>
      </c>
      <c r="N308" s="38" t="n">
        <v>442.372899594081</v>
      </c>
      <c r="O308" s="38" t="n">
        <v>15.3939287404534</v>
      </c>
      <c r="P308" s="52" t="n">
        <v>525.979953732389</v>
      </c>
      <c r="Q308" s="52" t="n">
        <v>14.5348519166118</v>
      </c>
      <c r="R308" s="38" t="n">
        <v>428.239088048366</v>
      </c>
      <c r="S308" s="38" t="n">
        <v>10.387962792218</v>
      </c>
      <c r="T308" s="19" t="n">
        <v>2.9042900517491</v>
      </c>
    </row>
    <row r="309" customFormat="false" ht="16.2" hidden="false" customHeight="false" outlineLevel="0" collapsed="false">
      <c r="A309" s="19" t="s">
        <v>897</v>
      </c>
      <c r="B309" s="19" t="n">
        <v>1.269</v>
      </c>
      <c r="C309" s="19" t="n">
        <v>0.034</v>
      </c>
      <c r="D309" s="84" t="n">
        <v>0.133</v>
      </c>
      <c r="E309" s="19" t="n">
        <v>0.0023</v>
      </c>
      <c r="F309" s="19" t="n">
        <v>0.66075166072274</v>
      </c>
      <c r="G309" s="19" t="n">
        <v>7.55</v>
      </c>
      <c r="H309" s="19" t="n">
        <v>0.13</v>
      </c>
      <c r="I309" s="19" t="n">
        <v>0.0696</v>
      </c>
      <c r="J309" s="19" t="n">
        <v>0.0014</v>
      </c>
      <c r="K309" s="19" t="n">
        <v>-0.0241985352408406</v>
      </c>
      <c r="L309" s="38" t="n">
        <v>804.957176766281</v>
      </c>
      <c r="M309" s="38" t="n">
        <v>13.9203120794169</v>
      </c>
      <c r="N309" s="38" t="n">
        <v>831.943144435909</v>
      </c>
      <c r="O309" s="38" t="n">
        <v>22.2900448469826</v>
      </c>
      <c r="P309" s="52" t="n">
        <v>916.575358875265</v>
      </c>
      <c r="Q309" s="52" t="n">
        <v>18.4368606670312</v>
      </c>
      <c r="R309" s="38" t="n">
        <v>801.521390585361</v>
      </c>
      <c r="S309" s="38" t="n">
        <v>13.4831436156238</v>
      </c>
      <c r="T309" s="19" t="n">
        <v>3.24372739292488</v>
      </c>
    </row>
    <row r="310" customFormat="false" ht="16.2" hidden="false" customHeight="false" outlineLevel="0" collapsed="false">
      <c r="A310" s="19" t="s">
        <v>898</v>
      </c>
      <c r="B310" s="19" t="n">
        <v>4.641</v>
      </c>
      <c r="C310" s="19" t="n">
        <v>0.093</v>
      </c>
      <c r="D310" s="19" t="n">
        <v>0.2964</v>
      </c>
      <c r="E310" s="19" t="n">
        <v>0.0041</v>
      </c>
      <c r="F310" s="19" t="n">
        <v>0.385750926979623</v>
      </c>
      <c r="G310" s="19" t="n">
        <v>3.386</v>
      </c>
      <c r="H310" s="19" t="n">
        <v>0.049</v>
      </c>
      <c r="I310" s="84" t="n">
        <v>0.113</v>
      </c>
      <c r="J310" s="19" t="n">
        <v>0.0022</v>
      </c>
      <c r="K310" s="19" t="n">
        <v>0.33170309302981</v>
      </c>
      <c r="L310" s="38" t="n">
        <v>1673.43234349883</v>
      </c>
      <c r="M310" s="38" t="n">
        <v>23.1480182467786</v>
      </c>
      <c r="N310" s="38" t="n">
        <v>1756.67498071568</v>
      </c>
      <c r="O310" s="38" t="n">
        <v>35.2016318049038</v>
      </c>
      <c r="P310" s="52" t="n">
        <v>1848.21364263134</v>
      </c>
      <c r="Q310" s="52" t="n">
        <v>35.9829204760084</v>
      </c>
      <c r="R310" s="38" t="n">
        <v>1654.04474999309</v>
      </c>
      <c r="S310" s="38" t="n">
        <v>22.6180362179396</v>
      </c>
      <c r="T310" s="19" t="n">
        <v>4.73864762296227</v>
      </c>
    </row>
    <row r="311" customFormat="false" ht="16.2" hidden="false" customHeight="false" outlineLevel="0" collapsed="false">
      <c r="A311" s="19" t="s">
        <v>899</v>
      </c>
      <c r="B311" s="19" t="n">
        <v>4.463</v>
      </c>
      <c r="C311" s="19" t="n">
        <v>0.078</v>
      </c>
      <c r="D311" s="19" t="n">
        <v>0.2845</v>
      </c>
      <c r="E311" s="19" t="n">
        <v>0.0033</v>
      </c>
      <c r="F311" s="19" t="n">
        <v>0.40248535406839</v>
      </c>
      <c r="G311" s="87" t="n">
        <v>3.53</v>
      </c>
      <c r="H311" s="19" t="n">
        <v>0.041</v>
      </c>
      <c r="I311" s="19" t="n">
        <v>0.1142</v>
      </c>
      <c r="J311" s="19" t="n">
        <v>0.0019</v>
      </c>
      <c r="K311" s="19" t="n">
        <v>0.274945788419541</v>
      </c>
      <c r="L311" s="38" t="n">
        <v>1613.9857377457</v>
      </c>
      <c r="M311" s="38" t="n">
        <v>18.7210999457322</v>
      </c>
      <c r="N311" s="38" t="n">
        <v>1724.11848445304</v>
      </c>
      <c r="O311" s="38" t="n">
        <v>30.1324763135419</v>
      </c>
      <c r="P311" s="52" t="n">
        <v>1867.29719264468</v>
      </c>
      <c r="Q311" s="52" t="n">
        <v>31.0671161648414</v>
      </c>
      <c r="R311" s="38" t="n">
        <v>1587.19771323137</v>
      </c>
      <c r="S311" s="38" t="n">
        <v>18.1786152903883</v>
      </c>
      <c r="T311" s="19" t="n">
        <v>6.38777135680938</v>
      </c>
    </row>
    <row r="312" customFormat="false" ht="16.2" hidden="false" customHeight="false" outlineLevel="0" collapsed="false">
      <c r="A312" s="19" t="s">
        <v>900</v>
      </c>
      <c r="B312" s="19" t="n">
        <v>0.3017</v>
      </c>
      <c r="C312" s="19" t="n">
        <v>0.0086</v>
      </c>
      <c r="D312" s="19" t="n">
        <v>0.0441</v>
      </c>
      <c r="E312" s="19" t="n">
        <v>0.0011</v>
      </c>
      <c r="F312" s="19" t="n">
        <v>0.108383999325374</v>
      </c>
      <c r="G312" s="19" t="n">
        <v>22.96</v>
      </c>
      <c r="H312" s="19" t="n">
        <v>0.56</v>
      </c>
      <c r="I312" s="19" t="n">
        <v>0.0503</v>
      </c>
      <c r="J312" s="19" t="n">
        <v>0.0018</v>
      </c>
      <c r="K312" s="19" t="n">
        <v>0.608910107807095</v>
      </c>
      <c r="L312" s="86" t="n">
        <v>278.196746584546</v>
      </c>
      <c r="M312" s="86" t="n">
        <v>6.93914787399093</v>
      </c>
      <c r="N312" s="86" t="n">
        <v>267.727169102176</v>
      </c>
      <c r="O312" s="86" t="n">
        <v>7.63159978216344</v>
      </c>
      <c r="P312" s="88" t="n">
        <v>208.880095576776</v>
      </c>
      <c r="Q312" s="88" t="n">
        <v>7.47483443415897</v>
      </c>
      <c r="R312" s="86" t="n">
        <v>278.722197945098</v>
      </c>
      <c r="S312" s="86" t="n">
        <v>6.88448657557852</v>
      </c>
      <c r="T312" s="19" t="n">
        <v>-3.91053979223688</v>
      </c>
    </row>
    <row r="313" customFormat="false" ht="16.2" hidden="false" customHeight="false" outlineLevel="0" collapsed="false">
      <c r="A313" s="19" t="s">
        <v>901</v>
      </c>
      <c r="B313" s="19" t="n">
        <v>10.37</v>
      </c>
      <c r="C313" s="19" t="n">
        <v>0.21</v>
      </c>
      <c r="D313" s="19" t="n">
        <v>0.4678</v>
      </c>
      <c r="E313" s="19" t="n">
        <v>0.0053</v>
      </c>
      <c r="F313" s="19" t="n">
        <v>0.46987775187041</v>
      </c>
      <c r="G313" s="19" t="n">
        <v>2.142</v>
      </c>
      <c r="H313" s="19" t="n">
        <v>0.025</v>
      </c>
      <c r="I313" s="19" t="n">
        <v>0.1614</v>
      </c>
      <c r="J313" s="19" t="n">
        <v>0.0029</v>
      </c>
      <c r="K313" s="19" t="n">
        <v>0.116756296966345</v>
      </c>
      <c r="L313" s="38" t="n">
        <v>2473.90608302224</v>
      </c>
      <c r="M313" s="38" t="n">
        <v>28.0284357418082</v>
      </c>
      <c r="N313" s="38" t="n">
        <v>2468.37417653698</v>
      </c>
      <c r="O313" s="38" t="n">
        <v>49.9863623020989</v>
      </c>
      <c r="P313" s="52" t="n">
        <v>2470.3796471958</v>
      </c>
      <c r="Q313" s="52" t="n">
        <v>44.3872427315231</v>
      </c>
      <c r="R313" s="38" t="n">
        <v>2474.9052722798</v>
      </c>
      <c r="S313" s="38" t="n">
        <v>31.1073759197197</v>
      </c>
      <c r="T313" s="19" t="n">
        <v>-0.224111341702016</v>
      </c>
    </row>
    <row r="314" customFormat="false" ht="16.2" hidden="false" customHeight="false" outlineLevel="0" collapsed="false">
      <c r="A314" s="19" t="s">
        <v>902</v>
      </c>
      <c r="B314" s="19" t="n">
        <v>4.707</v>
      </c>
      <c r="C314" s="19" t="n">
        <v>0.062</v>
      </c>
      <c r="D314" s="19" t="n">
        <v>0.3078</v>
      </c>
      <c r="E314" s="84" t="n">
        <v>0.002</v>
      </c>
      <c r="F314" s="19" t="n">
        <v>0.344146688459324</v>
      </c>
      <c r="G314" s="87" t="n">
        <v>3.25</v>
      </c>
      <c r="H314" s="19" t="n">
        <v>0.022</v>
      </c>
      <c r="I314" s="19" t="n">
        <v>0.1118</v>
      </c>
      <c r="J314" s="19" t="n">
        <v>0.0014</v>
      </c>
      <c r="K314" s="19" t="n">
        <v>0.17184694675333</v>
      </c>
      <c r="L314" s="38" t="n">
        <v>1729.87162704296</v>
      </c>
      <c r="M314" s="38" t="n">
        <v>11.240231494756</v>
      </c>
      <c r="N314" s="38" t="n">
        <v>1768.48605529225</v>
      </c>
      <c r="O314" s="38" t="n">
        <v>23.2942713890205</v>
      </c>
      <c r="P314" s="52" t="n">
        <v>1828.88139216309</v>
      </c>
      <c r="Q314" s="52" t="n">
        <v>22.9019136764609</v>
      </c>
      <c r="R314" s="38" t="n">
        <v>1718.39010646573</v>
      </c>
      <c r="S314" s="38" t="n">
        <v>11.2193310190635</v>
      </c>
      <c r="T314" s="19" t="n">
        <v>2.18347371944141</v>
      </c>
    </row>
    <row r="315" customFormat="false" ht="16.2" hidden="false" customHeight="false" outlineLevel="0" collapsed="false">
      <c r="A315" s="19" t="s">
        <v>903</v>
      </c>
      <c r="B315" s="19" t="n">
        <v>0.715</v>
      </c>
      <c r="C315" s="87" t="n">
        <v>0.02</v>
      </c>
      <c r="D315" s="19" t="n">
        <v>0.07516</v>
      </c>
      <c r="E315" s="19" t="n">
        <v>0.00091</v>
      </c>
      <c r="F315" s="19" t="n">
        <v>0.252135130197467</v>
      </c>
      <c r="G315" s="19" t="n">
        <v>13.35</v>
      </c>
      <c r="H315" s="19" t="n">
        <v>0.16</v>
      </c>
      <c r="I315" s="84" t="n">
        <v>0.069</v>
      </c>
      <c r="J315" s="19" t="n">
        <v>0.0019</v>
      </c>
      <c r="K315" s="19" t="n">
        <v>0.180973236876682</v>
      </c>
      <c r="L315" s="86" t="n">
        <v>467.168333368379</v>
      </c>
      <c r="M315" s="86" t="n">
        <v>5.65624246095297</v>
      </c>
      <c r="N315" s="38" t="n">
        <v>547.710900764485</v>
      </c>
      <c r="O315" s="38" t="n">
        <v>15.3205846367688</v>
      </c>
      <c r="P315" s="52" t="n">
        <v>898.740147604927</v>
      </c>
      <c r="Q315" s="52" t="n">
        <v>24.7479171079618</v>
      </c>
      <c r="R315" s="86" t="n">
        <v>460.045603036992</v>
      </c>
      <c r="S315" s="86" t="n">
        <v>5.55656000485627</v>
      </c>
      <c r="T315" s="19" t="n">
        <v>14.7053066286769</v>
      </c>
    </row>
    <row r="316" customFormat="false" ht="16.2" hidden="false" customHeight="false" outlineLevel="0" collapsed="false">
      <c r="A316" s="19" t="s">
        <v>904</v>
      </c>
      <c r="B316" s="87" t="n">
        <v>0.89</v>
      </c>
      <c r="C316" s="19" t="n">
        <v>0.024</v>
      </c>
      <c r="D316" s="19" t="n">
        <v>0.0968</v>
      </c>
      <c r="E316" s="19" t="n">
        <v>0.0017</v>
      </c>
      <c r="F316" s="19" t="n">
        <v>0.411631446857666</v>
      </c>
      <c r="G316" s="19" t="n">
        <v>10.42</v>
      </c>
      <c r="H316" s="19" t="n">
        <v>0.18</v>
      </c>
      <c r="I316" s="19" t="n">
        <v>0.0669</v>
      </c>
      <c r="J316" s="19" t="n">
        <v>0.0017</v>
      </c>
      <c r="K316" s="19" t="n">
        <v>0.247114990888481</v>
      </c>
      <c r="L316" s="38" t="n">
        <v>595.628359490524</v>
      </c>
      <c r="M316" s="38" t="n">
        <v>10.4604154042757</v>
      </c>
      <c r="N316" s="38" t="n">
        <v>646.36932433523</v>
      </c>
      <c r="O316" s="38" t="n">
        <v>17.4301840270174</v>
      </c>
      <c r="P316" s="52" t="n">
        <v>834.661958780091</v>
      </c>
      <c r="Q316" s="52" t="n">
        <v>21.209646187237</v>
      </c>
      <c r="R316" s="38" t="n">
        <v>590.569966114623</v>
      </c>
      <c r="S316" s="38" t="n">
        <v>10.1747723409879</v>
      </c>
      <c r="T316" s="19" t="n">
        <v>7.85015051524777</v>
      </c>
    </row>
    <row r="317" customFormat="false" ht="16.2" hidden="false" customHeight="false" outlineLevel="0" collapsed="false">
      <c r="A317" s="19" t="s">
        <v>905</v>
      </c>
      <c r="B317" s="19" t="n">
        <v>4.57</v>
      </c>
      <c r="C317" s="19" t="n">
        <v>0.11</v>
      </c>
      <c r="D317" s="19" t="n">
        <v>0.3023</v>
      </c>
      <c r="E317" s="19" t="n">
        <v>0.0043</v>
      </c>
      <c r="F317" s="19" t="n">
        <v>0.55635440489286</v>
      </c>
      <c r="G317" s="19" t="n">
        <v>3.327</v>
      </c>
      <c r="H317" s="19" t="n">
        <v>0.047</v>
      </c>
      <c r="I317" s="19" t="n">
        <v>0.1099</v>
      </c>
      <c r="J317" s="19" t="n">
        <v>0.0022</v>
      </c>
      <c r="K317" s="19" t="n">
        <v>0.037005657582676</v>
      </c>
      <c r="L317" s="38" t="n">
        <v>1702.70383233857</v>
      </c>
      <c r="M317" s="38" t="n">
        <v>24.2197369469264</v>
      </c>
      <c r="N317" s="38" t="n">
        <v>1743.81383351698</v>
      </c>
      <c r="O317" s="38" t="n">
        <v>41.9736371306055</v>
      </c>
      <c r="P317" s="52" t="n">
        <v>1797.74781977055</v>
      </c>
      <c r="Q317" s="52" t="n">
        <v>35.9876724612849</v>
      </c>
      <c r="R317" s="38" t="n">
        <v>1692.06744819282</v>
      </c>
      <c r="S317" s="38" t="n">
        <v>23.8052942957609</v>
      </c>
      <c r="T317" s="19" t="n">
        <v>2.35747649136915</v>
      </c>
    </row>
    <row r="318" customFormat="false" ht="16.2" hidden="false" customHeight="false" outlineLevel="0" collapsed="false">
      <c r="A318" s="19" t="s">
        <v>906</v>
      </c>
      <c r="B318" s="19" t="n">
        <v>0.551</v>
      </c>
      <c r="C318" s="19" t="n">
        <v>0.017</v>
      </c>
      <c r="D318" s="19" t="n">
        <v>0.07078</v>
      </c>
      <c r="E318" s="19" t="n">
        <v>0.00096</v>
      </c>
      <c r="F318" s="19" t="n">
        <v>0.294364629476512</v>
      </c>
      <c r="G318" s="19" t="n">
        <v>14.15</v>
      </c>
      <c r="H318" s="19" t="n">
        <v>0.19</v>
      </c>
      <c r="I318" s="84" t="n">
        <v>0.057</v>
      </c>
      <c r="J318" s="19" t="n">
        <v>0.0017</v>
      </c>
      <c r="K318" s="19" t="n">
        <v>0.147197381109176</v>
      </c>
      <c r="L318" s="86" t="n">
        <v>440.853214281549</v>
      </c>
      <c r="M318" s="86" t="n">
        <v>5.97935978680824</v>
      </c>
      <c r="N318" s="38" t="n">
        <v>445.651504487386</v>
      </c>
      <c r="O318" s="38" t="n">
        <v>13.7496834415346</v>
      </c>
      <c r="P318" s="52" t="n">
        <v>491.533230973759</v>
      </c>
      <c r="Q318" s="52" t="n">
        <v>14.6597630290419</v>
      </c>
      <c r="R318" s="86" t="n">
        <v>440.165571403421</v>
      </c>
      <c r="S318" s="86" t="n">
        <v>5.91756022409613</v>
      </c>
      <c r="T318" s="19" t="n">
        <v>1.07669112692802</v>
      </c>
    </row>
    <row r="319" customFormat="false" ht="16.2" hidden="false" customHeight="false" outlineLevel="0" collapsed="false">
      <c r="A319" s="19" t="s">
        <v>907</v>
      </c>
      <c r="B319" s="19" t="n">
        <v>5.41</v>
      </c>
      <c r="C319" s="19" t="n">
        <v>0.13</v>
      </c>
      <c r="D319" s="19" t="n">
        <v>0.3431</v>
      </c>
      <c r="E319" s="19" t="n">
        <v>0.0043</v>
      </c>
      <c r="F319" s="19" t="n">
        <v>0.432088374837071</v>
      </c>
      <c r="G319" s="19" t="n">
        <v>2.928</v>
      </c>
      <c r="H319" s="19" t="n">
        <v>0.036</v>
      </c>
      <c r="I319" s="19" t="n">
        <v>0.1148</v>
      </c>
      <c r="J319" s="19" t="n">
        <v>0.0025</v>
      </c>
      <c r="K319" s="19" t="n">
        <v>0.0896105427463777</v>
      </c>
      <c r="L319" s="38" t="n">
        <v>1901.56567241188</v>
      </c>
      <c r="M319" s="38" t="n">
        <v>23.8319218635123</v>
      </c>
      <c r="N319" s="38" t="n">
        <v>1886.43881904105</v>
      </c>
      <c r="O319" s="38" t="n">
        <v>45.3303228235373</v>
      </c>
      <c r="P319" s="52" t="n">
        <v>1876.7476202974</v>
      </c>
      <c r="Q319" s="52" t="n">
        <v>40.8699394664069</v>
      </c>
      <c r="R319" s="38" t="n">
        <v>1904.97800265698</v>
      </c>
      <c r="S319" s="38" t="n">
        <v>24.1499411746808</v>
      </c>
      <c r="T319" s="19" t="n">
        <v>-0.801873520526697</v>
      </c>
    </row>
    <row r="320" customFormat="false" ht="16.2" hidden="false" customHeight="false" outlineLevel="0" collapsed="false">
      <c r="A320" s="19" t="s">
        <v>908</v>
      </c>
      <c r="B320" s="19" t="n">
        <v>3.91</v>
      </c>
      <c r="C320" s="19" t="n">
        <v>0.11</v>
      </c>
      <c r="D320" s="19" t="n">
        <v>0.2434</v>
      </c>
      <c r="E320" s="19" t="n">
        <v>0.0046</v>
      </c>
      <c r="F320" s="19" t="n">
        <v>0.744827402828621</v>
      </c>
      <c r="G320" s="19" t="n">
        <v>4.144</v>
      </c>
      <c r="H320" s="19" t="n">
        <v>0.075</v>
      </c>
      <c r="I320" s="19" t="n">
        <v>0.1165</v>
      </c>
      <c r="J320" s="19" t="n">
        <v>0.0022</v>
      </c>
      <c r="K320" s="19" t="n">
        <v>-0.156977056004839</v>
      </c>
      <c r="L320" s="38" t="n">
        <v>1404.34851154295</v>
      </c>
      <c r="M320" s="38" t="n">
        <v>26.5406867423894</v>
      </c>
      <c r="N320" s="38" t="n">
        <v>1615.75259359946</v>
      </c>
      <c r="O320" s="38" t="n">
        <v>45.4559553186549</v>
      </c>
      <c r="P320" s="52" t="n">
        <v>1903.20092712081</v>
      </c>
      <c r="Q320" s="52" t="n">
        <v>35.9402750185905</v>
      </c>
      <c r="R320" s="38" t="n">
        <v>1360.56300299575</v>
      </c>
      <c r="S320" s="38" t="n">
        <v>25.0422574193079</v>
      </c>
      <c r="T320" s="19" t="n">
        <v>13.0839388959642</v>
      </c>
    </row>
    <row r="321" customFormat="false" ht="16.2" hidden="false" customHeight="false" outlineLevel="0" collapsed="false">
      <c r="A321" s="19" t="s">
        <v>909</v>
      </c>
      <c r="B321" s="19" t="n">
        <v>0.597</v>
      </c>
      <c r="C321" s="19" t="n">
        <v>0.015</v>
      </c>
      <c r="D321" s="19" t="n">
        <v>0.0786</v>
      </c>
      <c r="E321" s="19" t="n">
        <v>0.0011</v>
      </c>
      <c r="F321" s="19" t="n">
        <v>0.387505860444513</v>
      </c>
      <c r="G321" s="19" t="n">
        <v>12.79</v>
      </c>
      <c r="H321" s="19" t="n">
        <v>0.17</v>
      </c>
      <c r="I321" s="19" t="n">
        <v>0.0552</v>
      </c>
      <c r="J321" s="19" t="n">
        <v>0.0013</v>
      </c>
      <c r="K321" s="19" t="n">
        <v>0.159741463129857</v>
      </c>
      <c r="L321" s="86" t="n">
        <v>487.760863310167</v>
      </c>
      <c r="M321" s="86" t="n">
        <v>6.82616984276315</v>
      </c>
      <c r="N321" s="38" t="n">
        <v>475.328089793243</v>
      </c>
      <c r="O321" s="38" t="n">
        <v>11.942916828976</v>
      </c>
      <c r="P321" s="88" t="n">
        <v>420.332857175229</v>
      </c>
      <c r="Q321" s="88" t="n">
        <v>9.89914337550358</v>
      </c>
      <c r="R321" s="86" t="n">
        <v>488.760715881597</v>
      </c>
      <c r="S321" s="86" t="n">
        <v>6.73074636889643</v>
      </c>
      <c r="T321" s="19" t="n">
        <v>-2.61561935511356</v>
      </c>
    </row>
    <row r="322" customFormat="false" ht="16.2" hidden="false" customHeight="false" outlineLevel="0" collapsed="false">
      <c r="A322" s="19" t="s">
        <v>910</v>
      </c>
      <c r="B322" s="19" t="n">
        <v>0.2543</v>
      </c>
      <c r="C322" s="19" t="n">
        <v>0.0092</v>
      </c>
      <c r="D322" s="19" t="n">
        <v>0.03935</v>
      </c>
      <c r="E322" s="19" t="n">
        <v>0.00067</v>
      </c>
      <c r="F322" s="19" t="n">
        <v>0.37672142938536</v>
      </c>
      <c r="G322" s="19" t="n">
        <v>25.49</v>
      </c>
      <c r="H322" s="19" t="n">
        <v>0.44</v>
      </c>
      <c r="I322" s="19" t="n">
        <v>0.0475</v>
      </c>
      <c r="J322" s="19" t="n">
        <v>0.0016</v>
      </c>
      <c r="K322" s="19" t="n">
        <v>0.106426311680971</v>
      </c>
      <c r="L322" s="86" t="n">
        <v>248.802693049882</v>
      </c>
      <c r="M322" s="86" t="n">
        <v>4.23628473553801</v>
      </c>
      <c r="N322" s="86" t="n">
        <v>230.063104075232</v>
      </c>
      <c r="O322" s="86" t="n">
        <v>8.32316381239533</v>
      </c>
      <c r="P322" s="88" t="n">
        <v>74.4384035523615</v>
      </c>
      <c r="Q322" s="88" t="n">
        <v>2.5073988565006</v>
      </c>
      <c r="R322" s="86" t="n">
        <v>249.930692670393</v>
      </c>
      <c r="S322" s="86" t="n">
        <v>4.23125652873437</v>
      </c>
      <c r="T322" s="19" t="n">
        <v>-8.14541255973065</v>
      </c>
    </row>
    <row r="323" customFormat="false" ht="16.2" hidden="false" customHeight="false" outlineLevel="0" collapsed="false">
      <c r="A323" s="19" t="s">
        <v>911</v>
      </c>
      <c r="B323" s="19" t="n">
        <v>1.098</v>
      </c>
      <c r="C323" s="19" t="n">
        <v>0.026</v>
      </c>
      <c r="D323" s="19" t="n">
        <v>0.1171</v>
      </c>
      <c r="E323" s="84" t="n">
        <v>0.001</v>
      </c>
      <c r="F323" s="19" t="n">
        <v>0.360050381125409</v>
      </c>
      <c r="G323" s="87" t="n">
        <v>8.55</v>
      </c>
      <c r="H323" s="19" t="n">
        <v>0.076</v>
      </c>
      <c r="I323" s="19" t="n">
        <v>0.0679</v>
      </c>
      <c r="J323" s="19" t="n">
        <v>0.0015</v>
      </c>
      <c r="K323" s="19" t="n">
        <v>0.016101367556076</v>
      </c>
      <c r="L323" s="86" t="n">
        <v>713.850389006708</v>
      </c>
      <c r="M323" s="86" t="n">
        <v>6.0960750555654</v>
      </c>
      <c r="N323" s="38" t="n">
        <v>752.383114153531</v>
      </c>
      <c r="O323" s="38" t="n">
        <v>17.815993595621</v>
      </c>
      <c r="P323" s="52" t="n">
        <v>865.503214129095</v>
      </c>
      <c r="Q323" s="52" t="n">
        <v>19.1201004594056</v>
      </c>
      <c r="R323" s="86" t="n">
        <v>709.862835483416</v>
      </c>
      <c r="S323" s="86" t="n">
        <v>6.01715335329991</v>
      </c>
      <c r="T323" s="19" t="n">
        <v>5.12142343733675</v>
      </c>
    </row>
    <row r="324" customFormat="false" ht="16.2" hidden="false" customHeight="false" outlineLevel="0" collapsed="false">
      <c r="A324" s="19" t="s">
        <v>912</v>
      </c>
      <c r="B324" s="19" t="n">
        <v>0.435</v>
      </c>
      <c r="C324" s="19" t="n">
        <v>0.015</v>
      </c>
      <c r="D324" s="89" t="n">
        <v>0.0413</v>
      </c>
      <c r="E324" s="19" t="n">
        <v>0.00061</v>
      </c>
      <c r="F324" s="19" t="n">
        <v>0.241540727402539</v>
      </c>
      <c r="G324" s="19" t="n">
        <v>24.25</v>
      </c>
      <c r="H324" s="19" t="n">
        <v>0.36</v>
      </c>
      <c r="I324" s="19" t="n">
        <v>0.0763</v>
      </c>
      <c r="J324" s="19" t="n">
        <v>0.0026</v>
      </c>
      <c r="K324" s="19" t="n">
        <v>0.190264948289488</v>
      </c>
      <c r="L324" s="86" t="n">
        <v>260.885947163341</v>
      </c>
      <c r="M324" s="86" t="n">
        <v>3.85327912275153</v>
      </c>
      <c r="N324" s="38" t="n">
        <v>366.720667321505</v>
      </c>
      <c r="O324" s="38" t="n">
        <v>12.6455402524657</v>
      </c>
      <c r="P324" s="52" t="n">
        <v>1102.95286949037</v>
      </c>
      <c r="Q324" s="52" t="n">
        <v>37.584239327326</v>
      </c>
      <c r="R324" s="86" t="n">
        <v>252.891202215951</v>
      </c>
      <c r="S324" s="86" t="n">
        <v>3.78301034496121</v>
      </c>
      <c r="T324" s="19" t="n">
        <v>28.8597642808547</v>
      </c>
    </row>
    <row r="325" customFormat="false" ht="16.2" hidden="false" customHeight="false" outlineLevel="0" collapsed="false">
      <c r="A325" s="19" t="s">
        <v>913</v>
      </c>
      <c r="B325" s="19" t="n">
        <v>5.11</v>
      </c>
      <c r="C325" s="19" t="n">
        <v>0.13</v>
      </c>
      <c r="D325" s="19" t="n">
        <v>0.3273</v>
      </c>
      <c r="E325" s="19" t="n">
        <v>0.0047</v>
      </c>
      <c r="F325" s="19" t="n">
        <v>0.45235334030557</v>
      </c>
      <c r="G325" s="19" t="n">
        <v>3.074</v>
      </c>
      <c r="H325" s="19" t="n">
        <v>0.043</v>
      </c>
      <c r="I325" s="19" t="n">
        <v>0.1137</v>
      </c>
      <c r="J325" s="19" t="n">
        <v>0.0026</v>
      </c>
      <c r="K325" s="19" t="n">
        <v>0.111561917608798</v>
      </c>
      <c r="L325" s="38" t="n">
        <v>1825.28157066894</v>
      </c>
      <c r="M325" s="38" t="n">
        <v>26.2108872048397</v>
      </c>
      <c r="N325" s="38" t="n">
        <v>1837.76897312637</v>
      </c>
      <c r="O325" s="38" t="n">
        <v>46.7534181030192</v>
      </c>
      <c r="P325" s="52" t="n">
        <v>1859.37554107702</v>
      </c>
      <c r="Q325" s="52" t="n">
        <v>42.5187019067745</v>
      </c>
      <c r="R325" s="38" t="n">
        <v>1820.92791043207</v>
      </c>
      <c r="S325" s="38" t="n">
        <v>26.1877820122568</v>
      </c>
      <c r="T325" s="19" t="n">
        <v>0.679487065024509</v>
      </c>
    </row>
    <row r="326" customFormat="false" ht="16.2" hidden="false" customHeight="false" outlineLevel="0" collapsed="false">
      <c r="A326" s="19" t="s">
        <v>914</v>
      </c>
      <c r="B326" s="19" t="n">
        <v>0.327</v>
      </c>
      <c r="C326" s="19" t="n">
        <v>0.012</v>
      </c>
      <c r="D326" s="89" t="n">
        <v>0.0424</v>
      </c>
      <c r="E326" s="19" t="n">
        <v>0.00095</v>
      </c>
      <c r="F326" s="19" t="n">
        <v>0.502610934814229</v>
      </c>
      <c r="G326" s="19" t="n">
        <v>23.73</v>
      </c>
      <c r="H326" s="19" t="n">
        <v>0.53</v>
      </c>
      <c r="I326" s="19" t="n">
        <v>0.0563</v>
      </c>
      <c r="J326" s="19" t="n">
        <v>0.0018</v>
      </c>
      <c r="K326" s="19" t="n">
        <v>0.12206622252072</v>
      </c>
      <c r="L326" s="86" t="n">
        <v>267.692163277991</v>
      </c>
      <c r="M326" s="86" t="n">
        <v>5.99781969608706</v>
      </c>
      <c r="N326" s="38" t="n">
        <v>287.272940397086</v>
      </c>
      <c r="O326" s="38" t="n">
        <v>10.5421262531041</v>
      </c>
      <c r="P326" s="52" t="n">
        <v>464.218764156044</v>
      </c>
      <c r="Q326" s="52" t="n">
        <v>14.8418077350067</v>
      </c>
      <c r="R326" s="86" t="n">
        <v>266.143034874001</v>
      </c>
      <c r="S326" s="86" t="n">
        <v>5.91455235287455</v>
      </c>
      <c r="T326" s="19" t="n">
        <v>6.81608824417288</v>
      </c>
    </row>
    <row r="327" customFormat="false" ht="16.2" hidden="false" customHeight="false" outlineLevel="0" collapsed="false">
      <c r="A327" s="19" t="s">
        <v>915</v>
      </c>
      <c r="B327" s="19" t="n">
        <v>1.238</v>
      </c>
      <c r="C327" s="19" t="n">
        <v>0.036</v>
      </c>
      <c r="D327" s="19" t="n">
        <v>0.1311</v>
      </c>
      <c r="E327" s="19" t="n">
        <v>0.0022</v>
      </c>
      <c r="F327" s="19" t="n">
        <v>0.455650159833921</v>
      </c>
      <c r="G327" s="19" t="n">
        <v>7.66</v>
      </c>
      <c r="H327" s="19" t="n">
        <v>0.13</v>
      </c>
      <c r="I327" s="19" t="n">
        <v>0.0689</v>
      </c>
      <c r="J327" s="19" t="n">
        <v>0.0018</v>
      </c>
      <c r="K327" s="19" t="n">
        <v>0.140889637768107</v>
      </c>
      <c r="L327" s="38" t="n">
        <v>794.137698985968</v>
      </c>
      <c r="M327" s="38" t="n">
        <v>13.3264907533877</v>
      </c>
      <c r="N327" s="38" t="n">
        <v>817.974930080452</v>
      </c>
      <c r="O327" s="38" t="n">
        <v>23.7860238149405</v>
      </c>
      <c r="P327" s="52" t="n">
        <v>895.747680663313</v>
      </c>
      <c r="Q327" s="52" t="n">
        <v>23.4012456486787</v>
      </c>
      <c r="R327" s="38" t="n">
        <v>791.080644903114</v>
      </c>
      <c r="S327" s="38" t="n">
        <v>12.9634078012485</v>
      </c>
      <c r="T327" s="19" t="n">
        <v>2.91417624402494</v>
      </c>
    </row>
    <row r="328" customFormat="false" ht="16.2" hidden="false" customHeight="false" outlineLevel="0" collapsed="false">
      <c r="A328" s="19" t="s">
        <v>916</v>
      </c>
      <c r="B328" s="19" t="n">
        <v>0.368</v>
      </c>
      <c r="C328" s="19" t="n">
        <v>0.015</v>
      </c>
      <c r="D328" s="19" t="n">
        <v>0.0527</v>
      </c>
      <c r="E328" s="19" t="n">
        <v>0.0014</v>
      </c>
      <c r="F328" s="19" t="n">
        <v>0.316250012399291</v>
      </c>
      <c r="G328" s="19" t="n">
        <v>19.07</v>
      </c>
      <c r="H328" s="19" t="n">
        <v>0.54</v>
      </c>
      <c r="I328" s="19" t="n">
        <v>0.0512</v>
      </c>
      <c r="J328" s="19" t="n">
        <v>0.0021</v>
      </c>
      <c r="K328" s="19" t="n">
        <v>0.35416309770754</v>
      </c>
      <c r="L328" s="86" t="n">
        <v>331.076823691488</v>
      </c>
      <c r="M328" s="86" t="n">
        <v>8.79520973753478</v>
      </c>
      <c r="N328" s="38" t="n">
        <v>318.170096157139</v>
      </c>
      <c r="O328" s="38" t="n">
        <v>12.9688897890138</v>
      </c>
      <c r="P328" s="52" t="n">
        <v>249.844318292065</v>
      </c>
      <c r="Q328" s="52" t="n">
        <v>10.247520867448</v>
      </c>
      <c r="R328" s="86" t="n">
        <v>331.827085162986</v>
      </c>
      <c r="S328" s="86" t="n">
        <v>8.71525703631822</v>
      </c>
      <c r="T328" s="19" t="n">
        <v>-4.0565495281411</v>
      </c>
    </row>
    <row r="329" customFormat="false" ht="16.2" hidden="false" customHeight="false" outlineLevel="0" collapsed="false">
      <c r="A329" s="19" t="s">
        <v>917</v>
      </c>
      <c r="B329" s="19" t="n">
        <v>3.66</v>
      </c>
      <c r="C329" s="19" t="n">
        <v>0.16</v>
      </c>
      <c r="D329" s="19" t="n">
        <v>0.2393</v>
      </c>
      <c r="E329" s="19" t="n">
        <v>0.0064</v>
      </c>
      <c r="F329" s="19" t="n">
        <v>0.574760950989039</v>
      </c>
      <c r="G329" s="19" t="n">
        <v>4.21</v>
      </c>
      <c r="H329" s="19" t="n">
        <v>0.11</v>
      </c>
      <c r="I329" s="19" t="n">
        <v>0.1117</v>
      </c>
      <c r="J329" s="84" t="n">
        <v>0.004</v>
      </c>
      <c r="K329" s="19" t="n">
        <v>0.0288469829942497</v>
      </c>
      <c r="L329" s="38" t="n">
        <v>1383.05691596256</v>
      </c>
      <c r="M329" s="38" t="n">
        <v>36.989403519266</v>
      </c>
      <c r="N329" s="38" t="n">
        <v>1562.69020473936</v>
      </c>
      <c r="O329" s="38" t="n">
        <v>68.3143258902451</v>
      </c>
      <c r="P329" s="52" t="n">
        <v>1827.25894849158</v>
      </c>
      <c r="Q329" s="52" t="n">
        <v>65.4345191939688</v>
      </c>
      <c r="R329" s="38" t="n">
        <v>1345.9216296112</v>
      </c>
      <c r="S329" s="38" t="n">
        <v>35.2638240915283</v>
      </c>
      <c r="T329" s="19" t="n">
        <v>11.4951311675215</v>
      </c>
    </row>
    <row r="330" customFormat="false" ht="16.2" hidden="false" customHeight="false" outlineLevel="0" collapsed="false">
      <c r="A330" s="19" t="s">
        <v>918</v>
      </c>
      <c r="B330" s="19" t="n">
        <v>11.24</v>
      </c>
      <c r="C330" s="19" t="n">
        <v>0.31</v>
      </c>
      <c r="D330" s="19" t="n">
        <v>0.4943</v>
      </c>
      <c r="E330" s="19" t="n">
        <v>0.0082</v>
      </c>
      <c r="F330" s="19" t="n">
        <v>0.4629408087291</v>
      </c>
      <c r="G330" s="87" t="n">
        <v>2.04</v>
      </c>
      <c r="H330" s="19" t="n">
        <v>0.033</v>
      </c>
      <c r="I330" s="19" t="n">
        <v>0.1657</v>
      </c>
      <c r="J330" s="19" t="n">
        <v>0.0041</v>
      </c>
      <c r="K330" s="19" t="n">
        <v>0.141481181187271</v>
      </c>
      <c r="L330" s="38" t="n">
        <v>2589.25298801103</v>
      </c>
      <c r="M330" s="38" t="n">
        <v>42.9534179682185</v>
      </c>
      <c r="N330" s="38" t="n">
        <v>2543.23935328647</v>
      </c>
      <c r="O330" s="38" t="n">
        <v>70.142722377118</v>
      </c>
      <c r="P330" s="52" t="n">
        <v>2514.67181777546</v>
      </c>
      <c r="Q330" s="52" t="n">
        <v>62.2218132340337</v>
      </c>
      <c r="R330" s="38" t="n">
        <v>2613.2529069904</v>
      </c>
      <c r="S330" s="38" t="n">
        <v>49.5555027404935</v>
      </c>
      <c r="T330" s="19" t="n">
        <v>-1.80925301683048</v>
      </c>
    </row>
    <row r="331" customFormat="false" ht="16.2" hidden="false" customHeight="false" outlineLevel="0" collapsed="false">
      <c r="A331" s="19" t="s">
        <v>919</v>
      </c>
      <c r="B331" s="19" t="n">
        <v>5.24</v>
      </c>
      <c r="C331" s="19" t="n">
        <v>0.12</v>
      </c>
      <c r="D331" s="19" t="n">
        <v>0.3393</v>
      </c>
      <c r="E331" s="19" t="n">
        <v>0.0033</v>
      </c>
      <c r="F331" s="19" t="n">
        <v>0.199103260106471</v>
      </c>
      <c r="G331" s="19" t="n">
        <v>2.948</v>
      </c>
      <c r="H331" s="19" t="n">
        <v>0.027</v>
      </c>
      <c r="I331" s="19" t="n">
        <v>0.1129</v>
      </c>
      <c r="J331" s="19" t="n">
        <v>0.0026</v>
      </c>
      <c r="K331" s="19" t="n">
        <v>0.212838056025168</v>
      </c>
      <c r="L331" s="38" t="n">
        <v>1883.30114044119</v>
      </c>
      <c r="M331" s="38" t="n">
        <v>18.3168103844855</v>
      </c>
      <c r="N331" s="38" t="n">
        <v>1859.14624803913</v>
      </c>
      <c r="O331" s="38" t="n">
        <v>42.5758682757053</v>
      </c>
      <c r="P331" s="52" t="n">
        <v>1846.61220650097</v>
      </c>
      <c r="Q331" s="52" t="n">
        <v>42.5260561284546</v>
      </c>
      <c r="R331" s="38" t="n">
        <v>1888.21265596176</v>
      </c>
      <c r="S331" s="38" t="n">
        <v>18.9115804430706</v>
      </c>
      <c r="T331" s="19" t="n">
        <v>-1.29924649163755</v>
      </c>
    </row>
    <row r="332" customFormat="false" ht="16.2" hidden="false" customHeight="false" outlineLevel="0" collapsed="false">
      <c r="A332" s="19" t="s">
        <v>920</v>
      </c>
      <c r="B332" s="19" t="n">
        <v>0.574</v>
      </c>
      <c r="C332" s="87" t="n">
        <v>0.02</v>
      </c>
      <c r="D332" s="19" t="n">
        <v>0.0724</v>
      </c>
      <c r="E332" s="84" t="n">
        <v>0.001</v>
      </c>
      <c r="F332" s="19" t="n">
        <v>0.206948407689004</v>
      </c>
      <c r="G332" s="19" t="n">
        <v>13.84</v>
      </c>
      <c r="H332" s="85" t="n">
        <v>0.2</v>
      </c>
      <c r="I332" s="19" t="n">
        <v>0.0576</v>
      </c>
      <c r="J332" s="84" t="n">
        <v>0.002</v>
      </c>
      <c r="K332" s="19" t="n">
        <v>0.19970585209345</v>
      </c>
      <c r="L332" s="86" t="n">
        <v>450.598726057484</v>
      </c>
      <c r="M332" s="86" t="n">
        <v>6.22373931018624</v>
      </c>
      <c r="N332" s="38" t="n">
        <v>460.598212920964</v>
      </c>
      <c r="O332" s="38" t="n">
        <v>16.0487182202427</v>
      </c>
      <c r="P332" s="52" t="n">
        <v>514.580044098578</v>
      </c>
      <c r="Q332" s="52" t="n">
        <v>17.8673626423117</v>
      </c>
      <c r="R332" s="86" t="n">
        <v>449.703084733092</v>
      </c>
      <c r="S332" s="86" t="n">
        <v>6.17855019598219</v>
      </c>
      <c r="T332" s="19" t="n">
        <v>2.17097821549644</v>
      </c>
    </row>
    <row r="333" customFormat="false" ht="16.2" hidden="false" customHeight="false" outlineLevel="0" collapsed="false">
      <c r="A333" s="19" t="s">
        <v>921</v>
      </c>
      <c r="B333" s="19" t="n">
        <v>4.66</v>
      </c>
      <c r="C333" s="19" t="n">
        <v>0.11</v>
      </c>
      <c r="D333" s="19" t="n">
        <v>0.3158</v>
      </c>
      <c r="E333" s="19" t="n">
        <v>0.0041</v>
      </c>
      <c r="F333" s="19" t="n">
        <v>0.499501132681283</v>
      </c>
      <c r="G333" s="19" t="n">
        <v>3.183</v>
      </c>
      <c r="H333" s="19" t="n">
        <v>0.041</v>
      </c>
      <c r="I333" s="19" t="n">
        <v>0.1074</v>
      </c>
      <c r="J333" s="19" t="n">
        <v>0.0022</v>
      </c>
      <c r="K333" s="19" t="n">
        <v>0.0536591979968586</v>
      </c>
      <c r="L333" s="38" t="n">
        <v>1769.18514533286</v>
      </c>
      <c r="M333" s="38" t="n">
        <v>22.969154831744</v>
      </c>
      <c r="N333" s="38" t="n">
        <v>1760.08924426572</v>
      </c>
      <c r="O333" s="38" t="n">
        <v>41.5471710019804</v>
      </c>
      <c r="P333" s="52" t="n">
        <v>1755.76376960767</v>
      </c>
      <c r="Q333" s="52" t="n">
        <v>35.9653658578853</v>
      </c>
      <c r="R333" s="38" t="n">
        <v>1770.75709627321</v>
      </c>
      <c r="S333" s="38" t="n">
        <v>22.8932799534081</v>
      </c>
      <c r="T333" s="19" t="n">
        <v>-0.51678635596355</v>
      </c>
    </row>
    <row r="334" customFormat="false" ht="16.2" hidden="false" customHeight="false" outlineLevel="0" collapsed="false">
      <c r="A334" s="19" t="s">
        <v>922</v>
      </c>
      <c r="B334" s="19" t="n">
        <v>0.2821</v>
      </c>
      <c r="C334" s="19" t="n">
        <v>0.0044</v>
      </c>
      <c r="D334" s="19" t="n">
        <v>0.03857</v>
      </c>
      <c r="E334" s="19" t="n">
        <v>0.00023</v>
      </c>
      <c r="F334" s="19" t="n">
        <v>0.418389665700535</v>
      </c>
      <c r="G334" s="19" t="n">
        <v>25.91</v>
      </c>
      <c r="H334" s="19" t="n">
        <v>0.17</v>
      </c>
      <c r="I334" s="89" t="n">
        <v>0.0529</v>
      </c>
      <c r="J334" s="19" t="n">
        <v>0.00075</v>
      </c>
      <c r="K334" s="19" t="n">
        <v>0.00419277618204326</v>
      </c>
      <c r="L334" s="86" t="n">
        <v>243.963042535699</v>
      </c>
      <c r="M334" s="86" t="n">
        <v>1.45479646832281</v>
      </c>
      <c r="N334" s="86" t="n">
        <v>252.322037443791</v>
      </c>
      <c r="O334" s="86" t="n">
        <v>3.93554400833989</v>
      </c>
      <c r="P334" s="88" t="n">
        <v>324.510073947805</v>
      </c>
      <c r="Q334" s="88" t="n">
        <v>4.60080445105584</v>
      </c>
      <c r="R334" s="86" t="n">
        <v>243.411960954254</v>
      </c>
      <c r="S334" s="86" t="n">
        <v>1.45160784026959</v>
      </c>
      <c r="T334" s="19" t="n">
        <v>3.31282792132452</v>
      </c>
    </row>
    <row r="335" customFormat="false" ht="16.2" hidden="false" customHeight="false" outlineLevel="0" collapsed="false">
      <c r="A335" s="83" t="s">
        <v>682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38"/>
      <c r="M335" s="38"/>
      <c r="N335" s="38"/>
      <c r="O335" s="38"/>
      <c r="P335" s="52"/>
      <c r="Q335" s="52"/>
      <c r="R335" s="38"/>
      <c r="S335" s="38"/>
      <c r="T335" s="19"/>
    </row>
    <row r="336" customFormat="false" ht="16.2" hidden="false" customHeight="false" outlineLevel="0" collapsed="false">
      <c r="A336" s="19" t="s">
        <v>923</v>
      </c>
      <c r="B336" s="19" t="n">
        <v>11.9</v>
      </c>
      <c r="C336" s="19" t="n">
        <v>1.1</v>
      </c>
      <c r="D336" s="19" t="n">
        <v>0.489</v>
      </c>
      <c r="E336" s="19" t="n">
        <v>0.012</v>
      </c>
      <c r="F336" s="19" t="n">
        <v>0.555811573211672</v>
      </c>
      <c r="G336" s="19" t="n">
        <v>2.056</v>
      </c>
      <c r="H336" s="19" t="n">
        <v>0.052</v>
      </c>
      <c r="I336" s="19" t="n">
        <v>0.172</v>
      </c>
      <c r="J336" s="19" t="n">
        <v>0.014</v>
      </c>
      <c r="K336" s="19" t="n">
        <v>-0.310816028004865</v>
      </c>
      <c r="L336" s="38" t="n">
        <v>2566.34813022963</v>
      </c>
      <c r="M336" s="38" t="n">
        <v>62.9778682264941</v>
      </c>
      <c r="N336" s="38" t="n">
        <v>2596.56527528824</v>
      </c>
      <c r="O336" s="38" t="n">
        <v>240.018638892191</v>
      </c>
      <c r="P336" s="52" t="n">
        <v>2577.20023204287</v>
      </c>
      <c r="Q336" s="52" t="n">
        <v>209.772111910466</v>
      </c>
      <c r="R336" s="38" t="n">
        <v>2562.85956397588</v>
      </c>
      <c r="S336" s="38" t="n">
        <v>81.281444912656</v>
      </c>
      <c r="T336" s="19" t="n">
        <v>1.16373523693739</v>
      </c>
    </row>
    <row r="337" customFormat="false" ht="16.2" hidden="false" customHeight="false" outlineLevel="0" collapsed="false">
      <c r="A337" s="19" t="s">
        <v>924</v>
      </c>
      <c r="B337" s="19" t="n">
        <v>10.9</v>
      </c>
      <c r="C337" s="19" t="n">
        <v>1.4</v>
      </c>
      <c r="D337" s="19" t="n">
        <v>0.458</v>
      </c>
      <c r="E337" s="19" t="n">
        <v>0.017</v>
      </c>
      <c r="F337" s="19" t="n">
        <v>0.693019329474604</v>
      </c>
      <c r="G337" s="19" t="n">
        <v>2.162</v>
      </c>
      <c r="H337" s="19" t="n">
        <v>0.079</v>
      </c>
      <c r="I337" s="19" t="n">
        <v>0.179</v>
      </c>
      <c r="J337" s="19" t="n">
        <v>0.019</v>
      </c>
      <c r="K337" s="19" t="n">
        <v>-0.502107899078174</v>
      </c>
      <c r="L337" s="38" t="n">
        <v>2430.72124793854</v>
      </c>
      <c r="M337" s="38" t="n">
        <v>90.223277761911</v>
      </c>
      <c r="N337" s="38" t="n">
        <v>2514.6351222191</v>
      </c>
      <c r="O337" s="38" t="n">
        <v>322.980657899701</v>
      </c>
      <c r="P337" s="52" t="n">
        <v>2643.62707101021</v>
      </c>
      <c r="Q337" s="52" t="n">
        <v>280.608460051363</v>
      </c>
      <c r="R337" s="38" t="n">
        <v>2369.0419118266</v>
      </c>
      <c r="S337" s="38" t="n">
        <v>106.801122391901</v>
      </c>
      <c r="T337" s="19" t="n">
        <v>3.33701989362611</v>
      </c>
    </row>
    <row r="338" customFormat="false" ht="16.2" hidden="false" customHeight="false" outlineLevel="0" collapsed="false">
      <c r="A338" s="19" t="s">
        <v>925</v>
      </c>
      <c r="B338" s="19" t="n">
        <v>12.5</v>
      </c>
      <c r="C338" s="19" t="n">
        <v>1.3</v>
      </c>
      <c r="D338" s="19" t="n">
        <v>0.499</v>
      </c>
      <c r="E338" s="19" t="n">
        <v>0.013</v>
      </c>
      <c r="F338" s="19" t="n">
        <v>0.898626165442402</v>
      </c>
      <c r="G338" s="19" t="n">
        <v>2.018</v>
      </c>
      <c r="H338" s="19" t="n">
        <v>0.054</v>
      </c>
      <c r="I338" s="19" t="n">
        <v>0.172</v>
      </c>
      <c r="J338" s="19" t="n">
        <v>0.014</v>
      </c>
      <c r="K338" s="19" t="n">
        <v>-0.797665206997488</v>
      </c>
      <c r="L338" s="38" t="n">
        <v>2609.4969806315</v>
      </c>
      <c r="M338" s="38" t="n">
        <v>67.9828872709608</v>
      </c>
      <c r="N338" s="38" t="n">
        <v>2642.72699948661</v>
      </c>
      <c r="O338" s="38" t="n">
        <v>274.843607946607</v>
      </c>
      <c r="P338" s="52" t="n">
        <v>2577.20023204287</v>
      </c>
      <c r="Q338" s="52" t="n">
        <v>209.772111910466</v>
      </c>
      <c r="R338" s="38" t="n">
        <v>2620.33232764405</v>
      </c>
      <c r="S338" s="38" t="n">
        <v>87.9099766585838</v>
      </c>
      <c r="T338" s="19" t="n">
        <v>1.2574139841749</v>
      </c>
    </row>
    <row r="339" customFormat="false" ht="16.2" hidden="false" customHeight="false" outlineLevel="0" collapsed="false">
      <c r="A339" s="19" t="s">
        <v>926</v>
      </c>
      <c r="B339" s="19" t="n">
        <v>0.703</v>
      </c>
      <c r="C339" s="19" t="n">
        <v>0.085</v>
      </c>
      <c r="D339" s="19" t="n">
        <v>0.0817</v>
      </c>
      <c r="E339" s="19" t="n">
        <v>0.0025</v>
      </c>
      <c r="F339" s="19" t="n">
        <v>0.624312941301119</v>
      </c>
      <c r="G339" s="19" t="n">
        <v>12.36</v>
      </c>
      <c r="H339" s="19" t="n">
        <v>0.38</v>
      </c>
      <c r="I339" s="19" t="n">
        <v>0.0612</v>
      </c>
      <c r="J339" s="19" t="n">
        <v>0.0064</v>
      </c>
      <c r="K339" s="19" t="n">
        <v>-0.42582610761027</v>
      </c>
      <c r="L339" s="38" t="n">
        <v>506.261902685621</v>
      </c>
      <c r="M339" s="38" t="n">
        <v>15.4914902902577</v>
      </c>
      <c r="N339" s="38" t="n">
        <v>540.581206966087</v>
      </c>
      <c r="O339" s="38" t="n">
        <v>65.3618813543633</v>
      </c>
      <c r="P339" s="52" t="n">
        <v>646.270696424608</v>
      </c>
      <c r="Q339" s="52" t="n">
        <v>67.5838636783904</v>
      </c>
      <c r="R339" s="38" t="n">
        <v>503.938107655429</v>
      </c>
      <c r="S339" s="38" t="n">
        <v>15.5627564202802</v>
      </c>
      <c r="T339" s="19" t="n">
        <v>6.34859366885452</v>
      </c>
    </row>
    <row r="340" customFormat="false" ht="16.2" hidden="false" customHeight="false" outlineLevel="0" collapsed="false">
      <c r="A340" s="19" t="s">
        <v>927</v>
      </c>
      <c r="B340" s="19" t="n">
        <v>5.17</v>
      </c>
      <c r="C340" s="19" t="n">
        <v>0.57</v>
      </c>
      <c r="D340" s="19" t="n">
        <v>0.3272</v>
      </c>
      <c r="E340" s="19" t="n">
        <v>0.0097</v>
      </c>
      <c r="F340" s="19" t="n">
        <v>0.438351098910516</v>
      </c>
      <c r="G340" s="87" t="n">
        <v>3.07</v>
      </c>
      <c r="H340" s="19" t="n">
        <v>0.087</v>
      </c>
      <c r="I340" s="19" t="n">
        <v>0.119</v>
      </c>
      <c r="J340" s="19" t="n">
        <v>0.012</v>
      </c>
      <c r="K340" s="19" t="n">
        <v>-0.207076942125278</v>
      </c>
      <c r="L340" s="38" t="n">
        <v>1824.79587361223</v>
      </c>
      <c r="M340" s="38" t="n">
        <v>54.0969436859372</v>
      </c>
      <c r="N340" s="38" t="n">
        <v>1847.69136205239</v>
      </c>
      <c r="O340" s="38" t="n">
        <v>203.710653069606</v>
      </c>
      <c r="P340" s="52" t="n">
        <v>1941.26320418078</v>
      </c>
      <c r="Q340" s="52" t="n">
        <v>195.757634035036</v>
      </c>
      <c r="R340" s="38" t="n">
        <v>1809.49391468371</v>
      </c>
      <c r="S340" s="38" t="n">
        <v>58.0442536974473</v>
      </c>
      <c r="T340" s="19" t="n">
        <v>1.23914030829937</v>
      </c>
    </row>
    <row r="341" customFormat="false" ht="16.2" hidden="false" customHeight="false" outlineLevel="0" collapsed="false">
      <c r="A341" s="19" t="s">
        <v>928</v>
      </c>
      <c r="B341" s="19" t="n">
        <v>0.333</v>
      </c>
      <c r="C341" s="19" t="n">
        <v>0.037</v>
      </c>
      <c r="D341" s="84" t="n">
        <v>0.043</v>
      </c>
      <c r="E341" s="19" t="n">
        <v>0.0014</v>
      </c>
      <c r="F341" s="19" t="n">
        <v>0.809693163164253</v>
      </c>
      <c r="G341" s="19" t="n">
        <v>23.09</v>
      </c>
      <c r="H341" s="19" t="n">
        <v>0.73</v>
      </c>
      <c r="I341" s="19" t="n">
        <v>0.0541</v>
      </c>
      <c r="J341" s="19" t="n">
        <v>0.0047</v>
      </c>
      <c r="K341" s="19" t="n">
        <v>-0.691517168131464</v>
      </c>
      <c r="L341" s="86" t="n">
        <v>271.401618170091</v>
      </c>
      <c r="M341" s="86" t="n">
        <v>8.83633175437505</v>
      </c>
      <c r="N341" s="38" t="n">
        <v>291.853623594021</v>
      </c>
      <c r="O341" s="38" t="n">
        <v>32.4281803993357</v>
      </c>
      <c r="P341" s="52" t="n">
        <v>375.214620407856</v>
      </c>
      <c r="Q341" s="52" t="n">
        <v>32.5972036213849</v>
      </c>
      <c r="R341" s="86" t="n">
        <v>270.594381369102</v>
      </c>
      <c r="S341" s="86" t="n">
        <v>8.83302704552608</v>
      </c>
      <c r="T341" s="19" t="n">
        <v>7.00762429195659</v>
      </c>
    </row>
    <row r="342" customFormat="false" ht="16.2" hidden="false" customHeight="false" outlineLevel="0" collapsed="false">
      <c r="A342" s="19" t="s">
        <v>929</v>
      </c>
      <c r="B342" s="19" t="n">
        <v>0.318</v>
      </c>
      <c r="C342" s="19" t="n">
        <v>0.039</v>
      </c>
      <c r="D342" s="19" t="n">
        <v>0.0409</v>
      </c>
      <c r="E342" s="19" t="n">
        <v>0.0016</v>
      </c>
      <c r="F342" s="19" t="n">
        <v>0.669511036620693</v>
      </c>
      <c r="G342" s="19" t="n">
        <v>24.78</v>
      </c>
      <c r="H342" s="19" t="n">
        <v>0.89</v>
      </c>
      <c r="I342" s="19" t="n">
        <v>0.0546</v>
      </c>
      <c r="J342" s="19" t="n">
        <v>0.0055</v>
      </c>
      <c r="K342" s="19" t="n">
        <v>-0.498065359403847</v>
      </c>
      <c r="L342" s="38" t="n">
        <v>258.409176723839</v>
      </c>
      <c r="M342" s="38" t="n">
        <v>10.1089164488544</v>
      </c>
      <c r="N342" s="38" t="n">
        <v>280.362934538575</v>
      </c>
      <c r="O342" s="38" t="n">
        <v>34.384133481146</v>
      </c>
      <c r="P342" s="52" t="n">
        <v>395.879852445442</v>
      </c>
      <c r="Q342" s="52" t="n">
        <v>39.8780071144676</v>
      </c>
      <c r="R342" s="38" t="n">
        <v>257.387431348425</v>
      </c>
      <c r="S342" s="38" t="n">
        <v>10.0936499859592</v>
      </c>
      <c r="T342" s="19" t="n">
        <v>7.83047796630725</v>
      </c>
    </row>
    <row r="343" customFormat="false" ht="16.2" hidden="false" customHeight="false" outlineLevel="0" collapsed="false">
      <c r="A343" s="19" t="s">
        <v>930</v>
      </c>
      <c r="B343" s="19" t="n">
        <v>0.325</v>
      </c>
      <c r="C343" s="19" t="n">
        <v>0.029</v>
      </c>
      <c r="D343" s="19" t="n">
        <v>0.04149</v>
      </c>
      <c r="E343" s="19" t="n">
        <v>0.00088</v>
      </c>
      <c r="F343" s="19" t="n">
        <v>0.716157387533821</v>
      </c>
      <c r="G343" s="19" t="n">
        <v>24.12</v>
      </c>
      <c r="H343" s="85" t="n">
        <v>0.5</v>
      </c>
      <c r="I343" s="19" t="n">
        <v>0.0543</v>
      </c>
      <c r="J343" s="19" t="n">
        <v>0.0041</v>
      </c>
      <c r="K343" s="19" t="n">
        <v>-0.584959735825846</v>
      </c>
      <c r="L343" s="86" t="n">
        <v>262.062079848824</v>
      </c>
      <c r="M343" s="86" t="n">
        <v>5.55831839640793</v>
      </c>
      <c r="N343" s="38" t="n">
        <v>285.741442288862</v>
      </c>
      <c r="O343" s="38" t="n">
        <v>25.4969286965446</v>
      </c>
      <c r="P343" s="52" t="n">
        <v>383.512559402499</v>
      </c>
      <c r="Q343" s="52" t="n">
        <v>28.9576702311279</v>
      </c>
      <c r="R343" s="86" t="n">
        <v>261.149532223475</v>
      </c>
      <c r="S343" s="86" t="n">
        <v>5.62529404191439</v>
      </c>
      <c r="T343" s="19" t="n">
        <v>8.28698919217318</v>
      </c>
    </row>
    <row r="344" customFormat="false" ht="16.2" hidden="false" customHeight="false" outlineLevel="0" collapsed="false">
      <c r="A344" s="19" t="s">
        <v>931</v>
      </c>
      <c r="B344" s="19" t="n">
        <v>5.13</v>
      </c>
      <c r="C344" s="19" t="n">
        <v>0.87</v>
      </c>
      <c r="D344" s="19" t="n">
        <v>0.319</v>
      </c>
      <c r="E344" s="19" t="n">
        <v>0.011</v>
      </c>
      <c r="F344" s="19" t="n">
        <v>0.604511231154171</v>
      </c>
      <c r="G344" s="19" t="n">
        <v>3.111</v>
      </c>
      <c r="H344" s="19" t="n">
        <v>0.096</v>
      </c>
      <c r="I344" s="19" t="n">
        <v>0.119</v>
      </c>
      <c r="J344" s="19" t="n">
        <v>0.018</v>
      </c>
      <c r="K344" s="19" t="n">
        <v>-0.527999325128567</v>
      </c>
      <c r="L344" s="38" t="n">
        <v>1784.84366630251</v>
      </c>
      <c r="M344" s="38" t="n">
        <v>61.5463333207764</v>
      </c>
      <c r="N344" s="38" t="n">
        <v>1841.0872213516</v>
      </c>
      <c r="O344" s="38" t="n">
        <v>312.231166194131</v>
      </c>
      <c r="P344" s="52" t="n">
        <v>1941.26320418078</v>
      </c>
      <c r="Q344" s="52" t="n">
        <v>293.636451052554</v>
      </c>
      <c r="R344" s="38" t="n">
        <v>1765.01166412519</v>
      </c>
      <c r="S344" s="38" t="n">
        <v>69.5862049600643</v>
      </c>
      <c r="T344" s="19" t="n">
        <v>3.05490985960961</v>
      </c>
    </row>
    <row r="345" customFormat="false" ht="16.2" hidden="false" customHeight="false" outlineLevel="0" collapsed="false">
      <c r="A345" s="19" t="s">
        <v>932</v>
      </c>
      <c r="B345" s="19" t="n">
        <v>5.43</v>
      </c>
      <c r="C345" s="19" t="n">
        <v>0.64</v>
      </c>
      <c r="D345" s="19" t="n">
        <v>0.329</v>
      </c>
      <c r="E345" s="19" t="n">
        <v>0.011</v>
      </c>
      <c r="F345" s="19" t="n">
        <v>0.782915198442344</v>
      </c>
      <c r="G345" s="19" t="n">
        <v>3.07</v>
      </c>
      <c r="H345" s="85" t="n">
        <v>0.1</v>
      </c>
      <c r="I345" s="19" t="n">
        <v>0.117</v>
      </c>
      <c r="J345" s="19" t="n">
        <v>0.011</v>
      </c>
      <c r="K345" s="19" t="n">
        <v>-0.651705083122927</v>
      </c>
      <c r="L345" s="38" t="n">
        <v>1833.53282663084</v>
      </c>
      <c r="M345" s="38" t="n">
        <v>61.3035291578699</v>
      </c>
      <c r="N345" s="38" t="n">
        <v>1889.60200868105</v>
      </c>
      <c r="O345" s="38" t="n">
        <v>222.715522201818</v>
      </c>
      <c r="P345" s="52" t="n">
        <v>1910.89217353331</v>
      </c>
      <c r="Q345" s="52" t="n">
        <v>179.65652913561</v>
      </c>
      <c r="R345" s="38" t="n">
        <v>1823.39936894815</v>
      </c>
      <c r="S345" s="38" t="n">
        <v>63.9440807558463</v>
      </c>
      <c r="T345" s="19" t="n">
        <v>2.96724822436802</v>
      </c>
    </row>
    <row r="346" customFormat="false" ht="16.2" hidden="false" customHeight="false" outlineLevel="0" collapsed="false">
      <c r="A346" s="19" t="s">
        <v>933</v>
      </c>
      <c r="B346" s="19" t="n">
        <v>0.184</v>
      </c>
      <c r="C346" s="19" t="n">
        <v>0.023</v>
      </c>
      <c r="D346" s="19" t="n">
        <v>0.02635</v>
      </c>
      <c r="E346" s="19" t="n">
        <v>0.00083</v>
      </c>
      <c r="F346" s="19" t="n">
        <v>0.554375197858845</v>
      </c>
      <c r="G346" s="19" t="n">
        <v>38.1</v>
      </c>
      <c r="H346" s="19" t="n">
        <v>1.2</v>
      </c>
      <c r="I346" s="19" t="n">
        <v>0.0524</v>
      </c>
      <c r="J346" s="19" t="n">
        <v>0.0058</v>
      </c>
      <c r="K346" s="19" t="n">
        <v>-0.341543407934227</v>
      </c>
      <c r="L346" s="86" t="n">
        <v>167.663620828692</v>
      </c>
      <c r="M346" s="86" t="n">
        <v>5.28124498245975</v>
      </c>
      <c r="N346" s="38" t="n">
        <v>171.496711643209</v>
      </c>
      <c r="O346" s="38" t="n">
        <v>21.4370889554011</v>
      </c>
      <c r="P346" s="52" t="n">
        <v>302.904426200351</v>
      </c>
      <c r="Q346" s="52" t="n">
        <v>33.5275891595809</v>
      </c>
      <c r="R346" s="86" t="n">
        <v>167.041509176624</v>
      </c>
      <c r="S346" s="86" t="n">
        <v>5.35529278931869</v>
      </c>
      <c r="T346" s="19" t="n">
        <v>2.2350812314646</v>
      </c>
    </row>
    <row r="347" customFormat="false" ht="16.2" hidden="false" customHeight="false" outlineLevel="0" collapsed="false">
      <c r="A347" s="19" t="s">
        <v>934</v>
      </c>
      <c r="B347" s="19" t="n">
        <v>10.8</v>
      </c>
      <c r="C347" s="19" t="n">
        <v>1.2</v>
      </c>
      <c r="D347" s="19" t="n">
        <v>0.451</v>
      </c>
      <c r="E347" s="19" t="n">
        <v>0.015</v>
      </c>
      <c r="F347" s="19" t="n">
        <v>0.578085752039816</v>
      </c>
      <c r="G347" s="19" t="n">
        <v>2.231</v>
      </c>
      <c r="H347" s="19" t="n">
        <v>0.072</v>
      </c>
      <c r="I347" s="19" t="n">
        <v>0.167</v>
      </c>
      <c r="J347" s="19" t="n">
        <v>0.016</v>
      </c>
      <c r="K347" s="19" t="n">
        <v>-0.343617699014399</v>
      </c>
      <c r="L347" s="38" t="n">
        <v>2399.69685029525</v>
      </c>
      <c r="M347" s="38" t="n">
        <v>79.8125338235671</v>
      </c>
      <c r="N347" s="38" t="n">
        <v>2506.06643800743</v>
      </c>
      <c r="O347" s="38" t="n">
        <v>278.45182644527</v>
      </c>
      <c r="P347" s="52" t="n">
        <v>2527.79884923372</v>
      </c>
      <c r="Q347" s="52" t="n">
        <v>242.184320884668</v>
      </c>
      <c r="R347" s="38" t="n">
        <v>2365.11391032613</v>
      </c>
      <c r="S347" s="38" t="n">
        <v>93.7131912915525</v>
      </c>
      <c r="T347" s="19" t="n">
        <v>4.24448394898719</v>
      </c>
    </row>
    <row r="348" customFormat="false" ht="16.2" hidden="false" customHeight="false" outlineLevel="0" collapsed="false">
      <c r="A348" s="19" t="s">
        <v>935</v>
      </c>
      <c r="B348" s="19" t="n">
        <v>3.91</v>
      </c>
      <c r="C348" s="19" t="n">
        <v>0.49</v>
      </c>
      <c r="D348" s="19" t="n">
        <v>0.283</v>
      </c>
      <c r="E348" s="87" t="n">
        <v>0.01</v>
      </c>
      <c r="F348" s="19" t="n">
        <v>0.548030028890646</v>
      </c>
      <c r="G348" s="19" t="n">
        <v>3.54</v>
      </c>
      <c r="H348" s="19" t="n">
        <v>0.13</v>
      </c>
      <c r="I348" s="87" t="n">
        <v>0.1</v>
      </c>
      <c r="J348" s="19" t="n">
        <v>0.011</v>
      </c>
      <c r="K348" s="19" t="n">
        <v>-0.279292968193021</v>
      </c>
      <c r="L348" s="38" t="n">
        <v>1606.4534126253</v>
      </c>
      <c r="M348" s="38" t="n">
        <v>56.7651382553109</v>
      </c>
      <c r="N348" s="38" t="n">
        <v>1615.75259359946</v>
      </c>
      <c r="O348" s="38" t="n">
        <v>202.485619146736</v>
      </c>
      <c r="P348" s="52" t="n">
        <v>1624.0831565116</v>
      </c>
      <c r="Q348" s="52" t="n">
        <v>178.649147216275</v>
      </c>
      <c r="R348" s="38" t="n">
        <v>1604.75356736932</v>
      </c>
      <c r="S348" s="38" t="n">
        <v>58.4689309632881</v>
      </c>
      <c r="T348" s="19" t="n">
        <v>0.575532480096297</v>
      </c>
    </row>
    <row r="349" customFormat="false" ht="16.2" hidden="false" customHeight="false" outlineLevel="0" collapsed="false">
      <c r="A349" s="19" t="s">
        <v>936</v>
      </c>
      <c r="B349" s="19" t="n">
        <v>6.49</v>
      </c>
      <c r="C349" s="19" t="n">
        <v>0.51</v>
      </c>
      <c r="D349" s="19" t="n">
        <v>0.3677</v>
      </c>
      <c r="E349" s="84" t="n">
        <v>0.009</v>
      </c>
      <c r="F349" s="19" t="n">
        <v>0.498320447452859</v>
      </c>
      <c r="G349" s="19" t="n">
        <v>2.711</v>
      </c>
      <c r="H349" s="19" t="n">
        <v>0.067</v>
      </c>
      <c r="I349" s="19" t="n">
        <v>0.1277</v>
      </c>
      <c r="J349" s="19" t="n">
        <v>0.0089</v>
      </c>
      <c r="K349" s="19" t="n">
        <v>-0.20525348450391</v>
      </c>
      <c r="L349" s="38" t="n">
        <v>2018.5688761023</v>
      </c>
      <c r="M349" s="38" t="n">
        <v>49.4074514139806</v>
      </c>
      <c r="N349" s="38" t="n">
        <v>2044.54363357783</v>
      </c>
      <c r="O349" s="38" t="n">
        <v>160.66521619795</v>
      </c>
      <c r="P349" s="52" t="n">
        <v>2066.55047645821</v>
      </c>
      <c r="Q349" s="52" t="n">
        <v>144.027402039766</v>
      </c>
      <c r="R349" s="38" t="n">
        <v>2010.74846985233</v>
      </c>
      <c r="S349" s="38" t="n">
        <v>53.0464702648408</v>
      </c>
      <c r="T349" s="19" t="n">
        <v>1.27044280439655</v>
      </c>
    </row>
    <row r="350" customFormat="false" ht="16.2" hidden="false" customHeight="false" outlineLevel="0" collapsed="false">
      <c r="A350" s="19" t="s">
        <v>937</v>
      </c>
      <c r="B350" s="19" t="n">
        <v>0.205</v>
      </c>
      <c r="C350" s="19" t="n">
        <v>0.017</v>
      </c>
      <c r="D350" s="19" t="n">
        <v>0.02862</v>
      </c>
      <c r="E350" s="89" t="n">
        <v>0.0008</v>
      </c>
      <c r="F350" s="19" t="n">
        <v>0.191239090933427</v>
      </c>
      <c r="G350" s="19" t="n">
        <v>35.1</v>
      </c>
      <c r="H350" s="86" t="n">
        <v>1</v>
      </c>
      <c r="I350" s="19" t="n">
        <v>0.0559</v>
      </c>
      <c r="J350" s="19" t="n">
        <v>0.0046</v>
      </c>
      <c r="K350" s="19" t="n">
        <v>0.150661730508482</v>
      </c>
      <c r="L350" s="86" t="n">
        <v>181.905547616339</v>
      </c>
      <c r="M350" s="86" t="n">
        <v>5.08471132400668</v>
      </c>
      <c r="N350" s="38" t="n">
        <v>189.348192052209</v>
      </c>
      <c r="O350" s="38" t="n">
        <v>15.7020451945735</v>
      </c>
      <c r="P350" s="52" t="n">
        <v>448.398803071144</v>
      </c>
      <c r="Q350" s="52" t="n">
        <v>36.898649268824</v>
      </c>
      <c r="R350" s="86" t="n">
        <v>180.509080855513</v>
      </c>
      <c r="S350" s="86" t="n">
        <v>5.10640835414312</v>
      </c>
      <c r="T350" s="19" t="n">
        <v>3.93066569857614</v>
      </c>
    </row>
    <row r="351" customFormat="false" ht="16.2" hidden="false" customHeight="false" outlineLevel="0" collapsed="false">
      <c r="A351" s="19" t="s">
        <v>938</v>
      </c>
      <c r="B351" s="19" t="n">
        <v>0.194</v>
      </c>
      <c r="C351" s="19" t="n">
        <v>0.018</v>
      </c>
      <c r="D351" s="19" t="n">
        <v>0.02757</v>
      </c>
      <c r="E351" s="19" t="n">
        <v>0.00099</v>
      </c>
      <c r="F351" s="19" t="n">
        <v>0.50264854520461</v>
      </c>
      <c r="G351" s="19" t="n">
        <v>36.6</v>
      </c>
      <c r="H351" s="19" t="n">
        <v>1.3</v>
      </c>
      <c r="I351" s="19" t="n">
        <v>0.0519</v>
      </c>
      <c r="J351" s="19" t="n">
        <v>0.0042</v>
      </c>
      <c r="K351" s="19" t="n">
        <v>-0.138871386488951</v>
      </c>
      <c r="L351" s="86" t="n">
        <v>175.321783003565</v>
      </c>
      <c r="M351" s="86" t="n">
        <v>6.29555912852844</v>
      </c>
      <c r="N351" s="38" t="n">
        <v>180.036568990618</v>
      </c>
      <c r="O351" s="38" t="n">
        <v>16.7044239269646</v>
      </c>
      <c r="P351" s="52" t="n">
        <v>281.006599135517</v>
      </c>
      <c r="Q351" s="52" t="n">
        <v>22.7404184271516</v>
      </c>
      <c r="R351" s="86" t="n">
        <v>174.816125130346</v>
      </c>
      <c r="S351" s="86" t="n">
        <v>6.2885923740093</v>
      </c>
      <c r="T351" s="19" t="n">
        <v>2.61879351150001</v>
      </c>
    </row>
    <row r="352" customFormat="false" ht="16.2" hidden="false" customHeight="false" outlineLevel="0" collapsed="false">
      <c r="A352" s="19" t="s">
        <v>939</v>
      </c>
      <c r="B352" s="19" t="n">
        <v>0.577</v>
      </c>
      <c r="C352" s="19" t="n">
        <v>0.059</v>
      </c>
      <c r="D352" s="19" t="n">
        <v>0.0713</v>
      </c>
      <c r="E352" s="19" t="n">
        <v>0.0024</v>
      </c>
      <c r="F352" s="19" t="n">
        <v>0.539590049596716</v>
      </c>
      <c r="G352" s="19" t="n">
        <v>14.13</v>
      </c>
      <c r="H352" s="19" t="n">
        <v>0.46</v>
      </c>
      <c r="I352" s="19" t="n">
        <v>0.0586</v>
      </c>
      <c r="J352" s="19" t="n">
        <v>0.0052</v>
      </c>
      <c r="K352" s="19" t="n">
        <v>-0.263355022514378</v>
      </c>
      <c r="L352" s="38" t="n">
        <v>443.98300909831</v>
      </c>
      <c r="M352" s="38" t="n">
        <v>14.9447296190174</v>
      </c>
      <c r="N352" s="38" t="n">
        <v>462.531662670357</v>
      </c>
      <c r="O352" s="38" t="n">
        <v>47.2952653337107</v>
      </c>
      <c r="P352" s="52" t="n">
        <v>552.267182770989</v>
      </c>
      <c r="Q352" s="52" t="n">
        <v>49.0066442049341</v>
      </c>
      <c r="R352" s="38" t="n">
        <v>442.473571931233</v>
      </c>
      <c r="S352" s="38" t="n">
        <v>14.8522493069694</v>
      </c>
      <c r="T352" s="19" t="n">
        <v>4.01024515056103</v>
      </c>
    </row>
    <row r="353" customFormat="false" ht="16.2" hidden="false" customHeight="false" outlineLevel="0" collapsed="false">
      <c r="A353" s="19" t="s">
        <v>940</v>
      </c>
      <c r="B353" s="19" t="n">
        <v>0.356</v>
      </c>
      <c r="C353" s="19" t="n">
        <v>0.039</v>
      </c>
      <c r="D353" s="19" t="n">
        <v>0.0483</v>
      </c>
      <c r="E353" s="19" t="n">
        <v>0.0012</v>
      </c>
      <c r="F353" s="19" t="n">
        <v>0.352170069410182</v>
      </c>
      <c r="G353" s="19" t="n">
        <v>20.91</v>
      </c>
      <c r="H353" s="19" t="n">
        <v>0.52</v>
      </c>
      <c r="I353" s="19" t="n">
        <v>0.0551</v>
      </c>
      <c r="J353" s="19" t="n">
        <v>0.0057</v>
      </c>
      <c r="K353" s="19" t="n">
        <v>-0.132422032504195</v>
      </c>
      <c r="L353" s="86" t="n">
        <v>304.076096544012</v>
      </c>
      <c r="M353" s="86" t="n">
        <v>7.55468562842267</v>
      </c>
      <c r="N353" s="38" t="n">
        <v>309.223932089358</v>
      </c>
      <c r="O353" s="38" t="n">
        <v>33.8756554816993</v>
      </c>
      <c r="P353" s="52" t="n">
        <v>416.283095654777</v>
      </c>
      <c r="Q353" s="52" t="n">
        <v>43.0637685160115</v>
      </c>
      <c r="R353" s="86" t="n">
        <v>303.079262416763</v>
      </c>
      <c r="S353" s="86" t="n">
        <v>7.71706695068537</v>
      </c>
      <c r="T353" s="19" t="n">
        <v>1.66475974565172</v>
      </c>
    </row>
    <row r="354" customFormat="false" ht="16.2" hidden="false" customHeight="false" outlineLevel="0" collapsed="false">
      <c r="A354" s="19" t="s">
        <v>941</v>
      </c>
      <c r="B354" s="19" t="n">
        <v>4.01</v>
      </c>
      <c r="C354" s="19" t="n">
        <v>0.45</v>
      </c>
      <c r="D354" s="19" t="n">
        <v>0.2297</v>
      </c>
      <c r="E354" s="19" t="n">
        <v>0.0076</v>
      </c>
      <c r="F354" s="19" t="n">
        <v>0.711716150381632</v>
      </c>
      <c r="G354" s="19" t="n">
        <v>4.35</v>
      </c>
      <c r="H354" s="19" t="n">
        <v>0.14</v>
      </c>
      <c r="I354" s="87" t="n">
        <v>0.12</v>
      </c>
      <c r="J354" s="19" t="n">
        <v>0.011</v>
      </c>
      <c r="K354" s="19" t="n">
        <v>-0.534647238230776</v>
      </c>
      <c r="L354" s="38" t="n">
        <v>1332.9265895005</v>
      </c>
      <c r="M354" s="38" t="n">
        <v>44.1020552033251</v>
      </c>
      <c r="N354" s="38" t="n">
        <v>1636.22471959869</v>
      </c>
      <c r="O354" s="38" t="n">
        <v>183.616240353968</v>
      </c>
      <c r="P354" s="52" t="n">
        <v>1956.21774477848</v>
      </c>
      <c r="Q354" s="52" t="n">
        <v>179.319959938027</v>
      </c>
      <c r="R354" s="38" t="n">
        <v>1280.97341290712</v>
      </c>
      <c r="S354" s="38" t="n">
        <v>44.1182982221546</v>
      </c>
      <c r="T354" s="19" t="n">
        <v>18.5364593545919</v>
      </c>
    </row>
    <row r="355" customFormat="false" ht="16.2" hidden="false" customHeight="false" outlineLevel="0" collapsed="false">
      <c r="A355" s="19" t="s">
        <v>942</v>
      </c>
      <c r="B355" s="19" t="n">
        <v>0.319</v>
      </c>
      <c r="C355" s="19" t="n">
        <v>0.052</v>
      </c>
      <c r="D355" s="19" t="n">
        <v>0.0424</v>
      </c>
      <c r="E355" s="19" t="n">
        <v>0.0014</v>
      </c>
      <c r="F355" s="19" t="n">
        <v>0.924329374051424</v>
      </c>
      <c r="G355" s="19" t="n">
        <v>23.41</v>
      </c>
      <c r="H355" s="19" t="n">
        <v>0.86</v>
      </c>
      <c r="I355" s="19" t="n">
        <v>0.0541</v>
      </c>
      <c r="J355" s="19" t="n">
        <v>0.0072</v>
      </c>
      <c r="K355" s="19" t="n">
        <v>-0.768068312358435</v>
      </c>
      <c r="L355" s="86" t="n">
        <v>267.692163277991</v>
      </c>
      <c r="M355" s="86" t="n">
        <v>8.83889218370724</v>
      </c>
      <c r="N355" s="38" t="n">
        <v>281.133039280274</v>
      </c>
      <c r="O355" s="38" t="n">
        <v>45.8273292870666</v>
      </c>
      <c r="P355" s="52" t="n">
        <v>375.214620407856</v>
      </c>
      <c r="Q355" s="52" t="n">
        <v>49.9361417178662</v>
      </c>
      <c r="R355" s="86" t="n">
        <v>266.868126416044</v>
      </c>
      <c r="S355" s="86" t="n">
        <v>9.01341845107102</v>
      </c>
      <c r="T355" s="19" t="n">
        <v>4.78096634842096</v>
      </c>
    </row>
    <row r="356" customFormat="false" ht="16.2" hidden="false" customHeight="false" outlineLevel="0" collapsed="false">
      <c r="A356" s="19" t="s">
        <v>943</v>
      </c>
      <c r="B356" s="19" t="n">
        <v>5.55</v>
      </c>
      <c r="C356" s="85" t="n">
        <v>0.6</v>
      </c>
      <c r="D356" s="84" t="n">
        <v>0.332</v>
      </c>
      <c r="E356" s="19" t="n">
        <v>0.0072</v>
      </c>
      <c r="F356" s="19" t="n">
        <v>0.70770855189899</v>
      </c>
      <c r="G356" s="19" t="n">
        <v>3.008</v>
      </c>
      <c r="H356" s="87" t="n">
        <v>0.07</v>
      </c>
      <c r="I356" s="19" t="n">
        <v>0.117</v>
      </c>
      <c r="J356" s="19" t="n">
        <v>0.011</v>
      </c>
      <c r="K356" s="19" t="n">
        <v>-0.527126257296255</v>
      </c>
      <c r="L356" s="38" t="n">
        <v>1848.06815225268</v>
      </c>
      <c r="M356" s="38" t="n">
        <v>40.0785864343955</v>
      </c>
      <c r="N356" s="38" t="n">
        <v>1908.37696060025</v>
      </c>
      <c r="O356" s="38" t="n">
        <v>206.311022767595</v>
      </c>
      <c r="P356" s="52" t="n">
        <v>1910.89217353331</v>
      </c>
      <c r="Q356" s="52" t="n">
        <v>179.65652913561</v>
      </c>
      <c r="R356" s="38" t="n">
        <v>1839.73163595539</v>
      </c>
      <c r="S356" s="38" t="n">
        <v>45.3550062091435</v>
      </c>
      <c r="T356" s="19" t="n">
        <v>3.16021465322039</v>
      </c>
    </row>
    <row r="357" customFormat="false" ht="16.2" hidden="false" customHeight="false" outlineLevel="0" collapsed="false">
      <c r="A357" s="19" t="s">
        <v>944</v>
      </c>
      <c r="B357" s="85" t="n">
        <v>4.8</v>
      </c>
      <c r="C357" s="19" t="n">
        <v>0.65</v>
      </c>
      <c r="D357" s="19" t="n">
        <v>0.305</v>
      </c>
      <c r="E357" s="19" t="n">
        <v>0.012</v>
      </c>
      <c r="F357" s="19" t="n">
        <v>0.769377191422149</v>
      </c>
      <c r="G357" s="19" t="n">
        <v>3.27</v>
      </c>
      <c r="H357" s="19" t="n">
        <v>0.12</v>
      </c>
      <c r="I357" s="19" t="n">
        <v>0.111</v>
      </c>
      <c r="J357" s="19" t="n">
        <v>0.012</v>
      </c>
      <c r="K357" s="19" t="n">
        <v>-0.668422183685173</v>
      </c>
      <c r="L357" s="38" t="n">
        <v>1716.05505737087</v>
      </c>
      <c r="M357" s="38" t="n">
        <v>67.5169202900016</v>
      </c>
      <c r="N357" s="38" t="n">
        <v>1784.89913951604</v>
      </c>
      <c r="O357" s="38" t="n">
        <v>241.705091809464</v>
      </c>
      <c r="P357" s="52" t="n">
        <v>1815.85194197375</v>
      </c>
      <c r="Q357" s="52" t="n">
        <v>196.308318051216</v>
      </c>
      <c r="R357" s="38" t="n">
        <v>1704.67841129815</v>
      </c>
      <c r="S357" s="38" t="n">
        <v>69.3044630435053</v>
      </c>
      <c r="T357" s="19" t="n">
        <v>3.85702926406447</v>
      </c>
    </row>
    <row r="358" customFormat="false" ht="16.2" hidden="false" customHeight="false" outlineLevel="0" collapsed="false">
      <c r="A358" s="19" t="s">
        <v>945</v>
      </c>
      <c r="B358" s="19" t="n">
        <v>1.73</v>
      </c>
      <c r="C358" s="19" t="n">
        <v>0.16</v>
      </c>
      <c r="D358" s="19" t="n">
        <v>0.1663</v>
      </c>
      <c r="E358" s="19" t="n">
        <v>0.0045</v>
      </c>
      <c r="F358" s="19" t="n">
        <v>0.723323270058252</v>
      </c>
      <c r="G358" s="19" t="n">
        <v>6.07</v>
      </c>
      <c r="H358" s="19" t="n">
        <v>0.16</v>
      </c>
      <c r="I358" s="19" t="n">
        <v>0.0744</v>
      </c>
      <c r="J358" s="19" t="n">
        <v>0.0056</v>
      </c>
      <c r="K358" s="19" t="n">
        <v>-0.552760510155666</v>
      </c>
      <c r="L358" s="38" t="n">
        <v>991.692794294068</v>
      </c>
      <c r="M358" s="38" t="n">
        <v>26.8347418780716</v>
      </c>
      <c r="N358" s="38" t="n">
        <v>1019.75083433708</v>
      </c>
      <c r="O358" s="38" t="n">
        <v>94.3122158924463</v>
      </c>
      <c r="P358" s="52" t="n">
        <v>1052.33792213327</v>
      </c>
      <c r="Q358" s="52" t="n">
        <v>79.2082306982033</v>
      </c>
      <c r="R358" s="38" t="n">
        <v>989.178633062837</v>
      </c>
      <c r="S358" s="38" t="n">
        <v>26.6027639429529</v>
      </c>
      <c r="T358" s="19" t="n">
        <v>2.75146036641858</v>
      </c>
    </row>
    <row r="359" customFormat="false" ht="16.2" hidden="false" customHeight="false" outlineLevel="0" collapsed="false">
      <c r="A359" s="19" t="s">
        <v>946</v>
      </c>
      <c r="B359" s="19" t="n">
        <v>1.27</v>
      </c>
      <c r="C359" s="19" t="n">
        <v>0.15</v>
      </c>
      <c r="D359" s="84" t="n">
        <v>0.129</v>
      </c>
      <c r="E359" s="19" t="n">
        <v>0.0042</v>
      </c>
      <c r="F359" s="19" t="n">
        <v>0.40427443686587</v>
      </c>
      <c r="G359" s="19" t="n">
        <v>7.78</v>
      </c>
      <c r="H359" s="19" t="n">
        <v>0.26</v>
      </c>
      <c r="I359" s="19" t="n">
        <v>0.0715</v>
      </c>
      <c r="J359" s="19" t="n">
        <v>0.0078</v>
      </c>
      <c r="K359" s="19" t="n">
        <v>-0.127872202314715</v>
      </c>
      <c r="L359" s="38" t="n">
        <v>782.158163851894</v>
      </c>
      <c r="M359" s="38" t="n">
        <v>25.4656146370384</v>
      </c>
      <c r="N359" s="38" t="n">
        <v>832.390548300057</v>
      </c>
      <c r="O359" s="38" t="n">
        <v>98.3138442874083</v>
      </c>
      <c r="P359" s="52" t="n">
        <v>971.742475003328</v>
      </c>
      <c r="Q359" s="52" t="n">
        <v>106.008270000363</v>
      </c>
      <c r="R359" s="38" t="n">
        <v>776.413730478472</v>
      </c>
      <c r="S359" s="38" t="n">
        <v>25.512609938867</v>
      </c>
      <c r="T359" s="19" t="n">
        <v>6.03471345881453</v>
      </c>
    </row>
    <row r="360" customFormat="false" ht="16.2" hidden="false" customHeight="false" outlineLevel="0" collapsed="false">
      <c r="A360" s="19" t="s">
        <v>947</v>
      </c>
      <c r="B360" s="19" t="n">
        <v>5.27</v>
      </c>
      <c r="C360" s="19" t="n">
        <v>0.49</v>
      </c>
      <c r="D360" s="19" t="n">
        <v>0.3317</v>
      </c>
      <c r="E360" s="19" t="n">
        <v>0.0072</v>
      </c>
      <c r="F360" s="19" t="n">
        <v>0.479239665216391</v>
      </c>
      <c r="G360" s="19" t="n">
        <v>3.027</v>
      </c>
      <c r="H360" s="19" t="n">
        <v>0.063</v>
      </c>
      <c r="I360" s="87" t="n">
        <v>0.118</v>
      </c>
      <c r="J360" s="87" t="n">
        <v>0.01</v>
      </c>
      <c r="K360" s="19" t="n">
        <v>-0.292015399817256</v>
      </c>
      <c r="L360" s="38" t="n">
        <v>1846.61609364037</v>
      </c>
      <c r="M360" s="38" t="n">
        <v>40.0833158703969</v>
      </c>
      <c r="N360" s="38" t="n">
        <v>1864.01620007598</v>
      </c>
      <c r="O360" s="38" t="n">
        <v>173.314599248051</v>
      </c>
      <c r="P360" s="52" t="n">
        <v>1926.15569739701</v>
      </c>
      <c r="Q360" s="52" t="n">
        <v>163.233533677713</v>
      </c>
      <c r="R360" s="38" t="n">
        <v>1836.01809830666</v>
      </c>
      <c r="S360" s="38" t="n">
        <v>44.2894646454877</v>
      </c>
      <c r="T360" s="19" t="n">
        <v>0.933473992066258</v>
      </c>
    </row>
    <row r="361" customFormat="false" ht="16.2" hidden="false" customHeight="false" outlineLevel="0" collapsed="false">
      <c r="A361" s="19" t="s">
        <v>948</v>
      </c>
      <c r="B361" s="19" t="n">
        <v>0.397</v>
      </c>
      <c r="C361" s="19" t="n">
        <v>0.047</v>
      </c>
      <c r="D361" s="19" t="n">
        <v>0.0496</v>
      </c>
      <c r="E361" s="19" t="n">
        <v>0.0015</v>
      </c>
      <c r="F361" s="19" t="n">
        <v>0.001</v>
      </c>
      <c r="G361" s="19" t="n">
        <v>20.01</v>
      </c>
      <c r="H361" s="19" t="n">
        <v>0.58</v>
      </c>
      <c r="I361" s="19" t="n">
        <v>0.0596</v>
      </c>
      <c r="J361" s="19" t="n">
        <v>0.0073</v>
      </c>
      <c r="K361" s="19" t="n">
        <v>0.257250632805443</v>
      </c>
      <c r="L361" s="86" t="n">
        <v>312.065361532233</v>
      </c>
      <c r="M361" s="86" t="n">
        <v>9.43746053020866</v>
      </c>
      <c r="N361" s="38" t="n">
        <v>339.470051555897</v>
      </c>
      <c r="O361" s="38" t="n">
        <v>40.189149680421</v>
      </c>
      <c r="P361" s="52" t="n">
        <v>589.083454559454</v>
      </c>
      <c r="Q361" s="52" t="n">
        <v>72.1528392329533</v>
      </c>
      <c r="R361" s="38" t="n">
        <v>309.392202120635</v>
      </c>
      <c r="S361" s="38" t="n">
        <v>9.62944025376921</v>
      </c>
      <c r="T361" s="19" t="n">
        <v>8.07278577242954</v>
      </c>
    </row>
    <row r="362" customFormat="false" ht="16.2" hidden="false" customHeight="false" outlineLevel="0" collapsed="false">
      <c r="A362" s="19" t="s">
        <v>949</v>
      </c>
      <c r="B362" s="19" t="n">
        <v>4.97</v>
      </c>
      <c r="C362" s="19" t="n">
        <v>0.38</v>
      </c>
      <c r="D362" s="19" t="n">
        <v>0.3166</v>
      </c>
      <c r="E362" s="19" t="n">
        <v>0.0059</v>
      </c>
      <c r="F362" s="19" t="n">
        <v>0.857175353482884</v>
      </c>
      <c r="G362" s="19" t="n">
        <v>3.168</v>
      </c>
      <c r="H362" s="19" t="n">
        <v>0.059</v>
      </c>
      <c r="I362" s="19" t="n">
        <v>0.1192</v>
      </c>
      <c r="J362" s="19" t="n">
        <v>0.0073</v>
      </c>
      <c r="K362" s="19" t="n">
        <v>-0.766545053449826</v>
      </c>
      <c r="L362" s="38" t="n">
        <v>1773.10334279864</v>
      </c>
      <c r="M362" s="38" t="n">
        <v>33.042671265041</v>
      </c>
      <c r="N362" s="38" t="n">
        <v>1814.23255054527</v>
      </c>
      <c r="O362" s="38" t="n">
        <v>138.713957586962</v>
      </c>
      <c r="P362" s="52" t="n">
        <v>1944.26625352181</v>
      </c>
      <c r="Q362" s="52" t="n">
        <v>119.069997069708</v>
      </c>
      <c r="R362" s="38" t="n">
        <v>1751.60563554144</v>
      </c>
      <c r="S362" s="38" t="n">
        <v>35.0402519584382</v>
      </c>
      <c r="T362" s="19" t="n">
        <v>2.26703063696374</v>
      </c>
    </row>
    <row r="363" customFormat="false" ht="16.2" hidden="false" customHeight="false" outlineLevel="0" collapsed="false">
      <c r="A363" s="19" t="s">
        <v>950</v>
      </c>
      <c r="B363" s="19" t="n">
        <v>1.16</v>
      </c>
      <c r="C363" s="19" t="n">
        <v>0.18</v>
      </c>
      <c r="D363" s="19" t="n">
        <v>0.1184</v>
      </c>
      <c r="E363" s="19" t="n">
        <v>0.0049</v>
      </c>
      <c r="F363" s="19" t="n">
        <v>0.211620473581663</v>
      </c>
      <c r="G363" s="19" t="n">
        <v>8.53</v>
      </c>
      <c r="H363" s="19" t="n">
        <v>0.35</v>
      </c>
      <c r="I363" s="19" t="n">
        <v>0.079</v>
      </c>
      <c r="J363" s="19" t="n">
        <v>0.012</v>
      </c>
      <c r="K363" s="19" t="n">
        <v>0.0544185314375556</v>
      </c>
      <c r="L363" s="38" t="n">
        <v>721.347896840669</v>
      </c>
      <c r="M363" s="38" t="n">
        <v>29.8530801901966</v>
      </c>
      <c r="N363" s="38" t="n">
        <v>781.954837483956</v>
      </c>
      <c r="O363" s="38" t="n">
        <v>121.337819609579</v>
      </c>
      <c r="P363" s="52" t="n">
        <v>1172.13490865721</v>
      </c>
      <c r="Q363" s="52" t="n">
        <v>178.045808909956</v>
      </c>
      <c r="R363" s="38" t="n">
        <v>708.051563478465</v>
      </c>
      <c r="S363" s="38" t="n">
        <v>30.2209095967724</v>
      </c>
      <c r="T363" s="19" t="n">
        <v>7.75069578676658</v>
      </c>
    </row>
    <row r="364" customFormat="false" ht="16.2" hidden="false" customHeight="false" outlineLevel="0" collapsed="false">
      <c r="A364" s="19" t="s">
        <v>951</v>
      </c>
      <c r="B364" s="19" t="n">
        <v>0.253</v>
      </c>
      <c r="C364" s="19" t="n">
        <v>0.034</v>
      </c>
      <c r="D364" s="19" t="n">
        <v>0.0328</v>
      </c>
      <c r="E364" s="19" t="n">
        <v>0.0013</v>
      </c>
      <c r="F364" s="19" t="n">
        <v>0.335013543753692</v>
      </c>
      <c r="G364" s="19" t="n">
        <v>30.3</v>
      </c>
      <c r="H364" s="19" t="n">
        <v>1.2</v>
      </c>
      <c r="I364" s="19" t="n">
        <v>0.0576</v>
      </c>
      <c r="J364" s="19" t="n">
        <v>0.0073</v>
      </c>
      <c r="K364" s="19" t="n">
        <v>-0.0427797594005831</v>
      </c>
      <c r="L364" s="86" t="n">
        <v>208.04873843865</v>
      </c>
      <c r="M364" s="86" t="n">
        <v>8.24583414543431</v>
      </c>
      <c r="N364" s="38" t="n">
        <v>229.010180143099</v>
      </c>
      <c r="O364" s="38" t="n">
        <v>30.7760716397841</v>
      </c>
      <c r="P364" s="52" t="n">
        <v>514.580044098578</v>
      </c>
      <c r="Q364" s="52" t="n">
        <v>65.2158736444378</v>
      </c>
      <c r="R364" s="86" t="n">
        <v>206.16265532211</v>
      </c>
      <c r="S364" s="86" t="n">
        <v>8.30234062268962</v>
      </c>
      <c r="T364" s="19" t="n">
        <v>9.15306109595258</v>
      </c>
    </row>
    <row r="365" customFormat="false" ht="16.2" hidden="false" customHeight="false" outlineLevel="0" collapsed="false">
      <c r="A365" s="19" t="s">
        <v>952</v>
      </c>
      <c r="B365" s="19" t="n">
        <v>1.366</v>
      </c>
      <c r="C365" s="19" t="n">
        <v>0.072</v>
      </c>
      <c r="D365" s="19" t="n">
        <v>0.1431</v>
      </c>
      <c r="E365" s="84" t="n">
        <v>0.003</v>
      </c>
      <c r="F365" s="19" t="n">
        <v>0.151088226430609</v>
      </c>
      <c r="G365" s="19" t="n">
        <v>6.91</v>
      </c>
      <c r="H365" s="19" t="n">
        <v>0.14</v>
      </c>
      <c r="I365" s="19" t="n">
        <v>0.0689</v>
      </c>
      <c r="J365" s="19" t="n">
        <v>0.0037</v>
      </c>
      <c r="K365" s="19" t="n">
        <v>0.237169955640913</v>
      </c>
      <c r="L365" s="38" t="n">
        <v>862.168380658151</v>
      </c>
      <c r="M365" s="38" t="n">
        <v>18.0748088188292</v>
      </c>
      <c r="N365" s="38" t="n">
        <v>874.448662797578</v>
      </c>
      <c r="O365" s="38" t="n">
        <v>46.0909983319368</v>
      </c>
      <c r="P365" s="52" t="n">
        <v>895.747680663313</v>
      </c>
      <c r="Q365" s="52" t="n">
        <v>48.1025605000618</v>
      </c>
      <c r="R365" s="38" t="n">
        <v>861.054011795827</v>
      </c>
      <c r="S365" s="38" t="n">
        <v>17.843044434095</v>
      </c>
      <c r="T365" s="19" t="n">
        <v>1.40434569367853</v>
      </c>
    </row>
    <row r="366" customFormat="false" ht="16.2" hidden="false" customHeight="false" outlineLevel="0" collapsed="false">
      <c r="A366" s="19" t="s">
        <v>953</v>
      </c>
      <c r="B366" s="19" t="n">
        <v>10.34</v>
      </c>
      <c r="C366" s="19" t="n">
        <v>0.43</v>
      </c>
      <c r="D366" s="19" t="n">
        <v>0.4617</v>
      </c>
      <c r="E366" s="19" t="n">
        <v>0.0085</v>
      </c>
      <c r="F366" s="19" t="n">
        <v>0.328979532299368</v>
      </c>
      <c r="G366" s="19" t="n">
        <v>2.174</v>
      </c>
      <c r="H366" s="19" t="n">
        <v>0.039</v>
      </c>
      <c r="I366" s="19" t="n">
        <v>0.1618</v>
      </c>
      <c r="J366" s="19" t="n">
        <v>0.0064</v>
      </c>
      <c r="K366" s="19" t="n">
        <v>0.110637978803009</v>
      </c>
      <c r="L366" s="38" t="n">
        <v>2447.0597383601</v>
      </c>
      <c r="M366" s="38" t="n">
        <v>45.0509156943054</v>
      </c>
      <c r="N366" s="38" t="n">
        <v>2465.69152490187</v>
      </c>
      <c r="O366" s="38" t="n">
        <v>102.538428985281</v>
      </c>
      <c r="P366" s="52" t="n">
        <v>2474.55770786676</v>
      </c>
      <c r="Q366" s="52" t="n">
        <v>97.8811454285987</v>
      </c>
      <c r="R366" s="38" t="n">
        <v>2439.4511512143</v>
      </c>
      <c r="S366" s="38" t="n">
        <v>51.0565630283633</v>
      </c>
      <c r="T366" s="19" t="n">
        <v>0.755641423657583</v>
      </c>
    </row>
    <row r="367" customFormat="false" ht="16.2" hidden="false" customHeight="false" outlineLevel="0" collapsed="false">
      <c r="A367" s="19" t="s">
        <v>954</v>
      </c>
      <c r="B367" s="19" t="n">
        <v>10.33</v>
      </c>
      <c r="C367" s="19" t="n">
        <v>0.38</v>
      </c>
      <c r="D367" s="84" t="n">
        <v>0.461</v>
      </c>
      <c r="E367" s="19" t="n">
        <v>0.0089</v>
      </c>
      <c r="F367" s="19" t="n">
        <v>0.496841948968615</v>
      </c>
      <c r="G367" s="19" t="n">
        <v>2.179</v>
      </c>
      <c r="H367" s="19" t="n">
        <v>0.045</v>
      </c>
      <c r="I367" s="19" t="n">
        <v>0.1628</v>
      </c>
      <c r="J367" s="19" t="n">
        <v>0.0052</v>
      </c>
      <c r="K367" s="19" t="n">
        <v>0.0708777415026891</v>
      </c>
      <c r="L367" s="38" t="n">
        <v>2443.97184701732</v>
      </c>
      <c r="M367" s="38" t="n">
        <v>47.1829705823301</v>
      </c>
      <c r="N367" s="38" t="n">
        <v>2464.79573035479</v>
      </c>
      <c r="O367" s="38" t="n">
        <v>90.6701236722962</v>
      </c>
      <c r="P367" s="52" t="n">
        <v>2484.95023568699</v>
      </c>
      <c r="Q367" s="52" t="n">
        <v>79.371874849953</v>
      </c>
      <c r="R367" s="38" t="n">
        <v>2432.6240798822</v>
      </c>
      <c r="S367" s="38" t="n">
        <v>51.8884160561128</v>
      </c>
      <c r="T367" s="19" t="n">
        <v>0.844852296724319</v>
      </c>
    </row>
    <row r="368" customFormat="false" ht="16.2" hidden="false" customHeight="false" outlineLevel="0" collapsed="false">
      <c r="A368" s="19" t="s">
        <v>955</v>
      </c>
      <c r="B368" s="19" t="n">
        <v>4.82</v>
      </c>
      <c r="C368" s="19" t="n">
        <v>0.13</v>
      </c>
      <c r="D368" s="19" t="n">
        <v>0.3188</v>
      </c>
      <c r="E368" s="19" t="n">
        <v>0.0045</v>
      </c>
      <c r="F368" s="19" t="n">
        <v>0.539899570308811</v>
      </c>
      <c r="G368" s="19" t="n">
        <v>3.152</v>
      </c>
      <c r="H368" s="19" t="n">
        <v>0.045</v>
      </c>
      <c r="I368" s="19" t="n">
        <v>0.1101</v>
      </c>
      <c r="J368" s="19" t="n">
        <v>0.0025</v>
      </c>
      <c r="K368" s="19" t="n">
        <v>-0.0123677017289484</v>
      </c>
      <c r="L368" s="38" t="n">
        <v>1783.86612225907</v>
      </c>
      <c r="M368" s="38" t="n">
        <v>25.180042503657</v>
      </c>
      <c r="N368" s="38" t="n">
        <v>1788.39443747103</v>
      </c>
      <c r="O368" s="38" t="n">
        <v>48.2347047450693</v>
      </c>
      <c r="P368" s="52" t="n">
        <v>1801.05592079674</v>
      </c>
      <c r="Q368" s="52" t="n">
        <v>40.8959110081004</v>
      </c>
      <c r="R368" s="38" t="n">
        <v>1781.79365040399</v>
      </c>
      <c r="S368" s="38" t="n">
        <v>25.1055878999446</v>
      </c>
      <c r="T368" s="19" t="n">
        <v>0.253205619357744</v>
      </c>
    </row>
    <row r="369" customFormat="false" ht="16.2" hidden="false" customHeight="false" outlineLevel="0" collapsed="false">
      <c r="A369" s="19" t="s">
        <v>956</v>
      </c>
      <c r="B369" s="19" t="n">
        <v>0.353</v>
      </c>
      <c r="C369" s="19" t="n">
        <v>0.015</v>
      </c>
      <c r="D369" s="19" t="n">
        <v>0.04909</v>
      </c>
      <c r="E369" s="89" t="n">
        <v>0.0008</v>
      </c>
      <c r="F369" s="19" t="n">
        <v>0.649960533276281</v>
      </c>
      <c r="G369" s="19" t="n">
        <v>20.36</v>
      </c>
      <c r="H369" s="19" t="n">
        <v>0.32</v>
      </c>
      <c r="I369" s="19" t="n">
        <v>0.0526</v>
      </c>
      <c r="J369" s="19" t="n">
        <v>0.0018</v>
      </c>
      <c r="K369" s="19" t="n">
        <v>-0.360303256747228</v>
      </c>
      <c r="L369" s="86" t="n">
        <v>308.932291571836</v>
      </c>
      <c r="M369" s="86" t="n">
        <v>5.0345453912705</v>
      </c>
      <c r="N369" s="38" t="n">
        <v>306.97502075306</v>
      </c>
      <c r="O369" s="38" t="n">
        <v>13.0442643379487</v>
      </c>
      <c r="P369" s="52" t="n">
        <v>311.581332479761</v>
      </c>
      <c r="Q369" s="52" t="n">
        <v>10.6624790582428</v>
      </c>
      <c r="R369" s="86" t="n">
        <v>308.90912903527</v>
      </c>
      <c r="S369" s="86" t="n">
        <v>5.00501619344732</v>
      </c>
      <c r="T369" s="19" t="n">
        <v>-0.637599376644626</v>
      </c>
    </row>
    <row r="370" customFormat="false" ht="16.2" hidden="false" customHeight="false" outlineLevel="0" collapsed="false">
      <c r="A370" s="19" t="s">
        <v>957</v>
      </c>
      <c r="B370" s="19" t="n">
        <v>9.64</v>
      </c>
      <c r="C370" s="19" t="n">
        <v>0.25</v>
      </c>
      <c r="D370" s="19" t="n">
        <v>0.4548</v>
      </c>
      <c r="E370" s="19" t="n">
        <v>0.0047</v>
      </c>
      <c r="F370" s="19" t="n">
        <v>0.567775619296222</v>
      </c>
      <c r="G370" s="19" t="n">
        <v>2.198</v>
      </c>
      <c r="H370" s="19" t="n">
        <v>0.022</v>
      </c>
      <c r="I370" s="84" t="n">
        <v>0.156</v>
      </c>
      <c r="J370" s="19" t="n">
        <v>0.0034</v>
      </c>
      <c r="K370" s="19" t="n">
        <v>-0.223137626435043</v>
      </c>
      <c r="L370" s="38" t="n">
        <v>2416.55719020594</v>
      </c>
      <c r="M370" s="38" t="n">
        <v>24.9732163455759</v>
      </c>
      <c r="N370" s="38" t="n">
        <v>2400.99556674976</v>
      </c>
      <c r="O370" s="38" t="n">
        <v>62.2664825401908</v>
      </c>
      <c r="P370" s="52" t="n">
        <v>2412.75996902294</v>
      </c>
      <c r="Q370" s="52" t="n">
        <v>52.5857941966538</v>
      </c>
      <c r="R370" s="38" t="n">
        <v>2417.55635706284</v>
      </c>
      <c r="S370" s="38" t="n">
        <v>28.0691595988377</v>
      </c>
      <c r="T370" s="19" t="n">
        <v>-0.648132119512912</v>
      </c>
    </row>
    <row r="371" customFormat="false" ht="16.2" hidden="false" customHeight="false" outlineLevel="0" collapsed="false">
      <c r="A371" s="19" t="s">
        <v>958</v>
      </c>
      <c r="B371" s="19" t="n">
        <v>1.158</v>
      </c>
      <c r="C371" s="19" t="n">
        <v>0.046</v>
      </c>
      <c r="D371" s="84" t="n">
        <v>0.128</v>
      </c>
      <c r="E371" s="19" t="n">
        <v>0.0035</v>
      </c>
      <c r="F371" s="19" t="n">
        <v>0.393610446390937</v>
      </c>
      <c r="G371" s="85" t="n">
        <v>8</v>
      </c>
      <c r="H371" s="19" t="n">
        <v>0.14</v>
      </c>
      <c r="I371" s="19" t="n">
        <v>0.0678</v>
      </c>
      <c r="J371" s="19" t="n">
        <v>0.0026</v>
      </c>
      <c r="K371" s="19" t="n">
        <v>0.148158763112144</v>
      </c>
      <c r="L371" s="38" t="n">
        <v>776.445789369007</v>
      </c>
      <c r="M371" s="38" t="n">
        <v>21.2309395530588</v>
      </c>
      <c r="N371" s="38" t="n">
        <v>781.014232457677</v>
      </c>
      <c r="O371" s="38" t="n">
        <v>31.0247449853654</v>
      </c>
      <c r="P371" s="52" t="n">
        <v>862.446311590952</v>
      </c>
      <c r="Q371" s="52" t="n">
        <v>33.0731623913934</v>
      </c>
      <c r="R371" s="38" t="n">
        <v>773.953538338851</v>
      </c>
      <c r="S371" s="38" t="n">
        <v>20.6377006139257</v>
      </c>
      <c r="T371" s="19" t="n">
        <v>0.584937239145245</v>
      </c>
    </row>
    <row r="372" customFormat="false" ht="16.2" hidden="false" customHeight="false" outlineLevel="0" collapsed="false">
      <c r="A372" s="19" t="s">
        <v>959</v>
      </c>
      <c r="B372" s="19" t="n">
        <v>4.84</v>
      </c>
      <c r="C372" s="19" t="n">
        <v>0.37</v>
      </c>
      <c r="D372" s="84" t="n">
        <v>0.2793</v>
      </c>
      <c r="E372" s="19" t="n">
        <v>0.0095</v>
      </c>
      <c r="F372" s="19" t="n">
        <v>0.324507710549597</v>
      </c>
      <c r="G372" s="19" t="n">
        <v>3.57</v>
      </c>
      <c r="H372" s="19" t="n">
        <v>0.14</v>
      </c>
      <c r="I372" s="19" t="n">
        <v>0.1317</v>
      </c>
      <c r="J372" s="19" t="n">
        <v>0.0096</v>
      </c>
      <c r="K372" s="19" t="n">
        <v>0.176176356975203</v>
      </c>
      <c r="L372" s="38" t="n">
        <v>1587.83596029558</v>
      </c>
      <c r="M372" s="38" t="n">
        <v>54.008025860394</v>
      </c>
      <c r="N372" s="38" t="n">
        <v>1791.87774467192</v>
      </c>
      <c r="O372" s="38" t="n">
        <v>136.982389572027</v>
      </c>
      <c r="P372" s="52" t="n">
        <v>2120.75575451249</v>
      </c>
      <c r="Q372" s="52" t="n">
        <v>154.588118779954</v>
      </c>
      <c r="R372" s="38" t="n">
        <v>1527.47736997192</v>
      </c>
      <c r="S372" s="38" t="n">
        <v>53.1370523133844</v>
      </c>
      <c r="T372" s="19" t="n">
        <v>11.3870371448634</v>
      </c>
    </row>
    <row r="373" customFormat="false" ht="16.2" hidden="false" customHeight="false" outlineLevel="0" collapsed="false">
      <c r="A373" s="19" t="s">
        <v>960</v>
      </c>
      <c r="B373" s="19" t="n">
        <v>5.12</v>
      </c>
      <c r="C373" s="19" t="n">
        <v>0.16</v>
      </c>
      <c r="D373" s="84" t="n">
        <v>0.329</v>
      </c>
      <c r="E373" s="19" t="n">
        <v>0.0052</v>
      </c>
      <c r="F373" s="19" t="n">
        <v>0.535308067215405</v>
      </c>
      <c r="G373" s="19" t="n">
        <v>3.053</v>
      </c>
      <c r="H373" s="19" t="n">
        <v>0.047</v>
      </c>
      <c r="I373" s="19" t="n">
        <v>0.1098</v>
      </c>
      <c r="J373" s="19" t="n">
        <v>0.0029</v>
      </c>
      <c r="K373" s="19" t="n">
        <v>-0.0516358996554207</v>
      </c>
      <c r="L373" s="38" t="n">
        <v>1833.53282663084</v>
      </c>
      <c r="M373" s="38" t="n">
        <v>28.9798501473567</v>
      </c>
      <c r="N373" s="38" t="n">
        <v>1839.42945273314</v>
      </c>
      <c r="O373" s="38" t="n">
        <v>57.4821703979107</v>
      </c>
      <c r="P373" s="52" t="n">
        <v>1796.09100531273</v>
      </c>
      <c r="Q373" s="52" t="n">
        <v>47.4377405774766</v>
      </c>
      <c r="R373" s="38" t="n">
        <v>1838.24425372467</v>
      </c>
      <c r="S373" s="38" t="n">
        <v>29.139641542083</v>
      </c>
      <c r="T373" s="19" t="n">
        <v>0.320568211710715</v>
      </c>
    </row>
    <row r="374" customFormat="false" ht="16.2" hidden="false" customHeight="false" outlineLevel="0" collapsed="false">
      <c r="A374" s="19" t="s">
        <v>961</v>
      </c>
      <c r="B374" s="19" t="n">
        <v>4.82</v>
      </c>
      <c r="C374" s="85" t="n">
        <v>0.2</v>
      </c>
      <c r="D374" s="19" t="n">
        <v>0.3251</v>
      </c>
      <c r="E374" s="19" t="n">
        <v>0.0066</v>
      </c>
      <c r="F374" s="19" t="n">
        <v>0.586394848789041</v>
      </c>
      <c r="G374" s="19" t="n">
        <v>3.085</v>
      </c>
      <c r="H374" s="19" t="n">
        <v>0.061</v>
      </c>
      <c r="I374" s="19" t="n">
        <v>0.1093</v>
      </c>
      <c r="J374" s="19" t="n">
        <v>0.0037</v>
      </c>
      <c r="K374" s="19" t="n">
        <v>-0.13805451943683</v>
      </c>
      <c r="L374" s="38" t="n">
        <v>1814.58777301179</v>
      </c>
      <c r="M374" s="38" t="n">
        <v>36.8387551580369</v>
      </c>
      <c r="N374" s="38" t="n">
        <v>1788.39443747103</v>
      </c>
      <c r="O374" s="38" t="n">
        <v>74.2072380693374</v>
      </c>
      <c r="P374" s="52" t="n">
        <v>1787.77913454034</v>
      </c>
      <c r="Q374" s="52" t="n">
        <v>60.5195132461047</v>
      </c>
      <c r="R374" s="38" t="n">
        <v>1817.89493769842</v>
      </c>
      <c r="S374" s="38" t="n">
        <v>36.9571203940667</v>
      </c>
      <c r="T374" s="19" t="n">
        <v>-1.4646285512828</v>
      </c>
    </row>
    <row r="375" customFormat="false" ht="16.2" hidden="false" customHeight="false" outlineLevel="0" collapsed="false">
      <c r="A375" s="19" t="s">
        <v>962</v>
      </c>
      <c r="B375" s="19" t="n">
        <v>1.48</v>
      </c>
      <c r="C375" s="19" t="n">
        <v>0.13</v>
      </c>
      <c r="D375" s="19" t="n">
        <v>0.1482</v>
      </c>
      <c r="E375" s="19" t="n">
        <v>0.0051</v>
      </c>
      <c r="F375" s="19" t="n">
        <v>0.46539001830635</v>
      </c>
      <c r="G375" s="19" t="n">
        <v>6.82</v>
      </c>
      <c r="H375" s="19" t="n">
        <v>0.23</v>
      </c>
      <c r="I375" s="19" t="n">
        <v>0.0705</v>
      </c>
      <c r="J375" s="19" t="n">
        <v>0.0055</v>
      </c>
      <c r="K375" s="19" t="n">
        <v>-0.0934903057961804</v>
      </c>
      <c r="L375" s="38" t="n">
        <v>890.865423054952</v>
      </c>
      <c r="M375" s="38" t="n">
        <v>30.6573121294214</v>
      </c>
      <c r="N375" s="38" t="n">
        <v>922.230349979074</v>
      </c>
      <c r="O375" s="38" t="n">
        <v>81.0067199305943</v>
      </c>
      <c r="P375" s="52" t="n">
        <v>942.951123910156</v>
      </c>
      <c r="Q375" s="52" t="n">
        <v>73.5635628582391</v>
      </c>
      <c r="R375" s="38" t="n">
        <v>889.039229400255</v>
      </c>
      <c r="S375" s="38" t="n">
        <v>30.104829592797</v>
      </c>
      <c r="T375" s="19" t="n">
        <v>3.4009861988204</v>
      </c>
    </row>
    <row r="376" customFormat="false" ht="16.2" hidden="false" customHeight="false" outlineLevel="0" collapsed="false">
      <c r="A376" s="19" t="s">
        <v>963</v>
      </c>
      <c r="B376" s="19" t="n">
        <v>6.96</v>
      </c>
      <c r="C376" s="19" t="n">
        <v>0.79</v>
      </c>
      <c r="D376" s="19" t="n">
        <v>0.2845</v>
      </c>
      <c r="E376" s="19" t="n">
        <v>0.0095</v>
      </c>
      <c r="F376" s="19" t="n">
        <v>0.756444341002209</v>
      </c>
      <c r="G376" s="19" t="n">
        <v>3.52</v>
      </c>
      <c r="H376" s="19" t="n">
        <v>0.12</v>
      </c>
      <c r="I376" s="19" t="n">
        <v>0.165</v>
      </c>
      <c r="J376" s="19" t="n">
        <v>0.015</v>
      </c>
      <c r="K376" s="19" t="n">
        <v>-0.557713480424539</v>
      </c>
      <c r="L376" s="38" t="n">
        <v>1613.9857377457</v>
      </c>
      <c r="M376" s="38" t="n">
        <v>53.8940756013502</v>
      </c>
      <c r="N376" s="38" t="n">
        <v>2106.34005163862</v>
      </c>
      <c r="O376" s="38" t="n">
        <v>239.081701263579</v>
      </c>
      <c r="P376" s="52" t="n">
        <v>2507.5535551049</v>
      </c>
      <c r="Q376" s="52" t="n">
        <v>227.959414100445</v>
      </c>
      <c r="R376" s="38" t="n">
        <v>1493.66276518058</v>
      </c>
      <c r="S376" s="38" t="n">
        <v>55.5232704627673</v>
      </c>
      <c r="T376" s="19" t="n">
        <v>23.3748730889818</v>
      </c>
    </row>
    <row r="377" customFormat="false" ht="16.2" hidden="false" customHeight="false" outlineLevel="0" collapsed="false">
      <c r="A377" s="19" t="s">
        <v>964</v>
      </c>
      <c r="B377" s="19" t="n">
        <v>0.606</v>
      </c>
      <c r="C377" s="19" t="n">
        <v>0.072</v>
      </c>
      <c r="D377" s="84" t="n">
        <v>0.046</v>
      </c>
      <c r="E377" s="19" t="n">
        <v>0.0015</v>
      </c>
      <c r="F377" s="19" t="n">
        <v>0.623860123288689</v>
      </c>
      <c r="G377" s="19" t="n">
        <v>21.67</v>
      </c>
      <c r="H377" s="19" t="n">
        <v>0.74</v>
      </c>
      <c r="I377" s="19" t="n">
        <v>0.0934</v>
      </c>
      <c r="J377" s="19" t="n">
        <v>0.0095</v>
      </c>
      <c r="K377" s="19" t="n">
        <v>-0.374938288050747</v>
      </c>
      <c r="L377" s="86" t="n">
        <v>289.916942096575</v>
      </c>
      <c r="M377" s="86" t="n">
        <v>9.45381332923614</v>
      </c>
      <c r="N377" s="38" t="n">
        <v>481.034284941433</v>
      </c>
      <c r="O377" s="38" t="n">
        <v>57.1525883098732</v>
      </c>
      <c r="P377" s="52" t="n">
        <v>1496.01083672638</v>
      </c>
      <c r="Q377" s="52" t="n">
        <v>152.163843135981</v>
      </c>
      <c r="R377" s="86" t="n">
        <v>275.185185440373</v>
      </c>
      <c r="S377" s="86" t="n">
        <v>9.48048517791453</v>
      </c>
      <c r="T377" s="19" t="n">
        <v>39.7305033815057</v>
      </c>
    </row>
    <row r="378" customFormat="false" ht="16.2" hidden="false" customHeight="false" outlineLevel="0" collapsed="false">
      <c r="A378" s="19" t="s">
        <v>965</v>
      </c>
      <c r="B378" s="19" t="n">
        <v>1.19</v>
      </c>
      <c r="C378" s="19" t="n">
        <v>0.14</v>
      </c>
      <c r="D378" s="19" t="n">
        <v>0.1265</v>
      </c>
      <c r="E378" s="19" t="n">
        <v>0.0073</v>
      </c>
      <c r="F378" s="19" t="n">
        <v>0.611036666457873</v>
      </c>
      <c r="G378" s="19" t="n">
        <v>7.96</v>
      </c>
      <c r="H378" s="19" t="n">
        <v>0.47</v>
      </c>
      <c r="I378" s="84" t="n">
        <v>0.069</v>
      </c>
      <c r="J378" s="19" t="n">
        <v>0.0065</v>
      </c>
      <c r="K378" s="19" t="n">
        <v>-0.133067604227725</v>
      </c>
      <c r="L378" s="38" t="n">
        <v>767.867725319337</v>
      </c>
      <c r="M378" s="38" t="n">
        <v>44.3117343464914</v>
      </c>
      <c r="N378" s="38" t="n">
        <v>795.960343025242</v>
      </c>
      <c r="O378" s="38" t="n">
        <v>93.6423932970873</v>
      </c>
      <c r="P378" s="52" t="n">
        <v>898.740147604927</v>
      </c>
      <c r="Q378" s="52" t="n">
        <v>84.6639269482902</v>
      </c>
      <c r="R378" s="38" t="n">
        <v>764.079658737021</v>
      </c>
      <c r="S378" s="38" t="n">
        <v>43.1261555906148</v>
      </c>
      <c r="T378" s="19" t="n">
        <v>3.52939916568357</v>
      </c>
    </row>
    <row r="379" customFormat="false" ht="16.2" hidden="false" customHeight="false" outlineLevel="0" collapsed="false">
      <c r="A379" s="19" t="s">
        <v>966</v>
      </c>
      <c r="B379" s="19" t="n">
        <v>0.234</v>
      </c>
      <c r="C379" s="19" t="n">
        <v>0.028</v>
      </c>
      <c r="D379" s="84" t="n">
        <v>0.033</v>
      </c>
      <c r="E379" s="19" t="n">
        <v>0.0012</v>
      </c>
      <c r="F379" s="19" t="n">
        <v>0.304638032717414</v>
      </c>
      <c r="G379" s="19" t="n">
        <v>30.2</v>
      </c>
      <c r="H379" s="86" t="n">
        <v>1</v>
      </c>
      <c r="I379" s="19" t="n">
        <v>0.0544</v>
      </c>
      <c r="J379" s="19" t="n">
        <v>0.0062</v>
      </c>
      <c r="K379" s="19" t="n">
        <v>-0.0307811426316365</v>
      </c>
      <c r="L379" s="86" t="n">
        <v>209.29695495569</v>
      </c>
      <c r="M379" s="86" t="n">
        <v>7.61079836202509</v>
      </c>
      <c r="N379" s="38" t="n">
        <v>213.495380497737</v>
      </c>
      <c r="O379" s="38" t="n">
        <v>25.546455786054</v>
      </c>
      <c r="P379" s="52" t="n">
        <v>387.645554238361</v>
      </c>
      <c r="Q379" s="52" t="n">
        <v>44.1801918433426</v>
      </c>
      <c r="R379" s="86" t="n">
        <v>208.236519569872</v>
      </c>
      <c r="S379" s="86" t="n">
        <v>7.6633571064307</v>
      </c>
      <c r="T379" s="19" t="n">
        <v>1.96651821330216</v>
      </c>
    </row>
    <row r="380" customFormat="false" ht="16.2" hidden="false" customHeight="false" outlineLevel="0" collapsed="false">
      <c r="A380" s="19" t="s">
        <v>967</v>
      </c>
      <c r="B380" s="19" t="n">
        <v>0.281</v>
      </c>
      <c r="C380" s="19" t="n">
        <v>0.021</v>
      </c>
      <c r="D380" s="19" t="n">
        <v>0.0404</v>
      </c>
      <c r="E380" s="84" t="n">
        <v>0.001</v>
      </c>
      <c r="F380" s="19" t="n">
        <v>0.323117442363585</v>
      </c>
      <c r="G380" s="19" t="n">
        <v>24.93</v>
      </c>
      <c r="H380" s="19" t="n">
        <v>0.63</v>
      </c>
      <c r="I380" s="19" t="n">
        <v>0.0509</v>
      </c>
      <c r="J380" s="19" t="n">
        <v>0.0036</v>
      </c>
      <c r="K380" s="19" t="n">
        <v>0.015630121608226</v>
      </c>
      <c r="L380" s="86" t="n">
        <v>255.311874890311</v>
      </c>
      <c r="M380" s="86" t="n">
        <v>6.31960086362155</v>
      </c>
      <c r="N380" s="38" t="n">
        <v>251.450497958671</v>
      </c>
      <c r="O380" s="38" t="n">
        <v>18.7916742246694</v>
      </c>
      <c r="P380" s="52" t="n">
        <v>236.303851129968</v>
      </c>
      <c r="Q380" s="52" t="n">
        <v>16.7130425160685</v>
      </c>
      <c r="R380" s="86" t="n">
        <v>255.4446057972</v>
      </c>
      <c r="S380" s="86" t="n">
        <v>6.34474575500851</v>
      </c>
      <c r="T380" s="19" t="n">
        <v>-1.53564099613515</v>
      </c>
    </row>
    <row r="381" customFormat="false" ht="16.2" hidden="false" customHeight="false" outlineLevel="0" collapsed="false">
      <c r="A381" s="19" t="s">
        <v>968</v>
      </c>
      <c r="B381" s="19" t="n">
        <v>10.8</v>
      </c>
      <c r="C381" s="19" t="n">
        <v>1.3</v>
      </c>
      <c r="D381" s="19" t="n">
        <v>0.434</v>
      </c>
      <c r="E381" s="19" t="n">
        <v>0.017</v>
      </c>
      <c r="F381" s="19" t="n">
        <v>0.626866417628737</v>
      </c>
      <c r="G381" s="19" t="n">
        <v>2.327</v>
      </c>
      <c r="H381" s="19" t="n">
        <v>0.096</v>
      </c>
      <c r="I381" s="19" t="n">
        <v>0.179</v>
      </c>
      <c r="J381" s="19" t="n">
        <v>0.018</v>
      </c>
      <c r="K381" s="19" t="n">
        <v>-0.322405791729807</v>
      </c>
      <c r="L381" s="38" t="n">
        <v>2323.72436536618</v>
      </c>
      <c r="M381" s="38" t="n">
        <v>91.0214613161868</v>
      </c>
      <c r="N381" s="38" t="n">
        <v>2506.06643800743</v>
      </c>
      <c r="O381" s="38" t="n">
        <v>301.656145315709</v>
      </c>
      <c r="P381" s="52" t="n">
        <v>2643.62707101021</v>
      </c>
      <c r="Q381" s="52" t="n">
        <v>265.83959373287</v>
      </c>
      <c r="R381" s="38" t="n">
        <v>2239.53494168229</v>
      </c>
      <c r="S381" s="38" t="n">
        <v>102.044957441467</v>
      </c>
      <c r="T381" s="19" t="n">
        <v>7.2760270787646</v>
      </c>
    </row>
    <row r="382" customFormat="false" ht="16.2" hidden="false" customHeight="false" outlineLevel="0" collapsed="false">
      <c r="A382" s="19" t="s">
        <v>969</v>
      </c>
      <c r="B382" s="19" t="n">
        <v>12.6</v>
      </c>
      <c r="C382" s="19" t="n">
        <v>1.5</v>
      </c>
      <c r="D382" s="19" t="n">
        <v>0.516</v>
      </c>
      <c r="E382" s="19" t="n">
        <v>0.014</v>
      </c>
      <c r="F382" s="19" t="n">
        <v>0.269346760972721</v>
      </c>
      <c r="G382" s="19" t="n">
        <v>1.926</v>
      </c>
      <c r="H382" s="19" t="n">
        <v>0.055</v>
      </c>
      <c r="I382" s="19" t="n">
        <v>0.183</v>
      </c>
      <c r="J382" s="19" t="n">
        <v>0.021</v>
      </c>
      <c r="K382" s="19" t="n">
        <v>-0.0287388227486343</v>
      </c>
      <c r="L382" s="38" t="n">
        <v>2682.19363236216</v>
      </c>
      <c r="M382" s="38" t="n">
        <v>72.7726954516865</v>
      </c>
      <c r="N382" s="38" t="n">
        <v>2650.22063536783</v>
      </c>
      <c r="O382" s="38" t="n">
        <v>315.502456591408</v>
      </c>
      <c r="P382" s="52" t="n">
        <v>2680.24777068889</v>
      </c>
      <c r="Q382" s="52" t="n">
        <v>307.569416308561</v>
      </c>
      <c r="R382" s="38" t="n">
        <v>2682.92187132612</v>
      </c>
      <c r="S382" s="38" t="n">
        <v>108.367008529355</v>
      </c>
      <c r="T382" s="19" t="n">
        <v>-1.20642774294499</v>
      </c>
    </row>
    <row r="383" customFormat="false" ht="16.2" hidden="false" customHeight="false" outlineLevel="0" collapsed="false">
      <c r="A383" s="19" t="s">
        <v>970</v>
      </c>
      <c r="B383" s="19" t="n">
        <v>1.18</v>
      </c>
      <c r="C383" s="19" t="n">
        <v>0.15</v>
      </c>
      <c r="D383" s="19" t="n">
        <v>0.1248</v>
      </c>
      <c r="E383" s="19" t="n">
        <v>0.0036</v>
      </c>
      <c r="F383" s="19" t="n">
        <v>0.466921674296</v>
      </c>
      <c r="G383" s="19" t="n">
        <v>8.06</v>
      </c>
      <c r="H383" s="19" t="n">
        <v>0.24</v>
      </c>
      <c r="I383" s="19" t="n">
        <v>0.0704</v>
      </c>
      <c r="J383" s="19" t="n">
        <v>0.0082</v>
      </c>
      <c r="K383" s="19" t="n">
        <v>-0.24587569443605</v>
      </c>
      <c r="L383" s="38" t="n">
        <v>758.132100398153</v>
      </c>
      <c r="M383" s="38" t="n">
        <v>21.8691952037929</v>
      </c>
      <c r="N383" s="38" t="n">
        <v>791.313272885208</v>
      </c>
      <c r="O383" s="38" t="n">
        <v>100.590670282018</v>
      </c>
      <c r="P383" s="52" t="n">
        <v>940.042453769003</v>
      </c>
      <c r="Q383" s="52" t="n">
        <v>109.493581262867</v>
      </c>
      <c r="R383" s="38" t="n">
        <v>752.873975614734</v>
      </c>
      <c r="S383" s="38" t="n">
        <v>22.2839192347516</v>
      </c>
      <c r="T383" s="19" t="n">
        <v>4.19317779999744</v>
      </c>
    </row>
    <row r="384" customFormat="false" ht="16.2" hidden="false" customHeight="false" outlineLevel="0" collapsed="false">
      <c r="A384" s="19" t="s">
        <v>971</v>
      </c>
      <c r="B384" s="19" t="n">
        <v>8.06</v>
      </c>
      <c r="C384" s="19" t="n">
        <v>0.74</v>
      </c>
      <c r="D384" s="19" t="n">
        <v>0.3327</v>
      </c>
      <c r="E384" s="84" t="n">
        <v>0.008</v>
      </c>
      <c r="F384" s="19" t="n">
        <v>0.001</v>
      </c>
      <c r="G384" s="19" t="n">
        <v>3.028</v>
      </c>
      <c r="H384" s="19" t="n">
        <v>0.069</v>
      </c>
      <c r="I384" s="19" t="n">
        <v>0.179</v>
      </c>
      <c r="J384" s="19" t="n">
        <v>0.017</v>
      </c>
      <c r="K384" s="19" t="n">
        <v>0.256362800296839</v>
      </c>
      <c r="L384" s="38" t="n">
        <v>1851.45501758933</v>
      </c>
      <c r="M384" s="38" t="n">
        <v>44.5195074863679</v>
      </c>
      <c r="N384" s="38" t="n">
        <v>2237.7713560998</v>
      </c>
      <c r="O384" s="38" t="n">
        <v>205.45295328956</v>
      </c>
      <c r="P384" s="52" t="n">
        <v>2643.62707101021</v>
      </c>
      <c r="Q384" s="52" t="n">
        <v>251.070727414377</v>
      </c>
      <c r="R384" s="38" t="n">
        <v>1712.64658660087</v>
      </c>
      <c r="S384" s="38" t="n">
        <v>53.7541818847062</v>
      </c>
      <c r="T384" s="19" t="n">
        <v>17.2634410328579</v>
      </c>
    </row>
    <row r="385" customFormat="false" ht="16.2" hidden="false" customHeight="false" outlineLevel="0" collapsed="false">
      <c r="A385" s="19" t="s">
        <v>972</v>
      </c>
      <c r="B385" s="19" t="n">
        <v>0.232</v>
      </c>
      <c r="C385" s="19" t="n">
        <v>0.026</v>
      </c>
      <c r="D385" s="19" t="n">
        <v>0.0335</v>
      </c>
      <c r="E385" s="19" t="n">
        <v>0.0011</v>
      </c>
      <c r="F385" s="19" t="n">
        <v>0.283738670468823</v>
      </c>
      <c r="G385" s="19" t="n">
        <v>29.8</v>
      </c>
      <c r="H385" s="86" t="n">
        <v>1</v>
      </c>
      <c r="I385" s="19" t="n">
        <v>0.0549</v>
      </c>
      <c r="J385" s="19" t="n">
        <v>0.0059</v>
      </c>
      <c r="K385" s="19" t="n">
        <v>0.0160856836399511</v>
      </c>
      <c r="L385" s="86" t="n">
        <v>212.416439256638</v>
      </c>
      <c r="M385" s="86" t="n">
        <v>6.97486815469558</v>
      </c>
      <c r="N385" s="38" t="n">
        <v>211.848367884782</v>
      </c>
      <c r="O385" s="38" t="n">
        <v>23.7416274353636</v>
      </c>
      <c r="P385" s="52" t="n">
        <v>408.152833801551</v>
      </c>
      <c r="Q385" s="52" t="n">
        <v>43.8634192974345</v>
      </c>
      <c r="R385" s="86" t="n">
        <v>211.226854018635</v>
      </c>
      <c r="S385" s="86" t="n">
        <v>7.03545395372805</v>
      </c>
      <c r="T385" s="19" t="n">
        <v>-0.268149987430899</v>
      </c>
    </row>
    <row r="386" customFormat="false" ht="16.2" hidden="false" customHeight="false" outlineLevel="0" collapsed="false">
      <c r="A386" s="19" t="s">
        <v>973</v>
      </c>
      <c r="B386" s="19" t="n">
        <v>5.92</v>
      </c>
      <c r="C386" s="19" t="n">
        <v>0.34</v>
      </c>
      <c r="D386" s="19" t="n">
        <v>0.3623</v>
      </c>
      <c r="E386" s="19" t="n">
        <v>0.0092</v>
      </c>
      <c r="F386" s="19" t="n">
        <v>0.0862551151186547</v>
      </c>
      <c r="G386" s="19" t="n">
        <v>2.787</v>
      </c>
      <c r="H386" s="19" t="n">
        <v>0.065</v>
      </c>
      <c r="I386" s="19" t="n">
        <v>0.1185</v>
      </c>
      <c r="J386" s="19" t="n">
        <v>0.0072</v>
      </c>
      <c r="K386" s="19" t="n">
        <v>0.330673737184711</v>
      </c>
      <c r="L386" s="38" t="n">
        <v>1993.06654497907</v>
      </c>
      <c r="M386" s="38" t="n">
        <v>50.6105774601365</v>
      </c>
      <c r="N386" s="38" t="n">
        <v>1964.17299043466</v>
      </c>
      <c r="O386" s="38" t="n">
        <v>112.807232558748</v>
      </c>
      <c r="P386" s="52" t="n">
        <v>1933.72876016084</v>
      </c>
      <c r="Q386" s="52" t="n">
        <v>117.492380364203</v>
      </c>
      <c r="R386" s="38" t="n">
        <v>2002.09097063356</v>
      </c>
      <c r="S386" s="38" t="n">
        <v>53.1027950290005</v>
      </c>
      <c r="T386" s="19" t="n">
        <v>-1.47102901247065</v>
      </c>
    </row>
    <row r="387" customFormat="false" ht="16.2" hidden="false" customHeight="false" outlineLevel="0" collapsed="false">
      <c r="A387" s="19" t="s">
        <v>974</v>
      </c>
      <c r="B387" s="19" t="n">
        <v>1.088</v>
      </c>
      <c r="C387" s="19" t="n">
        <v>0.057</v>
      </c>
      <c r="D387" s="84" t="n">
        <v>0.125</v>
      </c>
      <c r="E387" s="19" t="n">
        <v>0.0029</v>
      </c>
      <c r="F387" s="19" t="n">
        <v>0.553176426431379</v>
      </c>
      <c r="G387" s="19" t="n">
        <v>7.97</v>
      </c>
      <c r="H387" s="85" t="n">
        <v>0.2</v>
      </c>
      <c r="I387" s="19" t="n">
        <v>0.0636</v>
      </c>
      <c r="J387" s="19" t="n">
        <v>0.0028</v>
      </c>
      <c r="K387" s="19" t="n">
        <v>-0.0799951670585812</v>
      </c>
      <c r="L387" s="38" t="n">
        <v>759.27823146742</v>
      </c>
      <c r="M387" s="38" t="n">
        <v>17.6152549700441</v>
      </c>
      <c r="N387" s="38" t="n">
        <v>747.531776433358</v>
      </c>
      <c r="O387" s="38" t="n">
        <v>39.1629699050564</v>
      </c>
      <c r="P387" s="52" t="n">
        <v>728.355363425021</v>
      </c>
      <c r="Q387" s="52" t="n">
        <v>32.0659593960701</v>
      </c>
      <c r="R387" s="38" t="n">
        <v>760.114092207711</v>
      </c>
      <c r="S387" s="38" t="n">
        <v>17.2710539520138</v>
      </c>
      <c r="T387" s="19" t="n">
        <v>-1.57136531240276</v>
      </c>
    </row>
    <row r="388" customFormat="false" ht="16.2" hidden="false" customHeight="false" outlineLevel="0" collapsed="false">
      <c r="A388" s="19" t="s">
        <v>975</v>
      </c>
      <c r="B388" s="19" t="n">
        <v>1.099</v>
      </c>
      <c r="C388" s="19" t="n">
        <v>0.091</v>
      </c>
      <c r="D388" s="19" t="n">
        <v>0.1231</v>
      </c>
      <c r="E388" s="84" t="n">
        <v>0.005</v>
      </c>
      <c r="F388" s="19" t="n">
        <v>0.464632921940316</v>
      </c>
      <c r="G388" s="19" t="n">
        <v>8.08</v>
      </c>
      <c r="H388" s="19" t="n">
        <v>0.32</v>
      </c>
      <c r="I388" s="19" t="n">
        <v>0.0668</v>
      </c>
      <c r="J388" s="19" t="n">
        <v>0.0049</v>
      </c>
      <c r="K388" s="19" t="n">
        <v>0.015992225107972</v>
      </c>
      <c r="L388" s="38" t="n">
        <v>748.381750116702</v>
      </c>
      <c r="M388" s="38" t="n">
        <v>30.3973091030342</v>
      </c>
      <c r="N388" s="38" t="n">
        <v>752.866975517588</v>
      </c>
      <c r="O388" s="38" t="n">
        <v>62.339303705278</v>
      </c>
      <c r="P388" s="52" t="n">
        <v>831.544140468121</v>
      </c>
      <c r="Q388" s="52" t="n">
        <v>60.9965013217634</v>
      </c>
      <c r="R388" s="38" t="n">
        <v>746.0968218855</v>
      </c>
      <c r="S388" s="38" t="n">
        <v>29.6937704819885</v>
      </c>
      <c r="T388" s="19" t="n">
        <v>0.595752708876929</v>
      </c>
    </row>
    <row r="389" customFormat="false" ht="16.2" hidden="false" customHeight="false" outlineLevel="0" collapsed="false">
      <c r="A389" s="19" t="s">
        <v>976</v>
      </c>
      <c r="B389" s="19" t="n">
        <v>3.86</v>
      </c>
      <c r="C389" s="19" t="n">
        <v>0.24</v>
      </c>
      <c r="D389" s="19" t="n">
        <v>0.2532</v>
      </c>
      <c r="E389" s="19" t="n">
        <v>0.0089</v>
      </c>
      <c r="F389" s="19" t="n">
        <v>0.729678364150762</v>
      </c>
      <c r="G389" s="19" t="n">
        <v>3.99</v>
      </c>
      <c r="H389" s="19" t="n">
        <v>0.14</v>
      </c>
      <c r="I389" s="19" t="n">
        <v>0.1052</v>
      </c>
      <c r="J389" s="19" t="n">
        <v>0.0046</v>
      </c>
      <c r="K389" s="19" t="n">
        <v>-0.235535938041197</v>
      </c>
      <c r="L389" s="38" t="n">
        <v>1454.95748651668</v>
      </c>
      <c r="M389" s="38" t="n">
        <v>51.1418705766131</v>
      </c>
      <c r="N389" s="38" t="n">
        <v>1605.35963640392</v>
      </c>
      <c r="O389" s="38" t="n">
        <v>99.8151069266687</v>
      </c>
      <c r="P389" s="52" t="n">
        <v>1717.81308695164</v>
      </c>
      <c r="Q389" s="52" t="n">
        <v>75.1134999997863</v>
      </c>
      <c r="R389" s="38" t="n">
        <v>1432.28157013673</v>
      </c>
      <c r="S389" s="38" t="n">
        <v>49.1794719593655</v>
      </c>
      <c r="T389" s="19" t="n">
        <v>9.36875118052372</v>
      </c>
    </row>
    <row r="390" customFormat="false" ht="16.2" hidden="false" customHeight="false" outlineLevel="0" collapsed="false">
      <c r="A390" s="19" t="s">
        <v>977</v>
      </c>
      <c r="B390" s="19" t="n">
        <v>4.77</v>
      </c>
      <c r="C390" s="19" t="n">
        <v>0.33</v>
      </c>
      <c r="D390" s="84" t="n">
        <v>0.312</v>
      </c>
      <c r="E390" s="19" t="n">
        <v>0.0074</v>
      </c>
      <c r="F390" s="19" t="n">
        <v>0.543760953963935</v>
      </c>
      <c r="G390" s="19" t="n">
        <v>3.213</v>
      </c>
      <c r="H390" s="19" t="n">
        <v>0.074</v>
      </c>
      <c r="I390" s="19" t="n">
        <v>0.1072</v>
      </c>
      <c r="J390" s="19" t="n">
        <v>0.0064</v>
      </c>
      <c r="K390" s="19" t="n">
        <v>-0.251448119709953</v>
      </c>
      <c r="L390" s="38" t="n">
        <v>1750.54111537081</v>
      </c>
      <c r="M390" s="38" t="n">
        <v>41.5192444030257</v>
      </c>
      <c r="N390" s="38" t="n">
        <v>1779.63352847643</v>
      </c>
      <c r="O390" s="38" t="n">
        <v>123.119300712206</v>
      </c>
      <c r="P390" s="52" t="n">
        <v>1752.35334676668</v>
      </c>
      <c r="Q390" s="52" t="n">
        <v>104.618110254727</v>
      </c>
      <c r="R390" s="38" t="n">
        <v>1750.33265056633</v>
      </c>
      <c r="S390" s="38" t="n">
        <v>42.4399536515736</v>
      </c>
      <c r="T390" s="19" t="n">
        <v>1.63474179599884</v>
      </c>
    </row>
    <row r="391" customFormat="false" ht="16.2" hidden="false" customHeight="false" outlineLevel="0" collapsed="false">
      <c r="A391" s="19" t="s">
        <v>978</v>
      </c>
      <c r="B391" s="19" t="n">
        <v>4.46</v>
      </c>
      <c r="C391" s="19" t="n">
        <v>0.12</v>
      </c>
      <c r="D391" s="19" t="n">
        <v>0.3097</v>
      </c>
      <c r="E391" s="19" t="n">
        <v>0.0041</v>
      </c>
      <c r="F391" s="19" t="n">
        <v>0.545311773490833</v>
      </c>
      <c r="G391" s="19" t="n">
        <v>3.233</v>
      </c>
      <c r="H391" s="19" t="n">
        <v>0.042</v>
      </c>
      <c r="I391" s="19" t="n">
        <v>0.1062</v>
      </c>
      <c r="J391" s="19" t="n">
        <v>0.0024</v>
      </c>
      <c r="K391" s="19" t="n">
        <v>-0.075699101479394</v>
      </c>
      <c r="L391" s="38" t="n">
        <v>1739.2303197629</v>
      </c>
      <c r="M391" s="38" t="n">
        <v>23.0250058476845</v>
      </c>
      <c r="N391" s="38" t="n">
        <v>1723.5607348904</v>
      </c>
      <c r="O391" s="38" t="n">
        <v>46.3738314320288</v>
      </c>
      <c r="P391" s="52" t="n">
        <v>1735.18319866766</v>
      </c>
      <c r="Q391" s="52" t="n">
        <v>39.2131796309076</v>
      </c>
      <c r="R391" s="38" t="n">
        <v>1739.68839274187</v>
      </c>
      <c r="S391" s="38" t="n">
        <v>22.9573041183457</v>
      </c>
      <c r="T391" s="19" t="n">
        <v>-0.909140278917686</v>
      </c>
    </row>
    <row r="392" customFormat="false" ht="16.2" hidden="false" customHeight="false" outlineLevel="0" collapsed="false">
      <c r="A392" s="19" t="s">
        <v>979</v>
      </c>
      <c r="B392" s="19" t="n">
        <v>4.05</v>
      </c>
      <c r="C392" s="19" t="n">
        <v>0.12</v>
      </c>
      <c r="D392" s="19" t="n">
        <v>0.2687</v>
      </c>
      <c r="E392" s="19" t="n">
        <v>0.0044</v>
      </c>
      <c r="F392" s="19" t="n">
        <v>0.629871962507894</v>
      </c>
      <c r="G392" s="19" t="n">
        <v>3.696</v>
      </c>
      <c r="H392" s="87" t="n">
        <v>0.06</v>
      </c>
      <c r="I392" s="19" t="n">
        <v>0.1081</v>
      </c>
      <c r="J392" s="19" t="n">
        <v>0.0025</v>
      </c>
      <c r="K392" s="19" t="n">
        <v>-0.105922661008636</v>
      </c>
      <c r="L392" s="38" t="n">
        <v>1534.19986568519</v>
      </c>
      <c r="M392" s="38" t="n">
        <v>25.1227369148301</v>
      </c>
      <c r="N392" s="38" t="n">
        <v>1644.29937887726</v>
      </c>
      <c r="O392" s="38" t="n">
        <v>48.7199815963632</v>
      </c>
      <c r="P392" s="52" t="n">
        <v>1767.63914265202</v>
      </c>
      <c r="Q392" s="52" t="n">
        <v>40.8797211529144</v>
      </c>
      <c r="R392" s="38" t="n">
        <v>1512.08620034318</v>
      </c>
      <c r="S392" s="38" t="n">
        <v>24.3324608223181</v>
      </c>
      <c r="T392" s="19" t="n">
        <v>6.69583134351379</v>
      </c>
    </row>
    <row r="393" customFormat="false" ht="16.2" hidden="false" customHeight="false" outlineLevel="0" collapsed="false">
      <c r="A393" s="19" t="s">
        <v>980</v>
      </c>
      <c r="B393" s="19" t="n">
        <v>0.409</v>
      </c>
      <c r="C393" s="19" t="n">
        <v>0.015</v>
      </c>
      <c r="D393" s="19" t="n">
        <v>0.05685</v>
      </c>
      <c r="E393" s="19" t="n">
        <v>0.00096</v>
      </c>
      <c r="F393" s="19" t="n">
        <v>0.456563454507795</v>
      </c>
      <c r="G393" s="19" t="n">
        <v>17.55</v>
      </c>
      <c r="H393" s="19" t="n">
        <v>0.29</v>
      </c>
      <c r="I393" s="19" t="n">
        <v>0.0521</v>
      </c>
      <c r="J393" s="19" t="n">
        <v>0.0017</v>
      </c>
      <c r="K393" s="19" t="n">
        <v>-0.0067736013820201</v>
      </c>
      <c r="L393" s="86" t="n">
        <v>356.440198218912</v>
      </c>
      <c r="M393" s="86" t="n">
        <v>6.0190429250687</v>
      </c>
      <c r="N393" s="38" t="n">
        <v>348.154777800216</v>
      </c>
      <c r="O393" s="38" t="n">
        <v>12.7685126332598</v>
      </c>
      <c r="P393" s="88" t="n">
        <v>289.801269421686</v>
      </c>
      <c r="Q393" s="88" t="n">
        <v>9.45608748592834</v>
      </c>
      <c r="R393" s="86" t="n">
        <v>357.114582812179</v>
      </c>
      <c r="S393" s="86" t="n">
        <v>5.9730783705701</v>
      </c>
      <c r="T393" s="19" t="n">
        <v>-2.37980948331271</v>
      </c>
    </row>
    <row r="394" customFormat="false" ht="16.2" hidden="false" customHeight="false" outlineLevel="0" collapsed="false">
      <c r="A394" s="19" t="s">
        <v>981</v>
      </c>
      <c r="B394" s="19" t="n">
        <v>4.98</v>
      </c>
      <c r="C394" s="19" t="n">
        <v>0.18</v>
      </c>
      <c r="D394" s="19" t="n">
        <v>0.3314</v>
      </c>
      <c r="E394" s="19" t="n">
        <v>0.0052</v>
      </c>
      <c r="F394" s="19" t="n">
        <v>0.507873567553065</v>
      </c>
      <c r="G394" s="19" t="n">
        <v>3.019</v>
      </c>
      <c r="H394" s="19" t="n">
        <v>0.047</v>
      </c>
      <c r="I394" s="19" t="n">
        <v>0.1088</v>
      </c>
      <c r="J394" s="19" t="n">
        <v>0.0034</v>
      </c>
      <c r="K394" s="19" t="n">
        <v>-0.0899310226239061</v>
      </c>
      <c r="L394" s="38" t="n">
        <v>1845.1637078773</v>
      </c>
      <c r="M394" s="38" t="n">
        <v>28.9524782165418</v>
      </c>
      <c r="N394" s="38" t="n">
        <v>1815.93193680514</v>
      </c>
      <c r="O394" s="38" t="n">
        <v>65.6360941013905</v>
      </c>
      <c r="P394" s="52" t="n">
        <v>1779.42056472088</v>
      </c>
      <c r="Q394" s="52" t="n">
        <v>55.6068926475276</v>
      </c>
      <c r="R394" s="38" t="n">
        <v>1853.47475612726</v>
      </c>
      <c r="S394" s="38" t="n">
        <v>29.4351201806567</v>
      </c>
      <c r="T394" s="19" t="n">
        <v>-1.60973935639848</v>
      </c>
    </row>
    <row r="395" customFormat="false" ht="16.2" hidden="false" customHeight="false" outlineLevel="0" collapsed="false">
      <c r="A395" s="19" t="s">
        <v>982</v>
      </c>
      <c r="B395" s="19" t="n">
        <v>0.283</v>
      </c>
      <c r="C395" s="87" t="n">
        <v>0.01</v>
      </c>
      <c r="D395" s="19" t="n">
        <v>0.02256</v>
      </c>
      <c r="E395" s="19" t="n">
        <v>0.00029</v>
      </c>
      <c r="F395" s="19" t="n">
        <v>0.0397523313503322</v>
      </c>
      <c r="G395" s="19" t="n">
        <v>44.18</v>
      </c>
      <c r="H395" s="19" t="n">
        <v>0.57</v>
      </c>
      <c r="I395" s="19" t="n">
        <v>0.0916</v>
      </c>
      <c r="J395" s="19" t="n">
        <v>0.0034</v>
      </c>
      <c r="K395" s="19" t="n">
        <v>0.30861532906325</v>
      </c>
      <c r="L395" s="86" t="n">
        <v>143.814903592809</v>
      </c>
      <c r="M395" s="86" t="n">
        <v>1.84868448767352</v>
      </c>
      <c r="N395" s="86" t="n">
        <v>253.034559205462</v>
      </c>
      <c r="O395" s="86" t="n">
        <v>8.94115050195979</v>
      </c>
      <c r="P395" s="52" t="n">
        <v>1459.10681984492</v>
      </c>
      <c r="Q395" s="52" t="n">
        <v>54.1589867628029</v>
      </c>
      <c r="R395" s="86" t="n">
        <v>136.152679625894</v>
      </c>
      <c r="S395" s="86" t="n">
        <v>1.84388503978644</v>
      </c>
      <c r="T395" s="19" t="n">
        <v>43.1639282616599</v>
      </c>
    </row>
    <row r="396" customFormat="false" ht="16.2" hidden="false" customHeight="false" outlineLevel="0" collapsed="false">
      <c r="A396" s="19" t="s">
        <v>983</v>
      </c>
      <c r="B396" s="19" t="n">
        <v>0.1837</v>
      </c>
      <c r="C396" s="19" t="n">
        <v>0.0088</v>
      </c>
      <c r="D396" s="19" t="n">
        <v>0.02682</v>
      </c>
      <c r="E396" s="19" t="n">
        <v>0.00055</v>
      </c>
      <c r="F396" s="19" t="n">
        <v>0.498404720804222</v>
      </c>
      <c r="G396" s="19" t="n">
        <v>37.47</v>
      </c>
      <c r="H396" s="19" t="n">
        <v>0.74</v>
      </c>
      <c r="I396" s="19" t="n">
        <v>0.0528</v>
      </c>
      <c r="J396" s="19" t="n">
        <v>0.0022</v>
      </c>
      <c r="K396" s="19" t="n">
        <v>-0.10248888986496</v>
      </c>
      <c r="L396" s="86" t="n">
        <v>170.614973827727</v>
      </c>
      <c r="M396" s="86" t="n">
        <v>3.49881564523677</v>
      </c>
      <c r="N396" s="86" t="n">
        <v>171.239402932133</v>
      </c>
      <c r="O396" s="86" t="n">
        <v>8.20308517040156</v>
      </c>
      <c r="P396" s="52" t="n">
        <v>320.211964903308</v>
      </c>
      <c r="Q396" s="52" t="n">
        <v>13.3421652043045</v>
      </c>
      <c r="R396" s="86" t="n">
        <v>169.910495955435</v>
      </c>
      <c r="S396" s="86" t="n">
        <v>3.4856434637957</v>
      </c>
      <c r="T396" s="19" t="n">
        <v>0.364652698919221</v>
      </c>
    </row>
    <row r="397" customFormat="false" ht="16.2" hidden="false" customHeight="false" outlineLevel="0" collapsed="false">
      <c r="A397" s="19" t="s">
        <v>984</v>
      </c>
      <c r="B397" s="19" t="n">
        <v>5.17</v>
      </c>
      <c r="C397" s="85" t="n">
        <v>0.2</v>
      </c>
      <c r="D397" s="19" t="n">
        <v>0.3335</v>
      </c>
      <c r="E397" s="19" t="n">
        <v>0.0052</v>
      </c>
      <c r="F397" s="19" t="n">
        <v>0.71723677613151</v>
      </c>
      <c r="G397" s="19" t="n">
        <v>2.988</v>
      </c>
      <c r="H397" s="19" t="n">
        <v>0.049</v>
      </c>
      <c r="I397" s="19" t="n">
        <v>0.1116</v>
      </c>
      <c r="J397" s="19" t="n">
        <v>0.0033</v>
      </c>
      <c r="K397" s="19" t="n">
        <v>-0.364192100567733</v>
      </c>
      <c r="L397" s="38" t="n">
        <v>1855.32354320665</v>
      </c>
      <c r="M397" s="38" t="n">
        <v>28.9285829825325</v>
      </c>
      <c r="N397" s="38" t="n">
        <v>1847.69136205239</v>
      </c>
      <c r="O397" s="38" t="n">
        <v>71.4774221296863</v>
      </c>
      <c r="P397" s="52" t="n">
        <v>1825.63473017456</v>
      </c>
      <c r="Q397" s="52" t="n">
        <v>53.983822666452</v>
      </c>
      <c r="R397" s="38" t="n">
        <v>1859.17202864696</v>
      </c>
      <c r="S397" s="38" t="n">
        <v>29.3165695741682</v>
      </c>
      <c r="T397" s="19" t="n">
        <v>-0.413065802601564</v>
      </c>
    </row>
    <row r="398" customFormat="false" ht="16.2" hidden="false" customHeight="false" outlineLevel="0" collapsed="false">
      <c r="A398" s="19" t="s">
        <v>985</v>
      </c>
      <c r="B398" s="19" t="n">
        <v>0.649</v>
      </c>
      <c r="C398" s="19" t="n">
        <v>0.038</v>
      </c>
      <c r="D398" s="19" t="n">
        <v>0.0718</v>
      </c>
      <c r="E398" s="19" t="n">
        <v>0.0016</v>
      </c>
      <c r="F398" s="19" t="n">
        <v>0.491245119135222</v>
      </c>
      <c r="G398" s="19" t="n">
        <v>13.98</v>
      </c>
      <c r="H398" s="19" t="n">
        <v>0.32</v>
      </c>
      <c r="I398" s="19" t="n">
        <v>0.0603</v>
      </c>
      <c r="J398" s="19" t="n">
        <v>0.0031</v>
      </c>
      <c r="K398" s="19" t="n">
        <v>-0.111067084502524</v>
      </c>
      <c r="L398" s="38" t="n">
        <v>446.990994866159</v>
      </c>
      <c r="M398" s="38" t="n">
        <v>9.96080211400911</v>
      </c>
      <c r="N398" s="38" t="n">
        <v>507.863170612237</v>
      </c>
      <c r="O398" s="38" t="n">
        <v>29.7362102977889</v>
      </c>
      <c r="P398" s="52" t="n">
        <v>614.356829250719</v>
      </c>
      <c r="Q398" s="52" t="n">
        <v>31.5838502599872</v>
      </c>
      <c r="R398" s="38" t="n">
        <v>444.593532265348</v>
      </c>
      <c r="S398" s="38" t="n">
        <v>9.84632465177321</v>
      </c>
      <c r="T398" s="19" t="n">
        <v>11.9859401642958</v>
      </c>
    </row>
    <row r="399" customFormat="false" ht="16.2" hidden="false" customHeight="false" outlineLevel="0" collapsed="false">
      <c r="A399" s="19" t="s">
        <v>986</v>
      </c>
      <c r="B399" s="19" t="n">
        <v>0.579</v>
      </c>
      <c r="C399" s="19" t="n">
        <v>0.027</v>
      </c>
      <c r="D399" s="19" t="n">
        <v>0.0752</v>
      </c>
      <c r="E399" s="19" t="n">
        <v>0.0013</v>
      </c>
      <c r="F399" s="19" t="n">
        <v>0.751389180653247</v>
      </c>
      <c r="G399" s="19" t="n">
        <v>13.38</v>
      </c>
      <c r="H399" s="19" t="n">
        <v>0.22</v>
      </c>
      <c r="I399" s="19" t="n">
        <v>0.0563</v>
      </c>
      <c r="J399" s="84" t="n">
        <v>0.002</v>
      </c>
      <c r="K399" s="19" t="n">
        <v>-0.549774292652487</v>
      </c>
      <c r="L399" s="86" t="n">
        <v>467.408159785644</v>
      </c>
      <c r="M399" s="86" t="n">
        <v>8.08019425161352</v>
      </c>
      <c r="N399" s="38" t="n">
        <v>463.818586864502</v>
      </c>
      <c r="O399" s="38" t="n">
        <v>21.6288460195882</v>
      </c>
      <c r="P399" s="52" t="n">
        <v>464.218764156044</v>
      </c>
      <c r="Q399" s="52" t="n">
        <v>16.4908974833408</v>
      </c>
      <c r="R399" s="86" t="n">
        <v>467.453905673574</v>
      </c>
      <c r="S399" s="86" t="n">
        <v>7.98691023064811</v>
      </c>
      <c r="T399" s="19" t="n">
        <v>-0.773917437291094</v>
      </c>
    </row>
    <row r="400" customFormat="false" ht="16.2" hidden="false" customHeight="false" outlineLevel="0" collapsed="false">
      <c r="A400" s="19" t="s">
        <v>987</v>
      </c>
      <c r="B400" s="19" t="n">
        <v>11.76</v>
      </c>
      <c r="C400" s="19" t="n">
        <v>0.59</v>
      </c>
      <c r="D400" s="19" t="n">
        <v>0.499</v>
      </c>
      <c r="E400" s="19" t="n">
        <v>0.012</v>
      </c>
      <c r="F400" s="19" t="n">
        <v>0.507103199922587</v>
      </c>
      <c r="G400" s="19" t="n">
        <v>2.003</v>
      </c>
      <c r="H400" s="19" t="n">
        <v>0.046</v>
      </c>
      <c r="I400" s="19" t="n">
        <v>0.1618</v>
      </c>
      <c r="J400" s="84" t="n">
        <v>0.007</v>
      </c>
      <c r="K400" s="19" t="n">
        <v>-0.0593353429399525</v>
      </c>
      <c r="L400" s="38" t="n">
        <v>2609.4969806315</v>
      </c>
      <c r="M400" s="38" t="n">
        <v>62.7534344039638</v>
      </c>
      <c r="N400" s="38" t="n">
        <v>2585.48538144554</v>
      </c>
      <c r="O400" s="38" t="n">
        <v>129.713977470482</v>
      </c>
      <c r="P400" s="52" t="n">
        <v>2474.55770786676</v>
      </c>
      <c r="Q400" s="52" t="n">
        <v>107.05750281253</v>
      </c>
      <c r="R400" s="38" t="n">
        <v>2653.21556614957</v>
      </c>
      <c r="S400" s="38" t="n">
        <v>74.6810753059474</v>
      </c>
      <c r="T400" s="19" t="n">
        <v>-0.928707598127176</v>
      </c>
    </row>
    <row r="401" customFormat="false" ht="16.2" hidden="false" customHeight="false" outlineLevel="0" collapsed="false">
      <c r="A401" s="19" t="s">
        <v>988</v>
      </c>
      <c r="B401" s="19" t="n">
        <v>0.1845</v>
      </c>
      <c r="C401" s="19" t="n">
        <v>0.0057</v>
      </c>
      <c r="D401" s="19" t="n">
        <v>0.02731</v>
      </c>
      <c r="E401" s="19" t="n">
        <v>0.00039</v>
      </c>
      <c r="F401" s="19" t="n">
        <v>0.641359695891081</v>
      </c>
      <c r="G401" s="19" t="n">
        <v>36.79</v>
      </c>
      <c r="H401" s="19" t="n">
        <v>0.55</v>
      </c>
      <c r="I401" s="19" t="n">
        <v>0.0493</v>
      </c>
      <c r="J401" s="19" t="n">
        <v>0.0012</v>
      </c>
      <c r="K401" s="19" t="n">
        <v>-0.190293987543963</v>
      </c>
      <c r="L401" s="86" t="n">
        <v>173.690478308114</v>
      </c>
      <c r="M401" s="86" t="n">
        <v>2.48038398169771</v>
      </c>
      <c r="N401" s="86" t="n">
        <v>171.92541464863</v>
      </c>
      <c r="O401" s="86" t="n">
        <v>5.31151687532352</v>
      </c>
      <c r="P401" s="88" t="n">
        <v>162.123090883921</v>
      </c>
      <c r="Q401" s="88" t="n">
        <v>3.94620099514615</v>
      </c>
      <c r="R401" s="86" t="n">
        <v>173.74331441878</v>
      </c>
      <c r="S401" s="86" t="n">
        <v>2.47283465277794</v>
      </c>
      <c r="T401" s="19" t="n">
        <v>-1.02664499201077</v>
      </c>
    </row>
    <row r="402" customFormat="false" ht="16.2" hidden="false" customHeight="false" outlineLevel="0" collapsed="false">
      <c r="A402" s="19" t="s">
        <v>989</v>
      </c>
      <c r="B402" s="19" t="n">
        <v>15.14</v>
      </c>
      <c r="C402" s="19" t="n">
        <v>0.54</v>
      </c>
      <c r="D402" s="19" t="n">
        <v>0.5421</v>
      </c>
      <c r="E402" s="19" t="n">
        <v>0.0085</v>
      </c>
      <c r="F402" s="19" t="n">
        <v>0.857302848535521</v>
      </c>
      <c r="G402" s="19" t="n">
        <v>1.853</v>
      </c>
      <c r="H402" s="19" t="n">
        <v>0.029</v>
      </c>
      <c r="I402" s="84" t="n">
        <v>0.203</v>
      </c>
      <c r="J402" s="19" t="n">
        <v>0.0048</v>
      </c>
      <c r="K402" s="19" t="n">
        <v>-0.632484287205341</v>
      </c>
      <c r="L402" s="38" t="n">
        <v>2792.23286950185</v>
      </c>
      <c r="M402" s="38" t="n">
        <v>43.7815520951221</v>
      </c>
      <c r="N402" s="38" t="n">
        <v>2824.08555906159</v>
      </c>
      <c r="O402" s="38" t="n">
        <v>100.726961815935</v>
      </c>
      <c r="P402" s="52" t="n">
        <v>2850.46949953771</v>
      </c>
      <c r="Q402" s="52" t="n">
        <v>67.4002640284778</v>
      </c>
      <c r="R402" s="38" t="n">
        <v>2766.28402275401</v>
      </c>
      <c r="S402" s="38" t="n">
        <v>53.0635462138183</v>
      </c>
      <c r="T402" s="19" t="n">
        <v>1.1278939286218</v>
      </c>
    </row>
    <row r="403" customFormat="false" ht="16.2" hidden="false" customHeight="false" outlineLevel="0" collapsed="false">
      <c r="A403" s="19" t="s">
        <v>990</v>
      </c>
      <c r="B403" s="19" t="n">
        <v>9.39</v>
      </c>
      <c r="C403" s="19" t="n">
        <v>0.28</v>
      </c>
      <c r="D403" s="19" t="n">
        <v>0.4565</v>
      </c>
      <c r="E403" s="19" t="n">
        <v>0.0056</v>
      </c>
      <c r="F403" s="19" t="n">
        <v>0.760395617431126</v>
      </c>
      <c r="G403" s="19" t="n">
        <v>2.191</v>
      </c>
      <c r="H403" s="19" t="n">
        <v>0.026</v>
      </c>
      <c r="I403" s="19" t="n">
        <v>0.1501</v>
      </c>
      <c r="J403" s="19" t="n">
        <v>0.0033</v>
      </c>
      <c r="K403" s="19" t="n">
        <v>-0.507860560629961</v>
      </c>
      <c r="L403" s="38" t="n">
        <v>2424.08572065981</v>
      </c>
      <c r="M403" s="38" t="n">
        <v>29.7368675480721</v>
      </c>
      <c r="N403" s="38" t="n">
        <v>2376.85313003111</v>
      </c>
      <c r="O403" s="38" t="n">
        <v>70.875279702738</v>
      </c>
      <c r="P403" s="52" t="n">
        <v>2347.06567520045</v>
      </c>
      <c r="Q403" s="52" t="n">
        <v>51.6010441583043</v>
      </c>
      <c r="R403" s="38" t="n">
        <v>2444.0295326958</v>
      </c>
      <c r="S403" s="38" t="n">
        <v>33.1560308530439</v>
      </c>
      <c r="T403" s="19" t="n">
        <v>-1.98719012260047</v>
      </c>
    </row>
    <row r="404" customFormat="false" ht="16.2" hidden="false" customHeight="false" outlineLevel="0" collapsed="false">
      <c r="A404" s="19" t="s">
        <v>991</v>
      </c>
      <c r="B404" s="19" t="n">
        <v>4.13</v>
      </c>
      <c r="C404" s="19" t="n">
        <v>0.28</v>
      </c>
      <c r="D404" s="84" t="n">
        <v>0.297</v>
      </c>
      <c r="E404" s="19" t="n">
        <v>0.0069</v>
      </c>
      <c r="F404" s="19" t="n">
        <v>0.388065396172755</v>
      </c>
      <c r="G404" s="19" t="n">
        <v>3.386</v>
      </c>
      <c r="H404" s="19" t="n">
        <v>0.079</v>
      </c>
      <c r="I404" s="19" t="n">
        <v>0.1055</v>
      </c>
      <c r="J404" s="19" t="n">
        <v>0.0066</v>
      </c>
      <c r="K404" s="19" t="n">
        <v>-0.0473998955163265</v>
      </c>
      <c r="L404" s="38" t="n">
        <v>1676.41518346048</v>
      </c>
      <c r="M404" s="38" t="n">
        <v>38.9470194137283</v>
      </c>
      <c r="N404" s="38" t="n">
        <v>1660.25857661845</v>
      </c>
      <c r="O404" s="38" t="n">
        <v>112.559903499556</v>
      </c>
      <c r="P404" s="52" t="n">
        <v>1723.0453836933</v>
      </c>
      <c r="Q404" s="52" t="n">
        <v>107.792412629154</v>
      </c>
      <c r="R404" s="38" t="n">
        <v>1671.45177045799</v>
      </c>
      <c r="S404" s="38" t="n">
        <v>39.7564525459901</v>
      </c>
      <c r="T404" s="19" t="n">
        <v>-0.973137984020456</v>
      </c>
    </row>
    <row r="405" customFormat="false" ht="16.2" hidden="false" customHeight="false" outlineLevel="0" collapsed="false">
      <c r="A405" s="19" t="s">
        <v>992</v>
      </c>
      <c r="B405" s="87" t="n">
        <v>1.11</v>
      </c>
      <c r="C405" s="19" t="n">
        <v>0.072</v>
      </c>
      <c r="D405" s="84" t="n">
        <v>0.1268</v>
      </c>
      <c r="E405" s="84" t="n">
        <v>0.003</v>
      </c>
      <c r="F405" s="19" t="n">
        <v>0.20719051258028</v>
      </c>
      <c r="G405" s="19" t="n">
        <v>7.93</v>
      </c>
      <c r="H405" s="19" t="n">
        <v>0.19</v>
      </c>
      <c r="I405" s="19" t="n">
        <v>0.0669</v>
      </c>
      <c r="J405" s="19" t="n">
        <v>0.0043</v>
      </c>
      <c r="K405" s="19" t="n">
        <v>0.161653274991485</v>
      </c>
      <c r="L405" s="38" t="n">
        <v>769.5842515396</v>
      </c>
      <c r="M405" s="38" t="n">
        <v>18.207829295101</v>
      </c>
      <c r="N405" s="38" t="n">
        <v>758.174287950424</v>
      </c>
      <c r="O405" s="38" t="n">
        <v>49.1788727319194</v>
      </c>
      <c r="P405" s="52" t="n">
        <v>834.661958780091</v>
      </c>
      <c r="Q405" s="52" t="n">
        <v>53.6479285912465</v>
      </c>
      <c r="R405" s="38" t="n">
        <v>767.734741979502</v>
      </c>
      <c r="S405" s="38" t="n">
        <v>18.0230098138651</v>
      </c>
      <c r="T405" s="19" t="n">
        <v>-1.50492621162619</v>
      </c>
    </row>
    <row r="406" customFormat="false" ht="16.2" hidden="false" customHeight="false" outlineLevel="0" collapsed="false">
      <c r="A406" s="19" t="s">
        <v>993</v>
      </c>
      <c r="B406" s="19" t="n">
        <v>1.204</v>
      </c>
      <c r="C406" s="19" t="n">
        <v>0.051</v>
      </c>
      <c r="D406" s="84" t="n">
        <v>0.133</v>
      </c>
      <c r="E406" s="19" t="n">
        <v>0.0022</v>
      </c>
      <c r="F406" s="19" t="n">
        <v>0.60267390457714</v>
      </c>
      <c r="G406" s="19" t="n">
        <v>7.55</v>
      </c>
      <c r="H406" s="19" t="n">
        <v>0.12</v>
      </c>
      <c r="I406" s="19" t="n">
        <v>0.0629</v>
      </c>
      <c r="J406" s="19" t="n">
        <v>0.0022</v>
      </c>
      <c r="K406" s="19" t="n">
        <v>-0.286300995363104</v>
      </c>
      <c r="L406" s="38" t="n">
        <v>804.957176766281</v>
      </c>
      <c r="M406" s="38" t="n">
        <v>13.3150811194422</v>
      </c>
      <c r="N406" s="38" t="n">
        <v>802.430716647883</v>
      </c>
      <c r="O406" s="38" t="n">
        <v>33.9900054394037</v>
      </c>
      <c r="P406" s="52" t="n">
        <v>704.851494753926</v>
      </c>
      <c r="Q406" s="52" t="n">
        <v>24.652993457212</v>
      </c>
      <c r="R406" s="38" t="n">
        <v>807.834979567797</v>
      </c>
      <c r="S406" s="38" t="n">
        <v>13.0990093551249</v>
      </c>
      <c r="T406" s="19" t="n">
        <v>-0.314850873225714</v>
      </c>
    </row>
    <row r="407" customFormat="false" ht="16.2" hidden="false" customHeight="false" outlineLevel="0" collapsed="false">
      <c r="A407" s="19" t="s">
        <v>994</v>
      </c>
      <c r="B407" s="19" t="n">
        <v>0.484</v>
      </c>
      <c r="C407" s="19" t="n">
        <v>0.027</v>
      </c>
      <c r="D407" s="84" t="n">
        <v>0.064</v>
      </c>
      <c r="E407" s="19" t="n">
        <v>0.0019</v>
      </c>
      <c r="F407" s="19" t="n">
        <v>0.820537184534536</v>
      </c>
      <c r="G407" s="19" t="n">
        <v>16.01</v>
      </c>
      <c r="H407" s="85" t="n">
        <v>0.5</v>
      </c>
      <c r="I407" s="84" t="n">
        <v>0.056</v>
      </c>
      <c r="J407" s="84" t="n">
        <v>0.002</v>
      </c>
      <c r="K407" s="19" t="n">
        <v>-0.386025971929457</v>
      </c>
      <c r="L407" s="38" t="n">
        <v>399.905823815972</v>
      </c>
      <c r="M407" s="38" t="n">
        <v>11.8722041445367</v>
      </c>
      <c r="N407" s="38" t="n">
        <v>400.81346879747</v>
      </c>
      <c r="O407" s="38" t="n">
        <v>22.359429044487</v>
      </c>
      <c r="P407" s="52" t="n">
        <v>452.368452252389</v>
      </c>
      <c r="Q407" s="52" t="n">
        <v>16.156016151871</v>
      </c>
      <c r="R407" s="38" t="n">
        <v>399.273497216819</v>
      </c>
      <c r="S407" s="38" t="n">
        <v>11.6703284392685</v>
      </c>
      <c r="T407" s="19" t="n">
        <v>0.22645071888957</v>
      </c>
    </row>
    <row r="408" customFormat="false" ht="16.2" hidden="false" customHeight="false" outlineLevel="0" collapsed="false">
      <c r="A408" s="19" t="s">
        <v>995</v>
      </c>
      <c r="B408" s="19" t="n">
        <v>0.294</v>
      </c>
      <c r="C408" s="19" t="n">
        <v>0.016</v>
      </c>
      <c r="D408" s="19" t="n">
        <v>0.0424</v>
      </c>
      <c r="E408" s="84" t="n">
        <v>0.001</v>
      </c>
      <c r="F408" s="19" t="n">
        <v>0.42698452421677</v>
      </c>
      <c r="G408" s="19" t="n">
        <v>23.72</v>
      </c>
      <c r="H408" s="19" t="n">
        <v>0.58</v>
      </c>
      <c r="I408" s="19" t="n">
        <v>0.0508</v>
      </c>
      <c r="J408" s="19" t="n">
        <v>0.0025</v>
      </c>
      <c r="K408" s="19" t="n">
        <v>0.0241195764663957</v>
      </c>
      <c r="L408" s="86" t="n">
        <v>267.692163277991</v>
      </c>
      <c r="M408" s="86" t="n">
        <v>6.31349441693374</v>
      </c>
      <c r="N408" s="38" t="n">
        <v>261.70299647531</v>
      </c>
      <c r="O408" s="38" t="n">
        <v>14.2423399442345</v>
      </c>
      <c r="P408" s="52" t="n">
        <v>231.765191383778</v>
      </c>
      <c r="Q408" s="52" t="n">
        <v>11.4057672925087</v>
      </c>
      <c r="R408" s="86" t="n">
        <v>267.955500192514</v>
      </c>
      <c r="S408" s="86" t="n">
        <v>6.2902517393631</v>
      </c>
      <c r="T408" s="19" t="n">
        <v>-2.28853581477657</v>
      </c>
    </row>
    <row r="409" customFormat="false" ht="16.2" hidden="false" customHeight="false" outlineLevel="0" collapsed="false">
      <c r="A409" s="19" t="s">
        <v>996</v>
      </c>
      <c r="B409" s="85" t="n">
        <v>4.8</v>
      </c>
      <c r="C409" s="19" t="n">
        <v>0.31</v>
      </c>
      <c r="D409" s="19" t="n">
        <v>0.3214</v>
      </c>
      <c r="E409" s="19" t="n">
        <v>0.0084</v>
      </c>
      <c r="F409" s="19" t="n">
        <v>0.239518567016796</v>
      </c>
      <c r="G409" s="87" t="n">
        <v>3.13</v>
      </c>
      <c r="H409" s="19" t="n">
        <v>0.079</v>
      </c>
      <c r="I409" s="19" t="n">
        <v>0.1132</v>
      </c>
      <c r="J409" s="19" t="n">
        <v>0.0072</v>
      </c>
      <c r="K409" s="19" t="n">
        <v>0.159320944034197</v>
      </c>
      <c r="L409" s="38" t="n">
        <v>1796.56264698565</v>
      </c>
      <c r="M409" s="38" t="n">
        <v>46.9543442273784</v>
      </c>
      <c r="N409" s="38" t="n">
        <v>1784.89913951604</v>
      </c>
      <c r="O409" s="38" t="n">
        <v>115.274736093744</v>
      </c>
      <c r="P409" s="52" t="n">
        <v>1851.41133761707</v>
      </c>
      <c r="Q409" s="52" t="n">
        <v>117.757611579885</v>
      </c>
      <c r="R409" s="38" t="n">
        <v>1789.7552429874</v>
      </c>
      <c r="S409" s="38" t="n">
        <v>48.027588384925</v>
      </c>
      <c r="T409" s="19" t="n">
        <v>-0.653454708525825</v>
      </c>
    </row>
    <row r="410" customFormat="false" ht="16.2" hidden="false" customHeight="false" outlineLevel="0" collapsed="false">
      <c r="A410" s="19" t="s">
        <v>997</v>
      </c>
      <c r="B410" s="19" t="n">
        <v>0.276</v>
      </c>
      <c r="C410" s="87" t="n">
        <v>0.06</v>
      </c>
      <c r="D410" s="19" t="n">
        <v>0.0342</v>
      </c>
      <c r="E410" s="19" t="n">
        <v>0.0013</v>
      </c>
      <c r="F410" s="19" t="n">
        <v>0.843703640344541</v>
      </c>
      <c r="G410" s="19" t="n">
        <v>28.97</v>
      </c>
      <c r="H410" s="19" t="n">
        <v>0.91</v>
      </c>
      <c r="I410" s="19" t="n">
        <v>0.059</v>
      </c>
      <c r="J410" s="19" t="n">
        <v>0.011</v>
      </c>
      <c r="K410" s="19" t="n">
        <v>-0.982862854819684</v>
      </c>
      <c r="L410" s="86" t="n">
        <v>216.781182787971</v>
      </c>
      <c r="M410" s="86" t="n">
        <v>8.24022039837318</v>
      </c>
      <c r="N410" s="38" t="n">
        <v>247.479499337562</v>
      </c>
      <c r="O410" s="38" t="n">
        <v>53.7998911603396</v>
      </c>
      <c r="P410" s="52" t="n">
        <v>567.096044221883</v>
      </c>
      <c r="Q410" s="52" t="n">
        <v>105.729770956622</v>
      </c>
      <c r="R410" s="86" t="n">
        <v>214.492925541787</v>
      </c>
      <c r="S410" s="86" t="n">
        <v>8.5886598866505</v>
      </c>
      <c r="T410" s="19" t="n">
        <v>12.4043876893893</v>
      </c>
    </row>
    <row r="411" customFormat="false" ht="16.2" hidden="false" customHeight="false" outlineLevel="0" collapsed="false">
      <c r="A411" s="19" t="s">
        <v>998</v>
      </c>
      <c r="B411" s="19" t="n">
        <v>0.247</v>
      </c>
      <c r="C411" s="19" t="n">
        <v>0.036</v>
      </c>
      <c r="D411" s="84" t="n">
        <v>0.032</v>
      </c>
      <c r="E411" s="84" t="n">
        <v>0.001</v>
      </c>
      <c r="F411" s="19" t="n">
        <v>0.58638292656598</v>
      </c>
      <c r="G411" s="19" t="n">
        <v>31.04</v>
      </c>
      <c r="H411" s="19" t="n">
        <v>0.97</v>
      </c>
      <c r="I411" s="19" t="n">
        <v>0.0585</v>
      </c>
      <c r="J411" s="19" t="n">
        <v>0.0076</v>
      </c>
      <c r="K411" s="19" t="n">
        <v>-0.417310658612803</v>
      </c>
      <c r="L411" s="86" t="n">
        <v>203.053454049128</v>
      </c>
      <c r="M411" s="86" t="n">
        <v>6.34542043903526</v>
      </c>
      <c r="N411" s="38" t="n">
        <v>224.136332129664</v>
      </c>
      <c r="O411" s="38" t="n">
        <v>32.6676435492627</v>
      </c>
      <c r="P411" s="52" t="n">
        <v>548.538296923945</v>
      </c>
      <c r="Q411" s="52" t="n">
        <v>71.2630949849912</v>
      </c>
      <c r="R411" s="86" t="n">
        <v>200.957905553037</v>
      </c>
      <c r="S411" s="86" t="n">
        <v>6.50403553293321</v>
      </c>
      <c r="T411" s="19" t="n">
        <v>9.40627424398956</v>
      </c>
    </row>
    <row r="412" customFormat="false" ht="16.2" hidden="false" customHeight="false" outlineLevel="0" collapsed="false">
      <c r="A412" s="19" t="s">
        <v>999</v>
      </c>
      <c r="B412" s="19" t="n">
        <v>0.484</v>
      </c>
      <c r="C412" s="19" t="n">
        <v>0.058</v>
      </c>
      <c r="D412" s="19" t="n">
        <v>0.0611</v>
      </c>
      <c r="E412" s="19" t="n">
        <v>0.0023</v>
      </c>
      <c r="F412" s="19" t="n">
        <v>0.612635854635663</v>
      </c>
      <c r="G412" s="19" t="n">
        <v>16.34</v>
      </c>
      <c r="H412" s="19" t="n">
        <v>0.61</v>
      </c>
      <c r="I412" s="19" t="n">
        <v>0.0563</v>
      </c>
      <c r="J412" s="19" t="n">
        <v>0.0057</v>
      </c>
      <c r="K412" s="19" t="n">
        <v>-0.359363188897131</v>
      </c>
      <c r="L412" s="38" t="n">
        <v>382.311722142837</v>
      </c>
      <c r="M412" s="38" t="n">
        <v>14.3914396223981</v>
      </c>
      <c r="N412" s="38" t="n">
        <v>400.81346879747</v>
      </c>
      <c r="O412" s="38" t="n">
        <v>48.0313660955646</v>
      </c>
      <c r="P412" s="52" t="n">
        <v>464.218764156044</v>
      </c>
      <c r="Q412" s="52" t="n">
        <v>46.9990578275214</v>
      </c>
      <c r="R412" s="38" t="n">
        <v>381.367871074646</v>
      </c>
      <c r="S412" s="38" t="n">
        <v>14.3428522354115</v>
      </c>
      <c r="T412" s="19" t="n">
        <v>4.61604913381359</v>
      </c>
    </row>
    <row r="413" customFormat="false" ht="16.2" hidden="false" customHeight="false" outlineLevel="0" collapsed="false">
      <c r="A413" s="19" t="s">
        <v>1000</v>
      </c>
      <c r="B413" s="19" t="n">
        <v>0.327</v>
      </c>
      <c r="C413" s="19" t="n">
        <v>0.039</v>
      </c>
      <c r="D413" s="19" t="n">
        <v>0.0422</v>
      </c>
      <c r="E413" s="19" t="n">
        <v>0.0015</v>
      </c>
      <c r="F413" s="19" t="n">
        <v>0.515080820063848</v>
      </c>
      <c r="G413" s="19" t="n">
        <v>23.89</v>
      </c>
      <c r="H413" s="85" t="n">
        <v>0.9</v>
      </c>
      <c r="I413" s="84" t="n">
        <v>0.055</v>
      </c>
      <c r="J413" s="19" t="n">
        <v>0.0058</v>
      </c>
      <c r="K413" s="19" t="n">
        <v>-0.212006705499949</v>
      </c>
      <c r="L413" s="86" t="n">
        <v>266.455203822577</v>
      </c>
      <c r="M413" s="86" t="n">
        <v>9.47115653397785</v>
      </c>
      <c r="N413" s="38" t="n">
        <v>287.272940397086</v>
      </c>
      <c r="O413" s="38" t="n">
        <v>34.2619103225883</v>
      </c>
      <c r="P413" s="52" t="n">
        <v>412.223104227036</v>
      </c>
      <c r="Q413" s="52" t="n">
        <v>43.4708000821238</v>
      </c>
      <c r="R413" s="38" t="n">
        <v>265.330466590266</v>
      </c>
      <c r="S413" s="38" t="n">
        <v>9.50003352780065</v>
      </c>
      <c r="T413" s="19" t="n">
        <v>7.2466750769265</v>
      </c>
    </row>
    <row r="414" customFormat="false" ht="16.2" hidden="false" customHeight="false" outlineLevel="0" collapsed="false">
      <c r="A414" s="19" t="s">
        <v>1001</v>
      </c>
      <c r="B414" s="19" t="n">
        <v>5.27</v>
      </c>
      <c r="C414" s="19" t="n">
        <v>0.69</v>
      </c>
      <c r="D414" s="19" t="n">
        <v>0.332</v>
      </c>
      <c r="E414" s="19" t="n">
        <v>0.015</v>
      </c>
      <c r="F414" s="19" t="n">
        <v>0.612773165107924</v>
      </c>
      <c r="G414" s="19" t="n">
        <v>3.05</v>
      </c>
      <c r="H414" s="19" t="n">
        <v>0.14</v>
      </c>
      <c r="I414" s="19" t="n">
        <v>0.119</v>
      </c>
      <c r="J414" s="19" t="n">
        <v>0.013</v>
      </c>
      <c r="K414" s="19" t="n">
        <v>-0.309251777732585</v>
      </c>
      <c r="L414" s="38" t="n">
        <v>1848.06815225268</v>
      </c>
      <c r="M414" s="38" t="n">
        <v>83.4970550716574</v>
      </c>
      <c r="N414" s="38" t="n">
        <v>1864.01620007598</v>
      </c>
      <c r="O414" s="38" t="n">
        <v>244.055252002358</v>
      </c>
      <c r="P414" s="52" t="n">
        <v>1941.26320418078</v>
      </c>
      <c r="Q414" s="52" t="n">
        <v>212.070770204623</v>
      </c>
      <c r="R414" s="38" t="n">
        <v>1835.56795548598</v>
      </c>
      <c r="S414" s="38" t="n">
        <v>85.7652158106442</v>
      </c>
      <c r="T414" s="19" t="n">
        <v>0.855574528947078</v>
      </c>
    </row>
    <row r="415" customFormat="false" ht="16.2" hidden="false" customHeight="false" outlineLevel="0" collapsed="false">
      <c r="A415" s="19" t="s">
        <v>1002</v>
      </c>
      <c r="B415" s="19" t="n">
        <v>2.87</v>
      </c>
      <c r="C415" s="19" t="n">
        <v>0.27</v>
      </c>
      <c r="D415" s="19" t="n">
        <v>0.2148</v>
      </c>
      <c r="E415" s="19" t="n">
        <v>0.0073</v>
      </c>
      <c r="F415" s="19" t="n">
        <v>0.424400480077497</v>
      </c>
      <c r="G415" s="19" t="n">
        <v>4.67</v>
      </c>
      <c r="H415" s="19" t="n">
        <v>0.15</v>
      </c>
      <c r="I415" s="19" t="n">
        <v>0.0972</v>
      </c>
      <c r="J415" s="19" t="n">
        <v>0.0083</v>
      </c>
      <c r="K415" s="19" t="n">
        <v>-0.0960923170624953</v>
      </c>
      <c r="L415" s="38" t="n">
        <v>1254.33975303437</v>
      </c>
      <c r="M415" s="38" t="n">
        <v>42.628864977425</v>
      </c>
      <c r="N415" s="38" t="n">
        <v>1374.07169319357</v>
      </c>
      <c r="O415" s="38" t="n">
        <v>129.268068697653</v>
      </c>
      <c r="P415" s="52" t="n">
        <v>1571.07505640973</v>
      </c>
      <c r="Q415" s="52" t="n">
        <v>134.155586092601</v>
      </c>
      <c r="R415" s="38" t="n">
        <v>1233.15958454869</v>
      </c>
      <c r="S415" s="38" t="n">
        <v>42.0717780828367</v>
      </c>
      <c r="T415" s="19" t="n">
        <v>8.71366033899778</v>
      </c>
    </row>
    <row r="416" customFormat="false" ht="16.2" hidden="false" customHeight="false" outlineLevel="0" collapsed="false">
      <c r="A416" s="19" t="s">
        <v>1003</v>
      </c>
      <c r="B416" s="19" t="n">
        <v>4.96</v>
      </c>
      <c r="C416" s="19" t="n">
        <v>0.28</v>
      </c>
      <c r="D416" s="19" t="n">
        <v>0.3194</v>
      </c>
      <c r="E416" s="19" t="n">
        <v>0.0078</v>
      </c>
      <c r="F416" s="19" t="n">
        <v>0.645388153049913</v>
      </c>
      <c r="G416" s="19" t="n">
        <v>3.124</v>
      </c>
      <c r="H416" s="19" t="n">
        <v>0.078</v>
      </c>
      <c r="I416" s="19" t="n">
        <v>0.1117</v>
      </c>
      <c r="J416" s="84" t="n">
        <v>0.005</v>
      </c>
      <c r="K416" s="19" t="n">
        <v>-0.250385458279924</v>
      </c>
      <c r="L416" s="38" t="n">
        <v>1786.79830979296</v>
      </c>
      <c r="M416" s="38" t="n">
        <v>43.6350244720886</v>
      </c>
      <c r="N416" s="38" t="n">
        <v>1812.53031535488</v>
      </c>
      <c r="O416" s="38" t="n">
        <v>102.320259737776</v>
      </c>
      <c r="P416" s="52" t="n">
        <v>1827.25894849158</v>
      </c>
      <c r="Q416" s="52" t="n">
        <v>81.793148992461</v>
      </c>
      <c r="R416" s="38" t="n">
        <v>1781.86237142233</v>
      </c>
      <c r="S416" s="38" t="n">
        <v>43.7304747792895</v>
      </c>
      <c r="T416" s="19" t="n">
        <v>1.41967311354368</v>
      </c>
    </row>
    <row r="417" customFormat="false" ht="16.2" hidden="false" customHeight="false" outlineLevel="0" collapsed="false">
      <c r="A417" s="19" t="s">
        <v>1004</v>
      </c>
      <c r="B417" s="85" t="n">
        <v>5.6</v>
      </c>
      <c r="C417" s="19" t="n">
        <v>0.17</v>
      </c>
      <c r="D417" s="19" t="n">
        <v>0.3253</v>
      </c>
      <c r="E417" s="84" t="n">
        <v>0.006</v>
      </c>
      <c r="F417" s="19" t="n">
        <v>0.148224194132725</v>
      </c>
      <c r="G417" s="87" t="n">
        <v>3.08</v>
      </c>
      <c r="H417" s="19" t="n">
        <v>0.056</v>
      </c>
      <c r="I417" s="19" t="n">
        <v>0.1299</v>
      </c>
      <c r="J417" s="19" t="n">
        <v>0.0043</v>
      </c>
      <c r="K417" s="19" t="n">
        <v>0.419357541938423</v>
      </c>
      <c r="L417" s="38" t="n">
        <v>1815.56066981142</v>
      </c>
      <c r="M417" s="38" t="n">
        <v>33.4871319362696</v>
      </c>
      <c r="N417" s="38" t="n">
        <v>1916.09854194281</v>
      </c>
      <c r="O417" s="38" t="n">
        <v>58.1672771661211</v>
      </c>
      <c r="P417" s="52" t="n">
        <v>2096.61096924825</v>
      </c>
      <c r="Q417" s="52" t="n">
        <v>69.4028265417051</v>
      </c>
      <c r="R417" s="38" t="n">
        <v>1776.82871019392</v>
      </c>
      <c r="S417" s="38" t="n">
        <v>33.2349313764287</v>
      </c>
      <c r="T417" s="19" t="n">
        <v>5.24700947945286</v>
      </c>
    </row>
    <row r="418" customFormat="false" ht="16.2" hidden="false" customHeight="false" outlineLevel="0" collapsed="false">
      <c r="A418" s="19" t="s">
        <v>1005</v>
      </c>
      <c r="B418" s="19" t="n">
        <v>0.258</v>
      </c>
      <c r="C418" s="19" t="n">
        <v>0.011</v>
      </c>
      <c r="D418" s="19" t="n">
        <v>0.03674</v>
      </c>
      <c r="E418" s="19" t="n">
        <v>0.00047</v>
      </c>
      <c r="F418" s="19" t="n">
        <v>0.665492997961506</v>
      </c>
      <c r="G418" s="19" t="n">
        <v>27.24</v>
      </c>
      <c r="H418" s="19" t="n">
        <v>0.36</v>
      </c>
      <c r="I418" s="19" t="n">
        <v>0.0508</v>
      </c>
      <c r="J418" s="19" t="n">
        <v>0.0018</v>
      </c>
      <c r="K418" s="19" t="n">
        <v>-0.413896853403327</v>
      </c>
      <c r="L418" s="86" t="n">
        <v>232.594195461391</v>
      </c>
      <c r="M418" s="86" t="n">
        <v>2.97548371983816</v>
      </c>
      <c r="N418" s="38" t="n">
        <v>233.053925245721</v>
      </c>
      <c r="O418" s="38" t="n">
        <v>9.93640766551525</v>
      </c>
      <c r="P418" s="88" t="n">
        <v>231.765191383778</v>
      </c>
      <c r="Q418" s="88" t="n">
        <v>8.2121524506063</v>
      </c>
      <c r="R418" s="86" t="n">
        <v>232.599437614125</v>
      </c>
      <c r="S418" s="86" t="n">
        <v>2.98612296627998</v>
      </c>
      <c r="T418" s="19" t="n">
        <v>0.19726326593531</v>
      </c>
    </row>
    <row r="419" customFormat="false" ht="16.2" hidden="false" customHeight="false" outlineLevel="0" collapsed="false">
      <c r="A419" s="19" t="s">
        <v>1006</v>
      </c>
      <c r="B419" s="19" t="n">
        <v>2.32</v>
      </c>
      <c r="C419" s="19" t="n">
        <v>0.075</v>
      </c>
      <c r="D419" s="19" t="n">
        <v>0.2065</v>
      </c>
      <c r="E419" s="19" t="n">
        <v>0.0028</v>
      </c>
      <c r="F419" s="19" t="n">
        <v>0.796793521190779</v>
      </c>
      <c r="G419" s="19" t="n">
        <v>4.842</v>
      </c>
      <c r="H419" s="19" t="n">
        <v>0.067</v>
      </c>
      <c r="I419" s="19" t="n">
        <v>0.0825</v>
      </c>
      <c r="J419" s="19" t="n">
        <v>0.0019</v>
      </c>
      <c r="K419" s="19" t="n">
        <v>-0.507110747457389</v>
      </c>
      <c r="L419" s="38" t="n">
        <v>1210.14411657018</v>
      </c>
      <c r="M419" s="38" t="n">
        <v>16.4087337840025</v>
      </c>
      <c r="N419" s="38" t="n">
        <v>1218.42390509052</v>
      </c>
      <c r="O419" s="38" t="n">
        <v>39.3887038283573</v>
      </c>
      <c r="P419" s="52" t="n">
        <v>1257.41213341125</v>
      </c>
      <c r="Q419" s="52" t="n">
        <v>28.9585824664409</v>
      </c>
      <c r="R419" s="38" t="n">
        <v>1207.4375977224</v>
      </c>
      <c r="S419" s="38" t="n">
        <v>15.9843587016765</v>
      </c>
      <c r="T419" s="19" t="n">
        <v>0.67954908679525</v>
      </c>
    </row>
    <row r="420" customFormat="false" ht="16.2" hidden="false" customHeight="false" outlineLevel="0" collapsed="false">
      <c r="A420" s="19" t="s">
        <v>1007</v>
      </c>
      <c r="B420" s="19" t="n">
        <v>0.336</v>
      </c>
      <c r="C420" s="19" t="n">
        <v>0.014</v>
      </c>
      <c r="D420" s="19" t="n">
        <v>0.04725</v>
      </c>
      <c r="E420" s="19" t="n">
        <v>0.00061</v>
      </c>
      <c r="F420" s="19" t="n">
        <v>0.759741916251261</v>
      </c>
      <c r="G420" s="19" t="n">
        <v>21.19</v>
      </c>
      <c r="H420" s="19" t="n">
        <v>0.28</v>
      </c>
      <c r="I420" s="19" t="n">
        <v>0.0516</v>
      </c>
      <c r="J420" s="19" t="n">
        <v>0.0017</v>
      </c>
      <c r="K420" s="19" t="n">
        <v>-0.546800288970742</v>
      </c>
      <c r="L420" s="86" t="n">
        <v>297.615992554438</v>
      </c>
      <c r="M420" s="86" t="n">
        <v>3.84223821075571</v>
      </c>
      <c r="N420" s="38" t="n">
        <v>294.136239137385</v>
      </c>
      <c r="O420" s="38" t="n">
        <v>12.2556766307244</v>
      </c>
      <c r="P420" s="88" t="n">
        <v>267.724520947074</v>
      </c>
      <c r="Q420" s="88" t="n">
        <v>8.82038150407028</v>
      </c>
      <c r="R420" s="86" t="n">
        <v>297.86381181313</v>
      </c>
      <c r="S420" s="86" t="n">
        <v>3.8399383248358</v>
      </c>
      <c r="T420" s="19" t="n">
        <v>-1.18304137812391</v>
      </c>
    </row>
    <row r="421" customFormat="false" ht="16.2" hidden="false" customHeight="false" outlineLevel="0" collapsed="false">
      <c r="A421" s="19" t="s">
        <v>1008</v>
      </c>
      <c r="B421" s="19" t="n">
        <v>4.74</v>
      </c>
      <c r="C421" s="19" t="n">
        <v>0.16</v>
      </c>
      <c r="D421" s="19" t="n">
        <v>0.3186</v>
      </c>
      <c r="E421" s="19" t="n">
        <v>0.0041</v>
      </c>
      <c r="F421" s="19" t="n">
        <v>0.849618215444028</v>
      </c>
      <c r="G421" s="87" t="n">
        <v>3.15</v>
      </c>
      <c r="H421" s="19" t="n">
        <v>0.041</v>
      </c>
      <c r="I421" s="19" t="n">
        <v>0.1092</v>
      </c>
      <c r="J421" s="19" t="n">
        <v>0.0026</v>
      </c>
      <c r="K421" s="19" t="n">
        <v>-0.650387067946949</v>
      </c>
      <c r="L421" s="38" t="n">
        <v>1782.88842995689</v>
      </c>
      <c r="M421" s="38" t="n">
        <v>22.943636418152</v>
      </c>
      <c r="N421" s="38" t="n">
        <v>1774.34046842816</v>
      </c>
      <c r="O421" s="38" t="n">
        <v>59.8933491452544</v>
      </c>
      <c r="P421" s="52" t="n">
        <v>1786.11117265851</v>
      </c>
      <c r="Q421" s="52" t="n">
        <v>42.5264564918694</v>
      </c>
      <c r="R421" s="38" t="n">
        <v>1782.50223953269</v>
      </c>
      <c r="S421" s="38" t="n">
        <v>23.0339608347217</v>
      </c>
      <c r="T421" s="19" t="n">
        <v>-0.481754301433424</v>
      </c>
    </row>
    <row r="422" customFormat="false" ht="16.2" hidden="false" customHeight="false" outlineLevel="0" collapsed="false">
      <c r="A422" s="19" t="s">
        <v>1009</v>
      </c>
      <c r="B422" s="19" t="n">
        <v>2.086</v>
      </c>
      <c r="C422" s="87" t="n">
        <v>0.09</v>
      </c>
      <c r="D422" s="19" t="n">
        <v>0.1564</v>
      </c>
      <c r="E422" s="19" t="n">
        <v>0.0037</v>
      </c>
      <c r="F422" s="19" t="n">
        <v>0.61819142048956</v>
      </c>
      <c r="G422" s="19" t="n">
        <v>6.42</v>
      </c>
      <c r="H422" s="19" t="n">
        <v>0.16</v>
      </c>
      <c r="I422" s="19" t="n">
        <v>0.1028</v>
      </c>
      <c r="J422" s="19" t="n">
        <v>0.0035</v>
      </c>
      <c r="K422" s="19" t="n">
        <v>-0.0478378423301352</v>
      </c>
      <c r="L422" s="38" t="n">
        <v>936.739604577302</v>
      </c>
      <c r="M422" s="38" t="n">
        <v>22.1607195456267</v>
      </c>
      <c r="N422" s="38" t="n">
        <v>1144.21054367769</v>
      </c>
      <c r="O422" s="38" t="n">
        <v>49.3667061030641</v>
      </c>
      <c r="P422" s="52" t="n">
        <v>1675.28149576943</v>
      </c>
      <c r="Q422" s="52" t="n">
        <v>57.0377941166634</v>
      </c>
      <c r="R422" s="38" t="n">
        <v>901.291812961324</v>
      </c>
      <c r="S422" s="38" t="n">
        <v>20.9516676304213</v>
      </c>
      <c r="T422" s="19" t="n">
        <v>18.1322345128491</v>
      </c>
    </row>
    <row r="423" customFormat="false" ht="16.2" hidden="false" customHeight="false" outlineLevel="0" collapsed="false">
      <c r="A423" s="19" t="s">
        <v>1010</v>
      </c>
      <c r="B423" s="19" t="n">
        <v>4.42</v>
      </c>
      <c r="C423" s="19" t="n">
        <v>0.15</v>
      </c>
      <c r="D423" s="19" t="n">
        <v>0.3096</v>
      </c>
      <c r="E423" s="19" t="n">
        <v>0.0042</v>
      </c>
      <c r="F423" s="19" t="n">
        <v>0.443869557561019</v>
      </c>
      <c r="G423" s="19" t="n">
        <v>3.239</v>
      </c>
      <c r="H423" s="19" t="n">
        <v>0.045</v>
      </c>
      <c r="I423" s="19" t="n">
        <v>0.1051</v>
      </c>
      <c r="J423" s="19" t="n">
        <v>0.0032</v>
      </c>
      <c r="K423" s="19" t="n">
        <v>-0.0374039822839652</v>
      </c>
      <c r="L423" s="38" t="n">
        <v>1738.73809556673</v>
      </c>
      <c r="M423" s="38" t="n">
        <v>23.5875323041998</v>
      </c>
      <c r="N423" s="38" t="n">
        <v>1716.09464938981</v>
      </c>
      <c r="O423" s="38" t="n">
        <v>58.2385062010117</v>
      </c>
      <c r="P423" s="52" t="n">
        <v>1716.0649044123</v>
      </c>
      <c r="Q423" s="52" t="n">
        <v>52.2493596015163</v>
      </c>
      <c r="R423" s="38" t="n">
        <v>1741.28630741</v>
      </c>
      <c r="S423" s="38" t="n">
        <v>23.8835066191741</v>
      </c>
      <c r="T423" s="19" t="n">
        <v>-1.31947536722208</v>
      </c>
    </row>
    <row r="424" customFormat="false" ht="16.2" hidden="false" customHeight="false" outlineLevel="0" collapsed="false">
      <c r="A424" s="19" t="s">
        <v>1011</v>
      </c>
      <c r="B424" s="19" t="n">
        <v>0.516</v>
      </c>
      <c r="C424" s="19" t="n">
        <v>0.017</v>
      </c>
      <c r="D424" s="19" t="n">
        <v>0.0671</v>
      </c>
      <c r="E424" s="84" t="n">
        <v>0.001</v>
      </c>
      <c r="F424" s="19" t="n">
        <v>0.399715355527776</v>
      </c>
      <c r="G424" s="19" t="n">
        <v>14.97</v>
      </c>
      <c r="H424" s="19" t="n">
        <v>0.23</v>
      </c>
      <c r="I424" s="19" t="n">
        <v>0.0562</v>
      </c>
      <c r="J424" s="19" t="n">
        <v>0.0017</v>
      </c>
      <c r="K424" s="19" t="n">
        <v>0.0706203602208464</v>
      </c>
      <c r="L424" s="86" t="n">
        <v>418.660361904155</v>
      </c>
      <c r="M424" s="86" t="n">
        <v>6.23934965579963</v>
      </c>
      <c r="N424" s="38" t="n">
        <v>422.475795522343</v>
      </c>
      <c r="O424" s="38" t="n">
        <v>13.9187762090695</v>
      </c>
      <c r="P424" s="52" t="n">
        <v>460.278387139712</v>
      </c>
      <c r="Q424" s="52" t="n">
        <v>13.9230117106319</v>
      </c>
      <c r="R424" s="86" t="n">
        <v>418.131836621497</v>
      </c>
      <c r="S424" s="86" t="n">
        <v>6.16982693834836</v>
      </c>
      <c r="T424" s="19" t="n">
        <v>0.903112949576368</v>
      </c>
    </row>
    <row r="425" customFormat="false" ht="16.2" hidden="false" customHeight="false" outlineLevel="0" collapsed="false">
      <c r="A425" s="19" t="s">
        <v>1012</v>
      </c>
      <c r="B425" s="19" t="n">
        <v>9.13</v>
      </c>
      <c r="C425" s="19" t="n">
        <v>0.45</v>
      </c>
      <c r="D425" s="19" t="n">
        <v>0.3755</v>
      </c>
      <c r="E425" s="19" t="n">
        <v>0.0085</v>
      </c>
      <c r="F425" s="19" t="n">
        <v>0.862589424339158</v>
      </c>
      <c r="G425" s="19" t="n">
        <v>2.673</v>
      </c>
      <c r="H425" s="87" t="n">
        <v>0.06</v>
      </c>
      <c r="I425" s="19" t="n">
        <v>0.1662</v>
      </c>
      <c r="J425" s="19" t="n">
        <v>0.0053</v>
      </c>
      <c r="K425" s="19" t="n">
        <v>-0.634619254148774</v>
      </c>
      <c r="L425" s="38" t="n">
        <v>2055.22837313452</v>
      </c>
      <c r="M425" s="38" t="n">
        <v>46.5231455969199</v>
      </c>
      <c r="N425" s="38" t="n">
        <v>2351.12079835568</v>
      </c>
      <c r="O425" s="38" t="n">
        <v>115.882186118298</v>
      </c>
      <c r="P425" s="52" t="n">
        <v>2519.7348443755</v>
      </c>
      <c r="Q425" s="52" t="n">
        <v>80.352555205717</v>
      </c>
      <c r="R425" s="38" t="n">
        <v>1962.85384152829</v>
      </c>
      <c r="S425" s="38" t="n">
        <v>45.7613044579247</v>
      </c>
      <c r="T425" s="19" t="n">
        <v>12.585164719231</v>
      </c>
    </row>
    <row r="426" customFormat="false" ht="16.2" hidden="false" customHeight="false" outlineLevel="0" collapsed="false">
      <c r="A426" s="19" t="s">
        <v>1013</v>
      </c>
      <c r="B426" s="19" t="n">
        <v>0.366</v>
      </c>
      <c r="C426" s="19" t="n">
        <v>0.013</v>
      </c>
      <c r="D426" s="19" t="n">
        <v>0.05179</v>
      </c>
      <c r="E426" s="19" t="n">
        <v>0.00063</v>
      </c>
      <c r="F426" s="19" t="n">
        <v>0.527125494194917</v>
      </c>
      <c r="G426" s="19" t="n">
        <v>19.25</v>
      </c>
      <c r="H426" s="19" t="n">
        <v>0.25</v>
      </c>
      <c r="I426" s="19" t="n">
        <v>0.0518</v>
      </c>
      <c r="J426" s="19" t="n">
        <v>0.0016</v>
      </c>
      <c r="K426" s="19" t="n">
        <v>-0.173099420164221</v>
      </c>
      <c r="L426" s="86" t="n">
        <v>325.501850874949</v>
      </c>
      <c r="M426" s="86" t="n">
        <v>3.95957069031122</v>
      </c>
      <c r="N426" s="38" t="n">
        <v>316.684531805451</v>
      </c>
      <c r="O426" s="38" t="n">
        <v>11.2483576870789</v>
      </c>
      <c r="P426" s="88" t="n">
        <v>276.591311335701</v>
      </c>
      <c r="Q426" s="88" t="n">
        <v>8.54336096789809</v>
      </c>
      <c r="R426" s="86" t="n">
        <v>325.949129969129</v>
      </c>
      <c r="S426" s="86" t="n">
        <v>3.95407438081104</v>
      </c>
      <c r="T426" s="19" t="n">
        <v>-2.78425947084613</v>
      </c>
    </row>
    <row r="427" customFormat="false" ht="16.2" hidden="false" customHeight="false" outlineLevel="0" collapsed="false">
      <c r="A427" s="19" t="s">
        <v>1014</v>
      </c>
      <c r="B427" s="19" t="n">
        <v>0.302</v>
      </c>
      <c r="C427" s="87" t="n">
        <v>0.02</v>
      </c>
      <c r="D427" s="19" t="n">
        <v>0.04193</v>
      </c>
      <c r="E427" s="19" t="n">
        <v>0.00064</v>
      </c>
      <c r="F427" s="19" t="n">
        <v>0.521591032080236</v>
      </c>
      <c r="G427" s="19" t="n">
        <v>23.89</v>
      </c>
      <c r="H427" s="19" t="n">
        <v>0.36</v>
      </c>
      <c r="I427" s="19" t="n">
        <v>0.0536</v>
      </c>
      <c r="J427" s="19" t="n">
        <v>0.0032</v>
      </c>
      <c r="K427" s="19" t="n">
        <v>-0.330367573150055</v>
      </c>
      <c r="L427" s="86" t="n">
        <v>264.784931969183</v>
      </c>
      <c r="M427" s="86" t="n">
        <v>4.04155393418261</v>
      </c>
      <c r="N427" s="38" t="n">
        <v>267.961155289006</v>
      </c>
      <c r="O427" s="38" t="n">
        <v>17.7457718734441</v>
      </c>
      <c r="P427" s="52" t="n">
        <v>354.280951894125</v>
      </c>
      <c r="Q427" s="52" t="n">
        <v>21.1511016056194</v>
      </c>
      <c r="R427" s="86" t="n">
        <v>264.111329985932</v>
      </c>
      <c r="S427" s="86" t="n">
        <v>4.11316752364234</v>
      </c>
      <c r="T427" s="19" t="n">
        <v>1.18532976035196</v>
      </c>
    </row>
    <row r="428" customFormat="false" ht="16.2" hidden="false" customHeight="false" outlineLevel="0" collapsed="false">
      <c r="A428" s="19" t="s">
        <v>1015</v>
      </c>
      <c r="B428" s="19" t="n">
        <v>3.32</v>
      </c>
      <c r="C428" s="19" t="n">
        <v>0.16</v>
      </c>
      <c r="D428" s="19" t="n">
        <v>0.2527</v>
      </c>
      <c r="E428" s="19" t="n">
        <v>0.0065</v>
      </c>
      <c r="F428" s="19" t="n">
        <v>0.568507342381023</v>
      </c>
      <c r="G428" s="19" t="n">
        <v>3.97</v>
      </c>
      <c r="H428" s="85" t="n">
        <v>0.1</v>
      </c>
      <c r="I428" s="19" t="n">
        <v>0.1008</v>
      </c>
      <c r="J428" s="84" t="n">
        <v>0.004</v>
      </c>
      <c r="K428" s="19" t="n">
        <v>-0.0567037865510756</v>
      </c>
      <c r="L428" s="38" t="n">
        <v>1452.38499189692</v>
      </c>
      <c r="M428" s="38" t="n">
        <v>37.3585375834189</v>
      </c>
      <c r="N428" s="38" t="n">
        <v>1485.76473803728</v>
      </c>
      <c r="O428" s="38" t="n">
        <v>71.6031199054113</v>
      </c>
      <c r="P428" s="52" t="n">
        <v>1638.89066824195</v>
      </c>
      <c r="Q428" s="52" t="n">
        <v>65.0353439778551</v>
      </c>
      <c r="R428" s="38" t="n">
        <v>1436.77533132615</v>
      </c>
      <c r="S428" s="38" t="n">
        <v>36.2731616731267</v>
      </c>
      <c r="T428" s="19" t="n">
        <v>2.24663739055098</v>
      </c>
    </row>
    <row r="429" customFormat="false" ht="16.2" hidden="false" customHeight="false" outlineLevel="0" collapsed="false">
      <c r="A429" s="19" t="s">
        <v>1016</v>
      </c>
      <c r="B429" s="19" t="n">
        <v>0.652</v>
      </c>
      <c r="C429" s="19" t="n">
        <v>0.021</v>
      </c>
      <c r="D429" s="19" t="n">
        <v>0.0837</v>
      </c>
      <c r="E429" s="19" t="n">
        <v>0.0012</v>
      </c>
      <c r="F429" s="19" t="n">
        <v>0.593348516264377</v>
      </c>
      <c r="G429" s="19" t="n">
        <v>11.97</v>
      </c>
      <c r="H429" s="19" t="n">
        <v>0.17</v>
      </c>
      <c r="I429" s="19" t="n">
        <v>0.0569</v>
      </c>
      <c r="J429" s="19" t="n">
        <v>0.0015</v>
      </c>
      <c r="K429" s="19" t="n">
        <v>-0.187947516921974</v>
      </c>
      <c r="L429" s="86" t="n">
        <v>518.169940027799</v>
      </c>
      <c r="M429" s="86" t="n">
        <v>7.4289597136602</v>
      </c>
      <c r="N429" s="38" t="n">
        <v>509.708762856056</v>
      </c>
      <c r="O429" s="38" t="n">
        <v>16.4170000306398</v>
      </c>
      <c r="P429" s="52" t="n">
        <v>487.659588105626</v>
      </c>
      <c r="Q429" s="52" t="n">
        <v>12.8557009166685</v>
      </c>
      <c r="R429" s="86" t="n">
        <v>518.664033313773</v>
      </c>
      <c r="S429" s="86" t="n">
        <v>7.32143531616489</v>
      </c>
      <c r="T429" s="19" t="n">
        <v>-1.66000229706333</v>
      </c>
    </row>
    <row r="430" customFormat="false" ht="16.2" hidden="false" customHeight="false" outlineLevel="0" collapsed="false">
      <c r="A430" s="19" t="s">
        <v>1017</v>
      </c>
      <c r="B430" s="85" t="n">
        <v>4</v>
      </c>
      <c r="C430" s="19" t="n">
        <v>0.21</v>
      </c>
      <c r="D430" s="19" t="n">
        <v>0.2387</v>
      </c>
      <c r="E430" s="19" t="n">
        <v>0.0055</v>
      </c>
      <c r="F430" s="19" t="n">
        <v>0.250057058310728</v>
      </c>
      <c r="G430" s="19" t="n">
        <v>4.188</v>
      </c>
      <c r="H430" s="19" t="n">
        <v>0.099</v>
      </c>
      <c r="I430" s="19" t="n">
        <v>0.1313</v>
      </c>
      <c r="J430" s="19" t="n">
        <v>0.0068</v>
      </c>
      <c r="K430" s="19" t="n">
        <v>0.197970485677411</v>
      </c>
      <c r="L430" s="38" t="n">
        <v>1379.93516569229</v>
      </c>
      <c r="M430" s="38" t="n">
        <v>31.7957411449837</v>
      </c>
      <c r="N430" s="38" t="n">
        <v>1634.19598155465</v>
      </c>
      <c r="O430" s="38" t="n">
        <v>85.7952890316193</v>
      </c>
      <c r="P430" s="52" t="n">
        <v>2115.42451649734</v>
      </c>
      <c r="Q430" s="52" t="n">
        <v>109.557400702071</v>
      </c>
      <c r="R430" s="38" t="n">
        <v>1311.72749593172</v>
      </c>
      <c r="S430" s="38" t="n">
        <v>31.0331069147624</v>
      </c>
      <c r="T430" s="19" t="n">
        <v>15.5587713305031</v>
      </c>
    </row>
    <row r="431" customFormat="false" ht="16.2" hidden="false" customHeight="false" outlineLevel="0" collapsed="false">
      <c r="A431" s="19" t="s">
        <v>1018</v>
      </c>
      <c r="B431" s="85" t="n">
        <v>10.6</v>
      </c>
      <c r="C431" s="19" t="n">
        <v>0.37</v>
      </c>
      <c r="D431" s="19" t="n">
        <v>0.4702</v>
      </c>
      <c r="E431" s="19" t="n">
        <v>0.0081</v>
      </c>
      <c r="F431" s="19" t="n">
        <v>0.670729547499101</v>
      </c>
      <c r="G431" s="87" t="n">
        <v>2.13</v>
      </c>
      <c r="H431" s="19" t="n">
        <v>0.038</v>
      </c>
      <c r="I431" s="19" t="n">
        <v>0.1653</v>
      </c>
      <c r="J431" s="19" t="n">
        <v>0.0044</v>
      </c>
      <c r="K431" s="19" t="n">
        <v>-0.20172871605313</v>
      </c>
      <c r="L431" s="38" t="n">
        <v>2484.4380077863</v>
      </c>
      <c r="M431" s="38" t="n">
        <v>42.7986981349831</v>
      </c>
      <c r="N431" s="38" t="n">
        <v>2488.70904006937</v>
      </c>
      <c r="O431" s="38" t="n">
        <v>86.8700325307233</v>
      </c>
      <c r="P431" s="52" t="n">
        <v>2510.60854608365</v>
      </c>
      <c r="Q431" s="52" t="n">
        <v>66.8280556731281</v>
      </c>
      <c r="R431" s="38" t="n">
        <v>2476.84158781477</v>
      </c>
      <c r="S431" s="38" t="n">
        <v>47.3628500648333</v>
      </c>
      <c r="T431" s="19" t="n">
        <v>0.171616376776151</v>
      </c>
    </row>
    <row r="432" customFormat="false" ht="16.2" hidden="false" customHeight="false" outlineLevel="0" collapsed="false">
      <c r="A432" s="19" t="s">
        <v>1019</v>
      </c>
      <c r="B432" s="19" t="n">
        <v>1.597</v>
      </c>
      <c r="C432" s="19" t="n">
        <v>0.049</v>
      </c>
      <c r="D432" s="84" t="n">
        <v>0.165</v>
      </c>
      <c r="E432" s="19" t="n">
        <v>0.0023</v>
      </c>
      <c r="F432" s="19" t="n">
        <v>0.410451425474713</v>
      </c>
      <c r="G432" s="19" t="n">
        <v>6.081</v>
      </c>
      <c r="H432" s="19" t="n">
        <v>0.087</v>
      </c>
      <c r="I432" s="84" t="n">
        <v>0.0714</v>
      </c>
      <c r="J432" s="84" t="n">
        <v>0.002</v>
      </c>
      <c r="K432" s="19" t="n">
        <v>0.0597577523485808</v>
      </c>
      <c r="L432" s="38" t="n">
        <v>984.503381258108</v>
      </c>
      <c r="M432" s="38" t="n">
        <v>13.7233804660221</v>
      </c>
      <c r="N432" s="38" t="n">
        <v>969.037856202073</v>
      </c>
      <c r="O432" s="38" t="n">
        <v>29.7325328452734</v>
      </c>
      <c r="P432" s="52" t="n">
        <v>968.887221300655</v>
      </c>
      <c r="Q432" s="52" t="n">
        <v>27.1396980756486</v>
      </c>
      <c r="R432" s="38" t="n">
        <v>985.127604963812</v>
      </c>
      <c r="S432" s="38" t="n">
        <v>13.4400803460857</v>
      </c>
      <c r="T432" s="19" t="n">
        <v>-1.59596706744238</v>
      </c>
    </row>
    <row r="433" customFormat="false" ht="16.2" hidden="false" customHeight="false" outlineLevel="0" collapsed="false">
      <c r="A433" s="19" t="s">
        <v>1020</v>
      </c>
      <c r="B433" s="19" t="n">
        <v>0.1625</v>
      </c>
      <c r="C433" s="84" t="n">
        <v>0.006</v>
      </c>
      <c r="D433" s="19" t="n">
        <v>0.02391</v>
      </c>
      <c r="E433" s="19" t="n">
        <v>0.00036</v>
      </c>
      <c r="F433" s="19" t="n">
        <v>0.664935347128155</v>
      </c>
      <c r="G433" s="19" t="n">
        <v>41.93</v>
      </c>
      <c r="H433" s="19" t="n">
        <v>0.64</v>
      </c>
      <c r="I433" s="84" t="n">
        <v>0.048</v>
      </c>
      <c r="J433" s="84" t="n">
        <v>0.0014</v>
      </c>
      <c r="K433" s="19" t="n">
        <v>-0.314074808935917</v>
      </c>
      <c r="L433" s="86" t="n">
        <v>152.319949264843</v>
      </c>
      <c r="M433" s="86" t="n">
        <v>2.29339948704909</v>
      </c>
      <c r="N433" s="86" t="n">
        <v>152.889128780397</v>
      </c>
      <c r="O433" s="86" t="n">
        <v>5.64513706266083</v>
      </c>
      <c r="P433" s="88" t="n">
        <v>99.2691137451207</v>
      </c>
      <c r="Q433" s="88" t="n">
        <v>2.89534915089935</v>
      </c>
      <c r="R433" s="86" t="n">
        <v>152.527530572223</v>
      </c>
      <c r="S433" s="86" t="n">
        <v>2.29404233886172</v>
      </c>
      <c r="T433" s="19" t="n">
        <v>0.372282529238277</v>
      </c>
    </row>
    <row r="434" customFormat="false" ht="16.2" hidden="false" customHeight="false" outlineLevel="0" collapsed="false">
      <c r="A434" s="19" t="s">
        <v>1021</v>
      </c>
      <c r="B434" s="19" t="n">
        <v>5.03</v>
      </c>
      <c r="C434" s="19" t="n">
        <v>0.17</v>
      </c>
      <c r="D434" s="19" t="n">
        <v>0.3305</v>
      </c>
      <c r="E434" s="19" t="n">
        <v>0.0056</v>
      </c>
      <c r="F434" s="19" t="n">
        <v>0.565758419202365</v>
      </c>
      <c r="G434" s="19" t="n">
        <v>3.036</v>
      </c>
      <c r="H434" s="19" t="n">
        <v>0.052</v>
      </c>
      <c r="I434" s="84" t="n">
        <v>0.1109</v>
      </c>
      <c r="J434" s="84" t="n">
        <v>0.0031</v>
      </c>
      <c r="K434" s="19" t="n">
        <v>-0.0705069009094628</v>
      </c>
      <c r="L434" s="38" t="n">
        <v>1840.80458620859</v>
      </c>
      <c r="M434" s="38" t="n">
        <v>31.1906374667718</v>
      </c>
      <c r="N434" s="38" t="n">
        <v>1824.38646569436</v>
      </c>
      <c r="O434" s="38" t="n">
        <v>61.6591847252568</v>
      </c>
      <c r="P434" s="52" t="n">
        <v>1814.21519551934</v>
      </c>
      <c r="Q434" s="52" t="n">
        <v>50.7129585762845</v>
      </c>
      <c r="R434" s="38" t="n">
        <v>1844.19347284282</v>
      </c>
      <c r="S434" s="38" t="n">
        <v>31.3493808245167</v>
      </c>
      <c r="T434" s="19" t="n">
        <v>-0.899925581720051</v>
      </c>
    </row>
    <row r="435" customFormat="false" ht="16.2" hidden="false" customHeight="false" outlineLevel="0" collapsed="false">
      <c r="A435" s="19" t="s">
        <v>1022</v>
      </c>
      <c r="B435" s="19" t="n">
        <v>10.58</v>
      </c>
      <c r="C435" s="19" t="n">
        <v>0.47</v>
      </c>
      <c r="D435" s="19" t="n">
        <v>0.465</v>
      </c>
      <c r="E435" s="19" t="n">
        <v>0.011</v>
      </c>
      <c r="F435" s="19" t="n">
        <v>0.471642219752417</v>
      </c>
      <c r="G435" s="19" t="n">
        <v>2.148</v>
      </c>
      <c r="H435" s="19" t="n">
        <v>0.048</v>
      </c>
      <c r="I435" s="19" t="n">
        <v>0.1579</v>
      </c>
      <c r="J435" s="19" t="n">
        <v>0.0062</v>
      </c>
      <c r="K435" s="19" t="n">
        <v>0.0385705002692631</v>
      </c>
      <c r="L435" s="38" t="n">
        <v>2461.59705056587</v>
      </c>
      <c r="M435" s="38" t="n">
        <v>58.2313280779023</v>
      </c>
      <c r="N435" s="38" t="n">
        <v>2486.95686870574</v>
      </c>
      <c r="O435" s="38" t="n">
        <v>110.479180367835</v>
      </c>
      <c r="P435" s="52" t="n">
        <v>2433.29653729857</v>
      </c>
      <c r="Q435" s="52" t="n">
        <v>95.5442592226165</v>
      </c>
      <c r="R435" s="38" t="n">
        <v>2469.42056489029</v>
      </c>
      <c r="S435" s="38" t="n">
        <v>64.8341959575238</v>
      </c>
      <c r="T435" s="19" t="n">
        <v>1.01971282489786</v>
      </c>
    </row>
    <row r="436" customFormat="false" ht="16.2" hidden="false" customHeight="false" outlineLevel="0" collapsed="false">
      <c r="A436" s="19" t="s">
        <v>1023</v>
      </c>
      <c r="B436" s="19" t="n">
        <v>0.352</v>
      </c>
      <c r="C436" s="19" t="n">
        <v>0.015</v>
      </c>
      <c r="D436" s="19" t="n">
        <v>0.04869</v>
      </c>
      <c r="E436" s="19" t="n">
        <v>0.00074</v>
      </c>
      <c r="F436" s="19" t="n">
        <v>0.712843559284011</v>
      </c>
      <c r="G436" s="19" t="n">
        <v>20.56</v>
      </c>
      <c r="H436" s="19" t="n">
        <v>0.32</v>
      </c>
      <c r="I436" s="19" t="n">
        <v>0.0537</v>
      </c>
      <c r="J436" s="19" t="n">
        <v>0.0018</v>
      </c>
      <c r="K436" s="19" t="n">
        <v>-0.43139042180231</v>
      </c>
      <c r="L436" s="86" t="n">
        <v>306.473915856464</v>
      </c>
      <c r="M436" s="86" t="n">
        <v>4.65784961457761</v>
      </c>
      <c r="N436" s="38" t="n">
        <v>306.224275392976</v>
      </c>
      <c r="O436" s="38" t="n">
        <v>13.0493299173143</v>
      </c>
      <c r="P436" s="52" t="n">
        <v>358.489477782847</v>
      </c>
      <c r="Q436" s="52" t="n">
        <v>12.01640707652</v>
      </c>
      <c r="R436" s="86" t="n">
        <v>306.0163181882</v>
      </c>
      <c r="S436" s="86" t="n">
        <v>4.63113724290239</v>
      </c>
      <c r="T436" s="19" t="n">
        <v>-0.0815221011359224</v>
      </c>
    </row>
    <row r="437" customFormat="false" ht="16.2" hidden="false" customHeight="false" outlineLevel="0" collapsed="false">
      <c r="A437" s="19" t="s">
        <v>1024</v>
      </c>
      <c r="B437" s="19" t="n">
        <v>0.2322</v>
      </c>
      <c r="C437" s="19" t="n">
        <v>0.0077</v>
      </c>
      <c r="D437" s="19" t="n">
        <v>0.03361</v>
      </c>
      <c r="E437" s="19" t="n">
        <v>0.00051</v>
      </c>
      <c r="F437" s="19" t="n">
        <v>0.401608573907968</v>
      </c>
      <c r="G437" s="19" t="n">
        <v>29.71</v>
      </c>
      <c r="H437" s="19" t="n">
        <v>0.46</v>
      </c>
      <c r="I437" s="19" t="n">
        <v>0.0493</v>
      </c>
      <c r="J437" s="19" t="n">
        <v>0.0015</v>
      </c>
      <c r="K437" s="19" t="n">
        <v>0.0698452990230635</v>
      </c>
      <c r="L437" s="86" t="n">
        <v>213.102523268326</v>
      </c>
      <c r="M437" s="86" t="n">
        <v>3.23362948131052</v>
      </c>
      <c r="N437" s="86" t="n">
        <v>212.013189418016</v>
      </c>
      <c r="O437" s="86" t="n">
        <v>7.03058380068357</v>
      </c>
      <c r="P437" s="88" t="n">
        <v>162.123090883921</v>
      </c>
      <c r="Q437" s="88" t="n">
        <v>4.93275124393268</v>
      </c>
      <c r="R437" s="86" t="n">
        <v>213.390492997992</v>
      </c>
      <c r="S437" s="86" t="n">
        <v>3.22763899372991</v>
      </c>
      <c r="T437" s="19" t="n">
        <v>-0.513804755874148</v>
      </c>
    </row>
    <row r="438" customFormat="false" ht="16.2" hidden="false" customHeight="false" outlineLevel="0" collapsed="false">
      <c r="A438" s="19" t="s">
        <v>1025</v>
      </c>
      <c r="B438" s="87" t="n">
        <v>1.66</v>
      </c>
      <c r="C438" s="87" t="n">
        <v>0.06</v>
      </c>
      <c r="D438" s="19" t="n">
        <v>0.1664</v>
      </c>
      <c r="E438" s="19" t="n">
        <v>0.0031</v>
      </c>
      <c r="F438" s="19" t="n">
        <v>0.602123839174136</v>
      </c>
      <c r="G438" s="19" t="n">
        <v>6.04</v>
      </c>
      <c r="H438" s="19" t="n">
        <v>0.11</v>
      </c>
      <c r="I438" s="19" t="n">
        <v>0.0689</v>
      </c>
      <c r="J438" s="84" t="n">
        <v>0.002</v>
      </c>
      <c r="K438" s="19" t="n">
        <v>-0.124994641465677</v>
      </c>
      <c r="L438" s="38" t="n">
        <v>992.245494099962</v>
      </c>
      <c r="M438" s="38" t="n">
        <v>18.4853427386411</v>
      </c>
      <c r="N438" s="38" t="n">
        <v>993.375765643101</v>
      </c>
      <c r="O438" s="38" t="n">
        <v>35.9051481557747</v>
      </c>
      <c r="P438" s="52" t="n">
        <v>895.747680663313</v>
      </c>
      <c r="Q438" s="52" t="n">
        <v>26.0013840540875</v>
      </c>
      <c r="R438" s="38" t="n">
        <v>996.049235970927</v>
      </c>
      <c r="S438" s="38" t="n">
        <v>18.0430512862533</v>
      </c>
      <c r="T438" s="19" t="n">
        <v>0.113780865431856</v>
      </c>
    </row>
    <row r="439" customFormat="false" ht="16.2" hidden="false" customHeight="false" outlineLevel="0" collapsed="false">
      <c r="A439" s="19" t="s">
        <v>1026</v>
      </c>
      <c r="B439" s="19" t="n">
        <v>0.262</v>
      </c>
      <c r="C439" s="19" t="n">
        <v>0.019</v>
      </c>
      <c r="D439" s="19" t="n">
        <v>0.0354</v>
      </c>
      <c r="E439" s="19" t="n">
        <v>0.0016</v>
      </c>
      <c r="F439" s="19" t="n">
        <v>0.359704445576354</v>
      </c>
      <c r="G439" s="19" t="n">
        <v>28.5</v>
      </c>
      <c r="H439" s="19" t="n">
        <v>1.4</v>
      </c>
      <c r="I439" s="19" t="n">
        <v>0.0512</v>
      </c>
      <c r="J439" s="19" t="n">
        <v>0.0036</v>
      </c>
      <c r="K439" s="19" t="n">
        <v>0.303693146129421</v>
      </c>
      <c r="L439" s="38" t="n">
        <v>224.256731575594</v>
      </c>
      <c r="M439" s="38" t="n">
        <v>10.1358974723432</v>
      </c>
      <c r="N439" s="38" t="n">
        <v>236.277366217212</v>
      </c>
      <c r="O439" s="38" t="n">
        <v>17.1346181607902</v>
      </c>
      <c r="P439" s="52" t="n">
        <v>249.844318292065</v>
      </c>
      <c r="Q439" s="52" t="n">
        <v>17.5671786299108</v>
      </c>
      <c r="R439" s="38" t="n">
        <v>224.10012087055</v>
      </c>
      <c r="S439" s="38" t="n">
        <v>10.0648089276707</v>
      </c>
      <c r="T439" s="19" t="n">
        <v>5.08751000320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2"/>
  <sheetViews>
    <sheetView showFormulas="false" showGridLines="true" showRowColHeaders="true" showZeros="true" rightToLeft="false" tabSelected="false" showOutlineSymbols="true" defaultGridColor="true" view="normal" topLeftCell="H1" colorId="64" zoomScale="115" zoomScaleNormal="115" zoomScalePageLayoutView="100" workbookViewId="0">
      <pane xSplit="0" ySplit="1" topLeftCell="A259" activePane="bottomLeft" state="frozen"/>
      <selection pane="topLeft" activeCell="H1" activeCellId="0" sqref="H1"/>
      <selection pane="bottomLeft" activeCell="H1" activeCellId="0" sqref="A1:IV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11.89"/>
    <col collapsed="false" customWidth="true" hidden="false" outlineLevel="0" max="4" min="4" style="0" width="11.89"/>
    <col collapsed="false" customWidth="true" hidden="false" outlineLevel="0" max="7" min="7" style="0" width="11.89"/>
    <col collapsed="false" customWidth="true" hidden="false" outlineLevel="0" max="9" min="9" style="0" width="11.89"/>
    <col collapsed="false" customWidth="true" hidden="false" outlineLevel="0" max="12" min="12" style="0" width="14.89"/>
    <col collapsed="false" customWidth="true" hidden="false" outlineLevel="0" max="16" min="16" style="0" width="14.89"/>
    <col collapsed="false" customWidth="true" hidden="false" outlineLevel="0" max="18" min="18" style="0" width="20.99"/>
    <col collapsed="false" customWidth="true" hidden="false" outlineLevel="0" max="19" min="19" style="0" width="20.19"/>
  </cols>
  <sheetData>
    <row r="1" s="79" customFormat="true" ht="26.4" hidden="false" customHeight="false" outlineLevel="0" collapsed="false">
      <c r="A1" s="20" t="s">
        <v>114</v>
      </c>
      <c r="B1" s="21" t="s">
        <v>115</v>
      </c>
      <c r="C1" s="22" t="s">
        <v>116</v>
      </c>
      <c r="D1" s="21" t="s">
        <v>117</v>
      </c>
      <c r="E1" s="22" t="s">
        <v>118</v>
      </c>
      <c r="F1" s="21" t="s">
        <v>119</v>
      </c>
      <c r="G1" s="21" t="s">
        <v>120</v>
      </c>
      <c r="H1" s="22" t="s">
        <v>121</v>
      </c>
      <c r="I1" s="21" t="s">
        <v>122</v>
      </c>
      <c r="J1" s="22" t="s">
        <v>123</v>
      </c>
      <c r="K1" s="21" t="s">
        <v>119</v>
      </c>
      <c r="L1" s="20" t="s">
        <v>1027</v>
      </c>
      <c r="M1" s="20" t="s">
        <v>1028</v>
      </c>
      <c r="N1" s="20" t="s">
        <v>1029</v>
      </c>
      <c r="O1" s="20" t="s">
        <v>1028</v>
      </c>
      <c r="P1" s="23" t="s">
        <v>1030</v>
      </c>
      <c r="Q1" s="23" t="s">
        <v>1028</v>
      </c>
      <c r="R1" s="60" t="s">
        <v>411</v>
      </c>
      <c r="S1" s="60" t="s">
        <v>412</v>
      </c>
      <c r="T1" s="24" t="s">
        <v>132</v>
      </c>
    </row>
    <row r="2" customFormat="false" ht="15.6" hidden="false" customHeight="false" outlineLevel="0" collapsed="false">
      <c r="A2" s="90" t="s">
        <v>1031</v>
      </c>
      <c r="B2" s="91" t="n">
        <v>26.94</v>
      </c>
      <c r="C2" s="91" t="n">
        <v>0.93</v>
      </c>
      <c r="D2" s="92" t="n">
        <v>0.2276</v>
      </c>
      <c r="E2" s="92" t="n">
        <v>0.015</v>
      </c>
      <c r="F2" s="93" t="n">
        <v>0.33796</v>
      </c>
      <c r="G2" s="94" t="n">
        <v>4.39367311072056</v>
      </c>
      <c r="H2" s="94" t="n">
        <v>0.2895655</v>
      </c>
      <c r="I2" s="95" t="n">
        <v>0.853</v>
      </c>
      <c r="J2" s="95" t="n">
        <v>0.037</v>
      </c>
      <c r="K2" s="90" t="n">
        <v>0.63942</v>
      </c>
      <c r="L2" s="96" t="n">
        <v>1321.90842071519</v>
      </c>
      <c r="M2" s="96" t="n">
        <v>87.1205022439713</v>
      </c>
      <c r="N2" s="96" t="n">
        <v>3381.28583421721</v>
      </c>
      <c r="O2" s="96" t="n">
        <v>116.725902962955</v>
      </c>
      <c r="P2" s="96" t="n">
        <v>5012.91350538381</v>
      </c>
      <c r="Q2" s="96" t="n">
        <v>217.441734700118</v>
      </c>
      <c r="R2" s="96" t="n">
        <v>-36.8024295888728</v>
      </c>
      <c r="S2" s="96" t="n">
        <v>71.0927768208782</v>
      </c>
      <c r="T2" s="90" t="n">
        <f aca="false">S2/R2*100</f>
        <v>-193.174139900734</v>
      </c>
    </row>
    <row r="3" customFormat="false" ht="15.6" hidden="false" customHeight="false" outlineLevel="0" collapsed="false">
      <c r="A3" s="90" t="s">
        <v>1032</v>
      </c>
      <c r="B3" s="91" t="n">
        <v>8.68</v>
      </c>
      <c r="C3" s="91" t="n">
        <v>0.26</v>
      </c>
      <c r="D3" s="97" t="n">
        <v>0.0967</v>
      </c>
      <c r="E3" s="97" t="n">
        <v>0.006</v>
      </c>
      <c r="F3" s="93" t="n">
        <v>0.40695</v>
      </c>
      <c r="G3" s="94" t="n">
        <v>10.3412616339193</v>
      </c>
      <c r="H3" s="94" t="n">
        <v>0.6416502</v>
      </c>
      <c r="I3" s="95" t="n">
        <v>0.649</v>
      </c>
      <c r="J3" s="95" t="n">
        <v>0.023</v>
      </c>
      <c r="K3" s="90" t="n">
        <v>0.58075</v>
      </c>
      <c r="L3" s="96" t="n">
        <v>595.040585231434</v>
      </c>
      <c r="M3" s="96" t="n">
        <v>36.9208222480724</v>
      </c>
      <c r="N3" s="96" t="n">
        <v>2304.98238441233</v>
      </c>
      <c r="O3" s="96" t="n">
        <v>69.0432511459915</v>
      </c>
      <c r="P3" s="96" t="n">
        <v>4621.72956923467</v>
      </c>
      <c r="Q3" s="96" t="n">
        <v>163.790108000612</v>
      </c>
      <c r="R3" s="96" t="n">
        <v>152.007474290564</v>
      </c>
      <c r="S3" s="96" t="n">
        <v>20.5689344104148</v>
      </c>
      <c r="T3" s="90" t="n">
        <f aca="false">S3/R3*100</f>
        <v>13.531528305705</v>
      </c>
    </row>
    <row r="4" customFormat="false" ht="15.6" hidden="false" customHeight="false" outlineLevel="0" collapsed="false">
      <c r="A4" s="90" t="s">
        <v>1033</v>
      </c>
      <c r="B4" s="91" t="n">
        <v>16.39</v>
      </c>
      <c r="C4" s="91" t="n">
        <v>0.31</v>
      </c>
      <c r="D4" s="97" t="n">
        <v>0.1676</v>
      </c>
      <c r="E4" s="97" t="n">
        <v>0.0097</v>
      </c>
      <c r="F4" s="93" t="n">
        <v>0.20937</v>
      </c>
      <c r="G4" s="94" t="n">
        <v>5.96658711217184</v>
      </c>
      <c r="H4" s="94" t="n">
        <v>0.3453216</v>
      </c>
      <c r="I4" s="95" t="n">
        <v>0.724</v>
      </c>
      <c r="J4" s="95" t="n">
        <v>0.017</v>
      </c>
      <c r="K4" s="90" t="n">
        <v>0.66768</v>
      </c>
      <c r="L4" s="96" t="n">
        <v>998.8741982132</v>
      </c>
      <c r="M4" s="96" t="n">
        <v>57.8107382020766</v>
      </c>
      <c r="N4" s="96" t="n">
        <v>2899.82771829841</v>
      </c>
      <c r="O4" s="96" t="n">
        <v>54.8472600776393</v>
      </c>
      <c r="P4" s="96" t="n">
        <v>4779.10358965561</v>
      </c>
      <c r="Q4" s="96" t="n">
        <v>112.216520751582</v>
      </c>
      <c r="R4" s="96" t="n">
        <v>163.69513868166</v>
      </c>
      <c r="S4" s="96" t="n">
        <v>26.2275525026316</v>
      </c>
      <c r="T4" s="90" t="n">
        <f aca="false">S4/R4*100</f>
        <v>16.0221938866716</v>
      </c>
    </row>
    <row r="5" customFormat="false" ht="15.6" hidden="false" customHeight="false" outlineLevel="0" collapsed="false">
      <c r="A5" s="90" t="s">
        <v>1034</v>
      </c>
      <c r="B5" s="98" t="n">
        <v>65.3</v>
      </c>
      <c r="C5" s="98" t="n">
        <v>1.5</v>
      </c>
      <c r="D5" s="92" t="n">
        <v>0.589</v>
      </c>
      <c r="E5" s="92" t="n">
        <v>0.037</v>
      </c>
      <c r="F5" s="93" t="n">
        <v>0.6664</v>
      </c>
      <c r="G5" s="94" t="n">
        <v>1.69779286926995</v>
      </c>
      <c r="H5" s="94" t="n">
        <v>0.1066525</v>
      </c>
      <c r="I5" s="95" t="n">
        <v>0.81</v>
      </c>
      <c r="J5" s="95" t="n">
        <v>0.016</v>
      </c>
      <c r="K5" s="90" t="n">
        <v>0.77882</v>
      </c>
      <c r="L5" s="96" t="n">
        <v>2985.36591493685</v>
      </c>
      <c r="M5" s="96" t="n">
        <v>187.53571961403</v>
      </c>
      <c r="N5" s="96" t="n">
        <v>4258.70934374962</v>
      </c>
      <c r="O5" s="96" t="n">
        <v>97.8264014643865</v>
      </c>
      <c r="P5" s="96" t="n">
        <v>4939.42227789803</v>
      </c>
      <c r="Q5" s="96" t="n">
        <v>97.5688351189734</v>
      </c>
      <c r="R5" s="96" t="n">
        <v>174.695926465136</v>
      </c>
      <c r="S5" s="96" t="n">
        <v>84.1261749313727</v>
      </c>
      <c r="T5" s="90" t="n">
        <f aca="false">S5/R5*100</f>
        <v>48.1557736540364</v>
      </c>
    </row>
    <row r="6" customFormat="false" ht="15.6" hidden="false" customHeight="false" outlineLevel="0" collapsed="false">
      <c r="A6" s="90" t="s">
        <v>1035</v>
      </c>
      <c r="B6" s="91" t="n">
        <v>14.15</v>
      </c>
      <c r="C6" s="91" t="n">
        <v>0.26</v>
      </c>
      <c r="D6" s="97" t="n">
        <v>0.1486</v>
      </c>
      <c r="E6" s="97" t="n">
        <v>0.0085</v>
      </c>
      <c r="F6" s="93" t="n">
        <v>0.3772</v>
      </c>
      <c r="G6" s="94" t="n">
        <v>6.72947510094213</v>
      </c>
      <c r="H6" s="94" t="n">
        <v>0.3849296</v>
      </c>
      <c r="I6" s="95" t="n">
        <v>0.694</v>
      </c>
      <c r="J6" s="95" t="n">
        <v>0.014</v>
      </c>
      <c r="K6" s="90" t="n">
        <v>0.57784</v>
      </c>
      <c r="L6" s="96" t="n">
        <v>893.11077806968</v>
      </c>
      <c r="M6" s="96" t="n">
        <v>51.0864173189252</v>
      </c>
      <c r="N6" s="96" t="n">
        <v>2759.81167889057</v>
      </c>
      <c r="O6" s="96" t="n">
        <v>50.7103206015228</v>
      </c>
      <c r="P6" s="96" t="n">
        <v>4718.3451649291</v>
      </c>
      <c r="Q6" s="96" t="n">
        <v>95.1827554884834</v>
      </c>
      <c r="R6" s="96" t="n">
        <v>181.727627728615</v>
      </c>
      <c r="S6" s="96" t="n">
        <v>20.9810859207488</v>
      </c>
      <c r="T6" s="90" t="n">
        <f aca="false">S6/R6*100</f>
        <v>11.5453473877297</v>
      </c>
    </row>
    <row r="7" customFormat="false" ht="15.6" hidden="false" customHeight="false" outlineLevel="0" collapsed="false">
      <c r="A7" s="90" t="s">
        <v>1036</v>
      </c>
      <c r="B7" s="91" t="n">
        <v>8.6</v>
      </c>
      <c r="C7" s="91" t="n">
        <v>0.2</v>
      </c>
      <c r="D7" s="97" t="n">
        <v>0.1015</v>
      </c>
      <c r="E7" s="97" t="n">
        <v>0.0059</v>
      </c>
      <c r="F7" s="93" t="n">
        <v>0.71983</v>
      </c>
      <c r="G7" s="94" t="n">
        <v>9.85221674876847</v>
      </c>
      <c r="H7" s="94" t="n">
        <v>0.5726904</v>
      </c>
      <c r="I7" s="95" t="n">
        <v>0.621</v>
      </c>
      <c r="J7" s="95" t="n">
        <v>0.013</v>
      </c>
      <c r="K7" s="90" t="n">
        <v>0.061825</v>
      </c>
      <c r="L7" s="96" t="n">
        <v>623.193471460182</v>
      </c>
      <c r="M7" s="96" t="n">
        <v>36.2250392277347</v>
      </c>
      <c r="N7" s="96" t="n">
        <v>2296.55592067197</v>
      </c>
      <c r="O7" s="96" t="n">
        <v>53.4082772249296</v>
      </c>
      <c r="P7" s="96" t="n">
        <v>4557.91813322196</v>
      </c>
      <c r="Q7" s="96" t="n">
        <v>95.4153554458704</v>
      </c>
      <c r="R7" s="96" t="n">
        <v>183.202561587686</v>
      </c>
      <c r="S7" s="96" t="n">
        <v>15.6001731959435</v>
      </c>
      <c r="T7" s="90" t="n">
        <f aca="false">S7/R7*100</f>
        <v>8.51525931774532</v>
      </c>
    </row>
    <row r="8" customFormat="false" ht="15.6" hidden="false" customHeight="false" outlineLevel="0" collapsed="false">
      <c r="A8" s="90" t="s">
        <v>1037</v>
      </c>
      <c r="B8" s="91" t="n">
        <v>8.59</v>
      </c>
      <c r="C8" s="91" t="n">
        <v>0.46</v>
      </c>
      <c r="D8" s="97" t="n">
        <v>0.1009</v>
      </c>
      <c r="E8" s="97" t="n">
        <v>0.0066</v>
      </c>
      <c r="F8" s="93" t="n">
        <v>0.85861</v>
      </c>
      <c r="G8" s="94" t="n">
        <v>9.91080277502478</v>
      </c>
      <c r="H8" s="94" t="n">
        <v>0.6482785</v>
      </c>
      <c r="I8" s="95" t="n">
        <v>0.618</v>
      </c>
      <c r="J8" s="95" t="n">
        <v>0.023</v>
      </c>
      <c r="K8" s="90" t="n">
        <v>-0.51766</v>
      </c>
      <c r="L8" s="96" t="n">
        <v>619.681077158552</v>
      </c>
      <c r="M8" s="96" t="n">
        <v>40.5341437982799</v>
      </c>
      <c r="N8" s="96" t="n">
        <v>2295.49767872808</v>
      </c>
      <c r="O8" s="96" t="n">
        <v>122.925370455753</v>
      </c>
      <c r="P8" s="96" t="n">
        <v>4550.89871916212</v>
      </c>
      <c r="Q8" s="96" t="n">
        <v>169.370017056195</v>
      </c>
      <c r="R8" s="96" t="n">
        <v>184.570278692252</v>
      </c>
      <c r="S8" s="96" t="n">
        <v>22.3911569594242</v>
      </c>
      <c r="T8" s="90" t="n">
        <f aca="false">S8/R8*100</f>
        <v>12.1315073683985</v>
      </c>
    </row>
    <row r="9" customFormat="false" ht="15.6" hidden="false" customHeight="false" outlineLevel="0" collapsed="false">
      <c r="A9" s="90" t="s">
        <v>1038</v>
      </c>
      <c r="B9" s="91" t="n">
        <v>7.8</v>
      </c>
      <c r="C9" s="91" t="n">
        <v>0.29</v>
      </c>
      <c r="D9" s="97" t="n">
        <v>0.0948</v>
      </c>
      <c r="E9" s="97" t="n">
        <v>0.006</v>
      </c>
      <c r="F9" s="93" t="n">
        <v>-0.013175</v>
      </c>
      <c r="G9" s="94" t="n">
        <v>10.5485232067511</v>
      </c>
      <c r="H9" s="94" t="n">
        <v>0.6676281</v>
      </c>
      <c r="I9" s="95" t="n">
        <v>0.601</v>
      </c>
      <c r="J9" s="95" t="n">
        <v>0.032</v>
      </c>
      <c r="K9" s="90" t="n">
        <v>0.7294</v>
      </c>
      <c r="L9" s="96" t="n">
        <v>583.862679673727</v>
      </c>
      <c r="M9" s="96" t="n">
        <v>36.953334156565</v>
      </c>
      <c r="N9" s="96" t="n">
        <v>2208.20604303616</v>
      </c>
      <c r="O9" s="96" t="n">
        <v>82.099968266729</v>
      </c>
      <c r="P9" s="96" t="n">
        <v>4510.41781019022</v>
      </c>
      <c r="Q9" s="96" t="n">
        <v>240.155357614121</v>
      </c>
      <c r="R9" s="96" t="n">
        <v>186.290430936739</v>
      </c>
      <c r="S9" s="96" t="n">
        <v>26.9821234180337</v>
      </c>
      <c r="T9" s="90" t="n">
        <f aca="false">S9/R9*100</f>
        <v>14.4839019816302</v>
      </c>
    </row>
    <row r="10" customFormat="false" ht="15.6" hidden="false" customHeight="false" outlineLevel="0" collapsed="false">
      <c r="A10" s="90" t="s">
        <v>1039</v>
      </c>
      <c r="B10" s="92" t="n">
        <v>3.076</v>
      </c>
      <c r="C10" s="92" t="n">
        <v>0.091</v>
      </c>
      <c r="D10" s="97" t="n">
        <v>0.0551</v>
      </c>
      <c r="E10" s="97" t="n">
        <v>0.0033</v>
      </c>
      <c r="F10" s="93" t="n">
        <v>0.25647</v>
      </c>
      <c r="G10" s="99" t="n">
        <v>18.1488203266788</v>
      </c>
      <c r="H10" s="99" t="n">
        <v>1.086953</v>
      </c>
      <c r="I10" s="95" t="n">
        <v>0.409</v>
      </c>
      <c r="J10" s="95" t="n">
        <v>0.016</v>
      </c>
      <c r="K10" s="90" t="n">
        <v>0.52656</v>
      </c>
      <c r="L10" s="96" t="n">
        <v>345.756964808441</v>
      </c>
      <c r="M10" s="96" t="n">
        <v>20.7077674023204</v>
      </c>
      <c r="N10" s="96" t="n">
        <v>1426.73109139511</v>
      </c>
      <c r="O10" s="96" t="n">
        <v>42.20823449836</v>
      </c>
      <c r="P10" s="96" t="n">
        <v>3942.49797927255</v>
      </c>
      <c r="Q10" s="96" t="n">
        <v>154.229749800393</v>
      </c>
      <c r="R10" s="96" t="n">
        <v>192.530780539484</v>
      </c>
      <c r="S10" s="96" t="n">
        <v>13.4671900944347</v>
      </c>
      <c r="T10" s="90" t="n">
        <f aca="false">S10/R10*100</f>
        <v>6.99482444142115</v>
      </c>
    </row>
    <row r="11" customFormat="false" ht="15.6" hidden="false" customHeight="false" outlineLevel="0" collapsed="false">
      <c r="A11" s="90" t="s">
        <v>1040</v>
      </c>
      <c r="B11" s="92" t="n">
        <v>2.81</v>
      </c>
      <c r="C11" s="92" t="n">
        <v>0.062</v>
      </c>
      <c r="D11" s="97" t="n">
        <v>0.0527</v>
      </c>
      <c r="E11" s="97" t="n">
        <v>0.003</v>
      </c>
      <c r="F11" s="93" t="n">
        <v>0.5116</v>
      </c>
      <c r="G11" s="99" t="n">
        <v>18.9753320683112</v>
      </c>
      <c r="H11" s="99" t="n">
        <v>1.08019</v>
      </c>
      <c r="I11" s="100" t="n">
        <v>0.3889</v>
      </c>
      <c r="J11" s="100" t="n">
        <v>0.0078</v>
      </c>
      <c r="K11" s="90" t="n">
        <v>0.39372</v>
      </c>
      <c r="L11" s="96" t="n">
        <v>331.076823691488</v>
      </c>
      <c r="M11" s="96" t="n">
        <v>18.8468780090031</v>
      </c>
      <c r="N11" s="96" t="n">
        <v>1358.20601019303</v>
      </c>
      <c r="O11" s="96" t="n">
        <v>29.9675347444726</v>
      </c>
      <c r="P11" s="96" t="n">
        <v>3866.70857902563</v>
      </c>
      <c r="Q11" s="96" t="n">
        <v>77.5529105590123</v>
      </c>
      <c r="R11" s="96" t="n">
        <v>192.571723123145</v>
      </c>
      <c r="S11" s="96" t="n">
        <v>11.4266054809817</v>
      </c>
      <c r="T11" s="90" t="n">
        <f aca="false">S11/R11*100</f>
        <v>5.93368813222627</v>
      </c>
    </row>
    <row r="12" customFormat="false" ht="15.6" hidden="false" customHeight="false" outlineLevel="0" collapsed="false">
      <c r="A12" s="90" t="s">
        <v>1041</v>
      </c>
      <c r="B12" s="91" t="n">
        <v>6.02</v>
      </c>
      <c r="C12" s="91" t="n">
        <v>0.14</v>
      </c>
      <c r="D12" s="97" t="n">
        <v>0.0805</v>
      </c>
      <c r="E12" s="97" t="n">
        <v>0.0047</v>
      </c>
      <c r="F12" s="93" t="n">
        <v>0.32542</v>
      </c>
      <c r="G12" s="94" t="n">
        <v>12.4223602484472</v>
      </c>
      <c r="H12" s="94" t="n">
        <v>0.7252807</v>
      </c>
      <c r="I12" s="95" t="n">
        <v>0.545</v>
      </c>
      <c r="J12" s="95" t="n">
        <v>0.014</v>
      </c>
      <c r="K12" s="90" t="n">
        <v>0.60031</v>
      </c>
      <c r="L12" s="96" t="n">
        <v>499.106507428227</v>
      </c>
      <c r="M12" s="96" t="n">
        <v>29.1403799368033</v>
      </c>
      <c r="N12" s="96" t="n">
        <v>1978.74114640577</v>
      </c>
      <c r="O12" s="96" t="n">
        <v>46.0172359629248</v>
      </c>
      <c r="P12" s="96" t="n">
        <v>4367.79139879209</v>
      </c>
      <c r="Q12" s="96" t="n">
        <v>112.200146024017</v>
      </c>
      <c r="R12" s="96" t="n">
        <v>194.215803204843</v>
      </c>
      <c r="S12" s="96" t="n">
        <v>14.6959026216656</v>
      </c>
      <c r="T12" s="90" t="n">
        <f aca="false">S12/R12*100</f>
        <v>7.56679033279571</v>
      </c>
    </row>
    <row r="13" customFormat="false" ht="15.6" hidden="false" customHeight="false" outlineLevel="0" collapsed="false">
      <c r="A13" s="90" t="s">
        <v>1042</v>
      </c>
      <c r="B13" s="91" t="n">
        <v>4.52</v>
      </c>
      <c r="C13" s="91" t="n">
        <v>0.11</v>
      </c>
      <c r="D13" s="97" t="n">
        <v>0.0677</v>
      </c>
      <c r="E13" s="97" t="n">
        <v>0.0044</v>
      </c>
      <c r="F13" s="93" t="n">
        <v>0.74046</v>
      </c>
      <c r="G13" s="94" t="n">
        <v>14.7710487444609</v>
      </c>
      <c r="H13" s="94" t="n">
        <v>0.9600091</v>
      </c>
      <c r="I13" s="95" t="n">
        <v>0.487</v>
      </c>
      <c r="J13" s="95" t="n">
        <v>0.011</v>
      </c>
      <c r="K13" s="90" t="n">
        <v>0.66594</v>
      </c>
      <c r="L13" s="96" t="n">
        <v>422.283978740498</v>
      </c>
      <c r="M13" s="96" t="n">
        <v>27.4453398295154</v>
      </c>
      <c r="N13" s="96" t="n">
        <v>1734.65792789664</v>
      </c>
      <c r="O13" s="96" t="n">
        <v>42.2151265638562</v>
      </c>
      <c r="P13" s="96" t="n">
        <v>4202.33446010181</v>
      </c>
      <c r="Q13" s="96" t="n">
        <v>94.9192588524023</v>
      </c>
      <c r="R13" s="96" t="n">
        <v>194.568452169093</v>
      </c>
      <c r="S13" s="96" t="n">
        <v>14.0464827322094</v>
      </c>
      <c r="T13" s="90" t="n">
        <f aca="false">S13/R13*100</f>
        <v>7.21930126678606</v>
      </c>
    </row>
    <row r="14" customFormat="false" ht="15.6" hidden="false" customHeight="false" outlineLevel="0" collapsed="false">
      <c r="A14" s="90" t="s">
        <v>1043</v>
      </c>
      <c r="B14" s="91" t="n">
        <v>7.85</v>
      </c>
      <c r="C14" s="91" t="n">
        <v>0.22</v>
      </c>
      <c r="D14" s="97" t="n">
        <v>0.0968</v>
      </c>
      <c r="E14" s="97" t="n">
        <v>0.0058</v>
      </c>
      <c r="F14" s="93" t="n">
        <v>0.54097</v>
      </c>
      <c r="G14" s="94" t="n">
        <v>10.3305785123967</v>
      </c>
      <c r="H14" s="94" t="n">
        <v>0.6189809</v>
      </c>
      <c r="I14" s="95" t="n">
        <v>0.594</v>
      </c>
      <c r="J14" s="95" t="n">
        <v>0.017</v>
      </c>
      <c r="K14" s="90" t="n">
        <v>0.23607</v>
      </c>
      <c r="L14" s="96" t="n">
        <v>595.628359490524</v>
      </c>
      <c r="M14" s="96" t="n">
        <v>35.688476085176</v>
      </c>
      <c r="N14" s="96" t="n">
        <v>2213.95893691409</v>
      </c>
      <c r="O14" s="96" t="n">
        <v>62.0472568307133</v>
      </c>
      <c r="P14" s="96" t="n">
        <v>4493.39016695933</v>
      </c>
      <c r="Q14" s="96" t="n">
        <v>128.598708482001</v>
      </c>
      <c r="R14" s="96" t="n">
        <v>195.857361257744</v>
      </c>
      <c r="S14" s="96" t="n">
        <v>17.9520662816175</v>
      </c>
      <c r="T14" s="90" t="n">
        <f aca="false">S14/R14*100</f>
        <v>9.16588795352607</v>
      </c>
    </row>
    <row r="15" customFormat="false" ht="15.6" hidden="false" customHeight="false" outlineLevel="0" collapsed="false">
      <c r="A15" s="90" t="s">
        <v>1044</v>
      </c>
      <c r="B15" s="92" t="n">
        <v>3.031</v>
      </c>
      <c r="C15" s="92" t="n">
        <v>0.077</v>
      </c>
      <c r="D15" s="97" t="n">
        <v>0.0552</v>
      </c>
      <c r="E15" s="97" t="n">
        <v>0.0035</v>
      </c>
      <c r="F15" s="93" t="n">
        <v>0.61031</v>
      </c>
      <c r="G15" s="99" t="n">
        <v>18.1159420289855</v>
      </c>
      <c r="H15" s="99" t="n">
        <v>1.148656</v>
      </c>
      <c r="I15" s="95" t="n">
        <v>0.399</v>
      </c>
      <c r="J15" s="95" t="n">
        <v>0.01</v>
      </c>
      <c r="K15" s="90" t="n">
        <v>0.53266</v>
      </c>
      <c r="L15" s="96" t="n">
        <v>346.367912463934</v>
      </c>
      <c r="M15" s="96" t="n">
        <v>21.9617335801407</v>
      </c>
      <c r="N15" s="96" t="n">
        <v>1415.45868318529</v>
      </c>
      <c r="O15" s="96" t="n">
        <v>35.9585346767625</v>
      </c>
      <c r="P15" s="96" t="n">
        <v>3905.31441958045</v>
      </c>
      <c r="Q15" s="96" t="n">
        <v>97.87755437545</v>
      </c>
      <c r="R15" s="96" t="n">
        <v>197.285071886567</v>
      </c>
      <c r="S15" s="96" t="n">
        <v>13.2230353541824</v>
      </c>
      <c r="T15" s="90" t="n">
        <f aca="false">S15/R15*100</f>
        <v>6.70250172896266</v>
      </c>
    </row>
    <row r="16" customFormat="false" ht="15.6" hidden="false" customHeight="false" outlineLevel="0" collapsed="false">
      <c r="A16" s="90" t="s">
        <v>1045</v>
      </c>
      <c r="B16" s="92" t="n">
        <v>3.841</v>
      </c>
      <c r="C16" s="92" t="n">
        <v>0.082</v>
      </c>
      <c r="D16" s="97" t="n">
        <v>0.0613</v>
      </c>
      <c r="E16" s="97" t="n">
        <v>0.0038</v>
      </c>
      <c r="F16" s="93" t="n">
        <v>0.47921</v>
      </c>
      <c r="G16" s="99" t="n">
        <v>16.3132137030995</v>
      </c>
      <c r="H16" s="99" t="n">
        <v>1.01126</v>
      </c>
      <c r="I16" s="95" t="n">
        <v>0.442</v>
      </c>
      <c r="J16" s="95" t="n">
        <v>0.011</v>
      </c>
      <c r="K16" s="90" t="n">
        <v>0.60988</v>
      </c>
      <c r="L16" s="96" t="n">
        <v>383.526651317581</v>
      </c>
      <c r="M16" s="96" t="n">
        <v>23.7748984503557</v>
      </c>
      <c r="N16" s="96" t="n">
        <v>1601.38225207652</v>
      </c>
      <c r="O16" s="96" t="n">
        <v>34.1872805702355</v>
      </c>
      <c r="P16" s="96" t="n">
        <v>4058.50545413575</v>
      </c>
      <c r="Q16" s="96" t="n">
        <v>101.003529401568</v>
      </c>
      <c r="R16" s="96" t="n">
        <v>198.135341979404</v>
      </c>
      <c r="S16" s="96" t="n">
        <v>13.4184799337198</v>
      </c>
      <c r="T16" s="90" t="n">
        <f aca="false">S16/R16*100</f>
        <v>6.77238083810141</v>
      </c>
    </row>
    <row r="17" customFormat="false" ht="15.6" hidden="false" customHeight="false" outlineLevel="0" collapsed="false">
      <c r="A17" s="90" t="s">
        <v>1046</v>
      </c>
      <c r="B17" s="91" t="n">
        <v>6.8</v>
      </c>
      <c r="C17" s="91" t="n">
        <v>0.17</v>
      </c>
      <c r="D17" s="97" t="n">
        <v>0.0878</v>
      </c>
      <c r="E17" s="97" t="n">
        <v>0.0053</v>
      </c>
      <c r="F17" s="93" t="n">
        <v>0.8567</v>
      </c>
      <c r="G17" s="94" t="n">
        <v>11.3895216400911</v>
      </c>
      <c r="H17" s="94" t="n">
        <v>0.6875224</v>
      </c>
      <c r="I17" s="95" t="n">
        <v>0.563</v>
      </c>
      <c r="J17" s="95" t="n">
        <v>0.013</v>
      </c>
      <c r="K17" s="90" t="n">
        <v>0.012299</v>
      </c>
      <c r="L17" s="96" t="n">
        <v>542.512863862842</v>
      </c>
      <c r="M17" s="96" t="n">
        <v>32.7484986158663</v>
      </c>
      <c r="N17" s="96" t="n">
        <v>2085.72242848713</v>
      </c>
      <c r="O17" s="96" t="n">
        <v>52.1430607121782</v>
      </c>
      <c r="P17" s="96" t="n">
        <v>4415.29389379362</v>
      </c>
      <c r="Q17" s="96" t="n">
        <v>101.951724012997</v>
      </c>
      <c r="R17" s="96" t="n">
        <v>199.360887922911</v>
      </c>
      <c r="S17" s="96" t="n">
        <v>15.3869858222887</v>
      </c>
      <c r="T17" s="90" t="n">
        <f aca="false">S17/R17*100</f>
        <v>7.71815674709402</v>
      </c>
    </row>
    <row r="18" customFormat="false" ht="15.6" hidden="false" customHeight="false" outlineLevel="0" collapsed="false">
      <c r="A18" s="90" t="s">
        <v>1047</v>
      </c>
      <c r="B18" s="91" t="n">
        <v>4.53</v>
      </c>
      <c r="C18" s="91" t="n">
        <v>0.17</v>
      </c>
      <c r="D18" s="97" t="n">
        <v>0.069</v>
      </c>
      <c r="E18" s="97" t="n">
        <v>0.0043</v>
      </c>
      <c r="F18" s="93" t="n">
        <v>0.61484</v>
      </c>
      <c r="G18" s="94" t="n">
        <v>14.4927536231884</v>
      </c>
      <c r="H18" s="94" t="n">
        <v>0.9031716</v>
      </c>
      <c r="I18" s="95" t="n">
        <v>0.484</v>
      </c>
      <c r="J18" s="95" t="n">
        <v>0.016</v>
      </c>
      <c r="K18" s="90" t="n">
        <v>0.26459</v>
      </c>
      <c r="L18" s="96" t="n">
        <v>430.128167883372</v>
      </c>
      <c r="M18" s="96" t="n">
        <v>26.8050887231667</v>
      </c>
      <c r="N18" s="96" t="n">
        <v>1736.49572577981</v>
      </c>
      <c r="O18" s="96" t="n">
        <v>65.1665062654674</v>
      </c>
      <c r="P18" s="96" t="n">
        <v>4193.2035587999</v>
      </c>
      <c r="Q18" s="96" t="n">
        <v>138.618299464459</v>
      </c>
      <c r="R18" s="96" t="n">
        <v>200.004514098717</v>
      </c>
      <c r="S18" s="96" t="n">
        <v>15.2949893830046</v>
      </c>
      <c r="T18" s="90" t="n">
        <f aca="false">S18/R18*100</f>
        <v>7.64732208766817</v>
      </c>
    </row>
    <row r="19" customFormat="false" ht="15.6" hidden="false" customHeight="false" outlineLevel="0" collapsed="false">
      <c r="A19" s="90" t="s">
        <v>1048</v>
      </c>
      <c r="B19" s="91" t="n">
        <v>2.61</v>
      </c>
      <c r="C19" s="91" t="n">
        <v>0.15</v>
      </c>
      <c r="D19" s="97" t="n">
        <v>0.0525</v>
      </c>
      <c r="E19" s="97" t="n">
        <v>0.0037</v>
      </c>
      <c r="F19" s="93" t="n">
        <v>0.73751</v>
      </c>
      <c r="G19" s="99" t="n">
        <v>19.047619047619</v>
      </c>
      <c r="H19" s="99" t="n">
        <v>1.342404</v>
      </c>
      <c r="I19" s="95" t="n">
        <v>0.367</v>
      </c>
      <c r="J19" s="95" t="n">
        <v>0.017</v>
      </c>
      <c r="K19" s="90" t="n">
        <v>0.022072</v>
      </c>
      <c r="L19" s="96" t="n">
        <v>329.851968247539</v>
      </c>
      <c r="M19" s="96" t="n">
        <v>23.2467101431599</v>
      </c>
      <c r="N19" s="96" t="n">
        <v>1303.45511737299</v>
      </c>
      <c r="O19" s="96" t="n">
        <v>74.9112136421259</v>
      </c>
      <c r="P19" s="96" t="n">
        <v>3779.08081604155</v>
      </c>
      <c r="Q19" s="96" t="n">
        <v>175.052789843886</v>
      </c>
      <c r="R19" s="96" t="n">
        <v>200.995137099528</v>
      </c>
      <c r="S19" s="96" t="n">
        <v>15.7425959400948</v>
      </c>
      <c r="T19" s="90" t="n">
        <f aca="false">S19/R19*100</f>
        <v>7.83232677529875</v>
      </c>
    </row>
    <row r="20" customFormat="false" ht="15.6" hidden="false" customHeight="false" outlineLevel="0" collapsed="false">
      <c r="A20" s="90" t="s">
        <v>1049</v>
      </c>
      <c r="B20" s="92" t="n">
        <v>2.37</v>
      </c>
      <c r="C20" s="92" t="n">
        <v>0.086</v>
      </c>
      <c r="D20" s="97" t="n">
        <v>0.05</v>
      </c>
      <c r="E20" s="97" t="n">
        <v>0.0031</v>
      </c>
      <c r="F20" s="93" t="n">
        <v>0.65723</v>
      </c>
      <c r="G20" s="99" t="n">
        <v>20</v>
      </c>
      <c r="H20" s="99" t="n">
        <v>1.24</v>
      </c>
      <c r="I20" s="100" t="n">
        <v>0.3417</v>
      </c>
      <c r="J20" s="100" t="n">
        <v>0.0076</v>
      </c>
      <c r="K20" s="90" t="n">
        <v>0.012114</v>
      </c>
      <c r="L20" s="96" t="n">
        <v>314.521606249361</v>
      </c>
      <c r="M20" s="96" t="n">
        <v>19.5003395874604</v>
      </c>
      <c r="N20" s="96" t="n">
        <v>1233.60181181324</v>
      </c>
      <c r="O20" s="96" t="n">
        <v>44.7636100489193</v>
      </c>
      <c r="P20" s="96" t="n">
        <v>3670.38939156288</v>
      </c>
      <c r="Q20" s="96" t="n">
        <v>81.6358190690016</v>
      </c>
      <c r="R20" s="96" t="n">
        <v>201.475813815266</v>
      </c>
      <c r="S20" s="96" t="n">
        <v>12.7789543426238</v>
      </c>
      <c r="T20" s="90" t="n">
        <f aca="false">S20/R20*100</f>
        <v>6.34267414069904</v>
      </c>
    </row>
    <row r="21" customFormat="false" ht="15.6" hidden="false" customHeight="false" outlineLevel="0" collapsed="false">
      <c r="A21" s="90" t="s">
        <v>1050</v>
      </c>
      <c r="B21" s="92" t="n">
        <v>2.581</v>
      </c>
      <c r="C21" s="92" t="n">
        <v>0.053</v>
      </c>
      <c r="D21" s="97" t="n">
        <v>0.0521</v>
      </c>
      <c r="E21" s="97" t="n">
        <v>0.0031</v>
      </c>
      <c r="F21" s="93" t="n">
        <v>0.57366</v>
      </c>
      <c r="G21" s="99" t="n">
        <v>19.1938579654511</v>
      </c>
      <c r="H21" s="99" t="n">
        <v>1.142053</v>
      </c>
      <c r="I21" s="100" t="n">
        <v>0.3615</v>
      </c>
      <c r="J21" s="100" t="n">
        <v>0.0073</v>
      </c>
      <c r="K21" s="90" t="n">
        <v>0.59616</v>
      </c>
      <c r="L21" s="96" t="n">
        <v>327.401558949912</v>
      </c>
      <c r="M21" s="96" t="n">
        <v>19.4807069624708</v>
      </c>
      <c r="N21" s="96" t="n">
        <v>1295.26536123907</v>
      </c>
      <c r="O21" s="96" t="n">
        <v>26.597855151364</v>
      </c>
      <c r="P21" s="96" t="n">
        <v>3756.16945416806</v>
      </c>
      <c r="Q21" s="96" t="n">
        <v>75.8507248006274</v>
      </c>
      <c r="R21" s="96" t="n">
        <v>201.741208586048</v>
      </c>
      <c r="S21" s="96" t="n">
        <v>12.3272555916157</v>
      </c>
      <c r="T21" s="90" t="n">
        <f aca="false">S21/R21*100</f>
        <v>6.11043012878442</v>
      </c>
    </row>
    <row r="22" customFormat="false" ht="15.6" hidden="false" customHeight="false" outlineLevel="0" collapsed="false">
      <c r="A22" s="90" t="s">
        <v>1051</v>
      </c>
      <c r="B22" s="92" t="n">
        <v>2.968</v>
      </c>
      <c r="C22" s="92" t="n">
        <v>0.067</v>
      </c>
      <c r="D22" s="97" t="n">
        <v>0.0554</v>
      </c>
      <c r="E22" s="97" t="n">
        <v>0.0033</v>
      </c>
      <c r="F22" s="93" t="n">
        <v>0.4745</v>
      </c>
      <c r="G22" s="99" t="n">
        <v>18.0505415162455</v>
      </c>
      <c r="H22" s="99" t="n">
        <v>1.075213</v>
      </c>
      <c r="I22" s="100" t="n">
        <v>0.39</v>
      </c>
      <c r="J22" s="100" t="n">
        <v>0.0083</v>
      </c>
      <c r="K22" s="90" t="n">
        <v>0.52669</v>
      </c>
      <c r="L22" s="96" t="n">
        <v>347.589634097859</v>
      </c>
      <c r="M22" s="96" t="n">
        <v>20.7047976989699</v>
      </c>
      <c r="N22" s="96" t="n">
        <v>1399.46407008441</v>
      </c>
      <c r="O22" s="96" t="n">
        <v>31.5916754365415</v>
      </c>
      <c r="P22" s="96" t="n">
        <v>3870.96617915314</v>
      </c>
      <c r="Q22" s="96" t="n">
        <v>82.3821007358232</v>
      </c>
      <c r="R22" s="96" t="n">
        <v>201.97478483364</v>
      </c>
      <c r="S22" s="96" t="n">
        <v>12.5445650703665</v>
      </c>
      <c r="T22" s="90" t="n">
        <f aca="false">S22/R22*100</f>
        <v>6.21095602636689</v>
      </c>
    </row>
    <row r="23" customFormat="false" ht="15.6" hidden="false" customHeight="false" outlineLevel="0" collapsed="false">
      <c r="A23" s="90" t="s">
        <v>1052</v>
      </c>
      <c r="B23" s="92" t="n">
        <v>2.163</v>
      </c>
      <c r="C23" s="92" t="n">
        <v>0.034</v>
      </c>
      <c r="D23" s="97" t="n">
        <v>0.04833</v>
      </c>
      <c r="E23" s="97" t="n">
        <v>0.0028</v>
      </c>
      <c r="F23" s="93" t="n">
        <v>0.2927</v>
      </c>
      <c r="G23" s="99" t="n">
        <v>20.6910821435961</v>
      </c>
      <c r="H23" s="99" t="n">
        <v>1.198738</v>
      </c>
      <c r="I23" s="100" t="n">
        <v>0.3226</v>
      </c>
      <c r="J23" s="100" t="n">
        <v>0.0069</v>
      </c>
      <c r="K23" s="90" t="n">
        <v>0.52153</v>
      </c>
      <c r="L23" s="96" t="n">
        <v>304.260575851736</v>
      </c>
      <c r="M23" s="96" t="n">
        <v>17.6273455904172</v>
      </c>
      <c r="N23" s="96" t="n">
        <v>1169.23485233641</v>
      </c>
      <c r="O23" s="96" t="n">
        <v>18.3790961532306</v>
      </c>
      <c r="P23" s="96" t="n">
        <v>3582.27406923667</v>
      </c>
      <c r="Q23" s="96" t="n">
        <v>76.6202451262649</v>
      </c>
      <c r="R23" s="96" t="n">
        <v>202.080440489435</v>
      </c>
      <c r="S23" s="96" t="n">
        <v>11.9322075298125</v>
      </c>
      <c r="T23" s="90" t="n">
        <f aca="false">S23/R23*100</f>
        <v>5.90468206666259</v>
      </c>
    </row>
    <row r="24" customFormat="false" ht="15.6" hidden="false" customHeight="false" outlineLevel="0" collapsed="false">
      <c r="A24" s="90" t="s">
        <v>1053</v>
      </c>
      <c r="B24" s="92" t="n">
        <v>3.925</v>
      </c>
      <c r="C24" s="92" t="n">
        <v>0.083</v>
      </c>
      <c r="D24" s="97" t="n">
        <v>0.0629</v>
      </c>
      <c r="E24" s="97" t="n">
        <v>0.0038</v>
      </c>
      <c r="F24" s="93" t="n">
        <v>0.40942</v>
      </c>
      <c r="G24" s="94" t="n">
        <v>15.8982511923688</v>
      </c>
      <c r="H24" s="94" t="n">
        <v>0.9604667</v>
      </c>
      <c r="I24" s="95" t="n">
        <v>0.444</v>
      </c>
      <c r="J24" s="95" t="n">
        <v>0.011</v>
      </c>
      <c r="K24" s="90" t="n">
        <v>0.66394</v>
      </c>
      <c r="L24" s="96" t="n">
        <v>393.237850490887</v>
      </c>
      <c r="M24" s="96" t="n">
        <v>23.756817676715</v>
      </c>
      <c r="N24" s="96" t="n">
        <v>1618.84984984927</v>
      </c>
      <c r="O24" s="96" t="n">
        <v>34.2330031942648</v>
      </c>
      <c r="P24" s="96" t="n">
        <v>4065.2300136493</v>
      </c>
      <c r="Q24" s="96" t="n">
        <v>100.715157995816</v>
      </c>
      <c r="R24" s="96" t="n">
        <v>202.333254239699</v>
      </c>
      <c r="S24" s="96" t="n">
        <v>13.4267248725589</v>
      </c>
      <c r="T24" s="90" t="n">
        <f aca="false">S24/R24*100</f>
        <v>6.63594569415298</v>
      </c>
    </row>
    <row r="25" customFormat="false" ht="15.6" hidden="false" customHeight="false" outlineLevel="0" collapsed="false">
      <c r="A25" s="90" t="s">
        <v>1054</v>
      </c>
      <c r="B25" s="92" t="n">
        <v>5.799</v>
      </c>
      <c r="C25" s="92" t="n">
        <v>0.098</v>
      </c>
      <c r="D25" s="97" t="n">
        <v>0.0797</v>
      </c>
      <c r="E25" s="97" t="n">
        <v>0.0047</v>
      </c>
      <c r="F25" s="93" t="n">
        <v>0.18889</v>
      </c>
      <c r="G25" s="94" t="n">
        <v>12.5470514429109</v>
      </c>
      <c r="H25" s="94" t="n">
        <v>0.7399139</v>
      </c>
      <c r="I25" s="95" t="n">
        <v>0.529</v>
      </c>
      <c r="J25" s="95" t="n">
        <v>0.014</v>
      </c>
      <c r="K25" s="90" t="n">
        <v>0.67026</v>
      </c>
      <c r="L25" s="96" t="n">
        <v>494.331827693522</v>
      </c>
      <c r="M25" s="96" t="n">
        <v>29.1513122981123</v>
      </c>
      <c r="N25" s="96" t="n">
        <v>1946.26140279669</v>
      </c>
      <c r="O25" s="96" t="n">
        <v>32.8907772847173</v>
      </c>
      <c r="P25" s="96" t="n">
        <v>4324.12335046722</v>
      </c>
      <c r="Q25" s="96" t="n">
        <v>114.438047082308</v>
      </c>
      <c r="R25" s="96" t="n">
        <v>202.555257957793</v>
      </c>
      <c r="S25" s="96" t="n">
        <v>15.0645874046687</v>
      </c>
      <c r="T25" s="90" t="n">
        <f aca="false">S25/R25*100</f>
        <v>7.43727294791221</v>
      </c>
    </row>
    <row r="26" customFormat="false" ht="15.6" hidden="false" customHeight="false" outlineLevel="0" collapsed="false">
      <c r="A26" s="90" t="s">
        <v>1055</v>
      </c>
      <c r="B26" s="92" t="n">
        <v>3.035</v>
      </c>
      <c r="C26" s="92" t="n">
        <v>0.056</v>
      </c>
      <c r="D26" s="97" t="n">
        <v>0.0559</v>
      </c>
      <c r="E26" s="97" t="n">
        <v>0.0033</v>
      </c>
      <c r="F26" s="93" t="n">
        <v>0.64906</v>
      </c>
      <c r="G26" s="99" t="n">
        <v>17.8890876565295</v>
      </c>
      <c r="H26" s="99" t="n">
        <v>1.056064</v>
      </c>
      <c r="I26" s="100" t="n">
        <v>0.3928</v>
      </c>
      <c r="J26" s="100" t="n">
        <v>0.007</v>
      </c>
      <c r="K26" s="90" t="n">
        <v>0.62865</v>
      </c>
      <c r="L26" s="96" t="n">
        <v>350.642925578287</v>
      </c>
      <c r="M26" s="96" t="n">
        <v>20.6998507049793</v>
      </c>
      <c r="N26" s="96" t="n">
        <v>1416.46575795493</v>
      </c>
      <c r="O26" s="96" t="n">
        <v>26.1357767530399</v>
      </c>
      <c r="P26" s="96" t="n">
        <v>3881.74458132065</v>
      </c>
      <c r="Q26" s="96" t="n">
        <v>69.175692640643</v>
      </c>
      <c r="R26" s="96" t="n">
        <v>202.555527971271</v>
      </c>
      <c r="S26" s="96" t="n">
        <v>12.3333661722685</v>
      </c>
      <c r="T26" s="90" t="n">
        <f aca="false">S26/R26*100</f>
        <v>6.08888155055326</v>
      </c>
    </row>
    <row r="27" customFormat="false" ht="15.6" hidden="false" customHeight="false" outlineLevel="0" collapsed="false">
      <c r="A27" s="90" t="s">
        <v>1056</v>
      </c>
      <c r="B27" s="92" t="n">
        <v>3.295</v>
      </c>
      <c r="C27" s="92" t="n">
        <v>0.081</v>
      </c>
      <c r="D27" s="97" t="n">
        <v>0.0582</v>
      </c>
      <c r="E27" s="97" t="n">
        <v>0.0034</v>
      </c>
      <c r="F27" s="93" t="n">
        <v>0.74956</v>
      </c>
      <c r="G27" s="99" t="n">
        <v>17.1821305841924</v>
      </c>
      <c r="H27" s="99" t="n">
        <v>1.003767</v>
      </c>
      <c r="I27" s="100" t="n">
        <v>0.4102</v>
      </c>
      <c r="J27" s="100" t="n">
        <v>0.0067</v>
      </c>
      <c r="K27" s="90" t="n">
        <v>0.34992</v>
      </c>
      <c r="L27" s="96" t="n">
        <v>364.669469704395</v>
      </c>
      <c r="M27" s="96" t="n">
        <v>21.303714724999</v>
      </c>
      <c r="N27" s="96" t="n">
        <v>1479.87161033276</v>
      </c>
      <c r="O27" s="96" t="n">
        <v>36.3792414072697</v>
      </c>
      <c r="P27" s="96" t="n">
        <v>3946.8930615994</v>
      </c>
      <c r="Q27" s="96" t="n">
        <v>64.4665614644466</v>
      </c>
      <c r="R27" s="96" t="n">
        <v>202.845334480356</v>
      </c>
      <c r="S27" s="96" t="n">
        <v>12.2489196904719</v>
      </c>
      <c r="T27" s="90" t="n">
        <f aca="false">S27/R27*100</f>
        <v>6.0385513533505</v>
      </c>
    </row>
    <row r="28" customFormat="false" ht="15.6" hidden="false" customHeight="false" outlineLevel="0" collapsed="false">
      <c r="A28" s="90" t="s">
        <v>1057</v>
      </c>
      <c r="B28" s="91" t="n">
        <v>4.56</v>
      </c>
      <c r="C28" s="91" t="n">
        <v>0.15</v>
      </c>
      <c r="D28" s="97" t="n">
        <v>0.0691</v>
      </c>
      <c r="E28" s="97" t="n">
        <v>0.0042</v>
      </c>
      <c r="F28" s="93" t="n">
        <v>0.57315</v>
      </c>
      <c r="G28" s="94" t="n">
        <v>14.4717800289436</v>
      </c>
      <c r="H28" s="94" t="n">
        <v>0.8796162</v>
      </c>
      <c r="I28" s="95" t="n">
        <v>0.479</v>
      </c>
      <c r="J28" s="95" t="n">
        <v>0.014</v>
      </c>
      <c r="K28" s="90" t="n">
        <v>0.37618</v>
      </c>
      <c r="L28" s="96" t="n">
        <v>430.731171876339</v>
      </c>
      <c r="M28" s="96" t="n">
        <v>26.1804764382145</v>
      </c>
      <c r="N28" s="96" t="n">
        <v>1741.98924532923</v>
      </c>
      <c r="O28" s="96" t="n">
        <v>57.3022778068825</v>
      </c>
      <c r="P28" s="96" t="n">
        <v>4177.84809547385</v>
      </c>
      <c r="Q28" s="96" t="n">
        <v>122.108295066042</v>
      </c>
      <c r="R28" s="96" t="n">
        <v>203.069342670674</v>
      </c>
      <c r="S28" s="96" t="n">
        <v>14.6025742174691</v>
      </c>
      <c r="T28" s="90" t="n">
        <f aca="false">S28/R28*100</f>
        <v>7.19092996777493</v>
      </c>
    </row>
    <row r="29" customFormat="false" ht="15.6" hidden="false" customHeight="false" outlineLevel="0" collapsed="false">
      <c r="A29" s="90" t="s">
        <v>1058</v>
      </c>
      <c r="B29" s="91" t="n">
        <v>4.17</v>
      </c>
      <c r="C29" s="91" t="n">
        <v>0.16</v>
      </c>
      <c r="D29" s="97" t="n">
        <v>0.0665</v>
      </c>
      <c r="E29" s="97" t="n">
        <v>0.0043</v>
      </c>
      <c r="F29" s="93" t="n">
        <v>0.58136</v>
      </c>
      <c r="G29" s="94" t="n">
        <v>15.0375939849624</v>
      </c>
      <c r="H29" s="94" t="n">
        <v>0.9723557</v>
      </c>
      <c r="I29" s="95" t="n">
        <v>0.464</v>
      </c>
      <c r="J29" s="95" t="n">
        <v>0.016</v>
      </c>
      <c r="K29" s="90" t="n">
        <v>0.40255</v>
      </c>
      <c r="L29" s="96" t="n">
        <v>415.03470703799</v>
      </c>
      <c r="M29" s="96" t="n">
        <v>26.836830680652</v>
      </c>
      <c r="N29" s="96" t="n">
        <v>1668.14508658206</v>
      </c>
      <c r="O29" s="96" t="n">
        <v>64.005566871254</v>
      </c>
      <c r="P29" s="96" t="n">
        <v>4130.71606640204</v>
      </c>
      <c r="Q29" s="96" t="n">
        <v>142.438485048346</v>
      </c>
      <c r="R29" s="96" t="n">
        <v>203.35508264181</v>
      </c>
      <c r="S29" s="96" t="n">
        <v>15.6413009268821</v>
      </c>
      <c r="T29" s="90" t="n">
        <f aca="false">S29/R29*100</f>
        <v>7.69162035375962</v>
      </c>
    </row>
    <row r="30" customFormat="false" ht="15.6" hidden="false" customHeight="false" outlineLevel="0" collapsed="false">
      <c r="A30" s="90" t="s">
        <v>1059</v>
      </c>
      <c r="B30" s="91" t="n">
        <v>4.22</v>
      </c>
      <c r="C30" s="91" t="n">
        <v>0.11</v>
      </c>
      <c r="D30" s="97" t="n">
        <v>0.0658</v>
      </c>
      <c r="E30" s="97" t="n">
        <v>0.0039</v>
      </c>
      <c r="F30" s="93" t="n">
        <v>0.69238</v>
      </c>
      <c r="G30" s="94" t="n">
        <v>15.1975683890578</v>
      </c>
      <c r="H30" s="94" t="n">
        <v>0.9007677</v>
      </c>
      <c r="I30" s="100" t="n">
        <v>0.4598</v>
      </c>
      <c r="J30" s="100" t="n">
        <v>0.0087</v>
      </c>
      <c r="K30" s="90" t="n">
        <v>0.1098</v>
      </c>
      <c r="L30" s="96" t="n">
        <v>410.802197457179</v>
      </c>
      <c r="M30" s="96" t="n">
        <v>24.3484585118997</v>
      </c>
      <c r="N30" s="96" t="n">
        <v>1677.91785743468</v>
      </c>
      <c r="O30" s="96" t="n">
        <v>43.7371953359751</v>
      </c>
      <c r="P30" s="96" t="n">
        <v>4117.22201928658</v>
      </c>
      <c r="Q30" s="96" t="n">
        <v>77.9030699604028</v>
      </c>
      <c r="R30" s="96" t="n">
        <v>203.410276001593</v>
      </c>
      <c r="S30" s="96" t="n">
        <v>12.9506549736547</v>
      </c>
      <c r="T30" s="90" t="n">
        <f aca="false">S30/R30*100</f>
        <v>6.36676535139909</v>
      </c>
    </row>
    <row r="31" customFormat="false" ht="15.6" hidden="false" customHeight="false" outlineLevel="0" collapsed="false">
      <c r="A31" s="90" t="s">
        <v>1060</v>
      </c>
      <c r="B31" s="91" t="n">
        <v>12.8</v>
      </c>
      <c r="C31" s="91" t="n">
        <v>0.43</v>
      </c>
      <c r="D31" s="97" t="n">
        <v>0.1424</v>
      </c>
      <c r="E31" s="97" t="n">
        <v>0.0095</v>
      </c>
      <c r="F31" s="93" t="n">
        <v>0.64854</v>
      </c>
      <c r="G31" s="94" t="n">
        <v>7.02247191011236</v>
      </c>
      <c r="H31" s="94" t="n">
        <v>0.4684936</v>
      </c>
      <c r="I31" s="95" t="n">
        <v>0.669</v>
      </c>
      <c r="J31" s="95" t="n">
        <v>0.018</v>
      </c>
      <c r="K31" s="90" t="n">
        <v>0.50156</v>
      </c>
      <c r="L31" s="96" t="n">
        <v>858.219581648238</v>
      </c>
      <c r="M31" s="96" t="n">
        <v>57.2548175959148</v>
      </c>
      <c r="N31" s="96" t="n">
        <v>2665.04400889796</v>
      </c>
      <c r="O31" s="96" t="n">
        <v>89.528822173916</v>
      </c>
      <c r="P31" s="96" t="n">
        <v>4665.52791374682</v>
      </c>
      <c r="Q31" s="96" t="n">
        <v>125.529899024578</v>
      </c>
      <c r="R31" s="96" t="n">
        <v>203.570494992251</v>
      </c>
      <c r="S31" s="96" t="n">
        <v>25.3180547080428</v>
      </c>
      <c r="T31" s="90" t="n">
        <f aca="false">S31/R31*100</f>
        <v>12.4369961909296</v>
      </c>
    </row>
    <row r="32" customFormat="false" ht="15.6" hidden="false" customHeight="false" outlineLevel="0" collapsed="false">
      <c r="A32" s="90" t="s">
        <v>1061</v>
      </c>
      <c r="B32" s="91" t="n">
        <v>4.83</v>
      </c>
      <c r="C32" s="91" t="n">
        <v>0.11</v>
      </c>
      <c r="D32" s="97" t="n">
        <v>0.0708</v>
      </c>
      <c r="E32" s="97" t="n">
        <v>0.0042</v>
      </c>
      <c r="F32" s="93" t="n">
        <v>0.55779</v>
      </c>
      <c r="G32" s="94" t="n">
        <v>14.1242937853107</v>
      </c>
      <c r="H32" s="94" t="n">
        <v>0.8378818</v>
      </c>
      <c r="I32" s="95" t="n">
        <v>0.487</v>
      </c>
      <c r="J32" s="95" t="n">
        <v>0.01</v>
      </c>
      <c r="K32" s="90" t="n">
        <v>0.46026</v>
      </c>
      <c r="L32" s="96" t="n">
        <v>440.973619107561</v>
      </c>
      <c r="M32" s="96" t="n">
        <v>26.159451980957</v>
      </c>
      <c r="N32" s="96" t="n">
        <v>1790.13758477169</v>
      </c>
      <c r="O32" s="96" t="n">
        <v>40.7691789492518</v>
      </c>
      <c r="P32" s="96" t="n">
        <v>4202.33446010181</v>
      </c>
      <c r="Q32" s="96" t="n">
        <v>86.2902353203657</v>
      </c>
      <c r="R32" s="96" t="n">
        <v>203.570912767317</v>
      </c>
      <c r="S32" s="96" t="n">
        <v>13.4358665367526</v>
      </c>
      <c r="T32" s="90" t="n">
        <f aca="false">S32/R32*100</f>
        <v>6.60009151312787</v>
      </c>
    </row>
    <row r="33" customFormat="false" ht="15.6" hidden="false" customHeight="false" outlineLevel="0" collapsed="false">
      <c r="A33" s="90" t="s">
        <v>1062</v>
      </c>
      <c r="B33" s="91" t="n">
        <v>5.47</v>
      </c>
      <c r="C33" s="91" t="n">
        <v>0.23</v>
      </c>
      <c r="D33" s="97" t="n">
        <v>0.0772</v>
      </c>
      <c r="E33" s="97" t="n">
        <v>0.0048</v>
      </c>
      <c r="F33" s="93" t="n">
        <v>0.54452</v>
      </c>
      <c r="G33" s="94" t="n">
        <v>12.9533678756477</v>
      </c>
      <c r="H33" s="94" t="n">
        <v>0.8053907</v>
      </c>
      <c r="I33" s="95" t="n">
        <v>0.516</v>
      </c>
      <c r="J33" s="95" t="n">
        <v>0.019</v>
      </c>
      <c r="K33" s="90" t="n">
        <v>0.2202</v>
      </c>
      <c r="L33" s="96" t="n">
        <v>479.388118970551</v>
      </c>
      <c r="M33" s="96" t="n">
        <v>29.8065151691534</v>
      </c>
      <c r="N33" s="96" t="n">
        <v>1895.89897802996</v>
      </c>
      <c r="O33" s="96" t="n">
        <v>79.7178729336182</v>
      </c>
      <c r="P33" s="96" t="n">
        <v>4287.57896142915</v>
      </c>
      <c r="Q33" s="96" t="n">
        <v>157.875969509988</v>
      </c>
      <c r="R33" s="96" t="n">
        <v>204.19732822044</v>
      </c>
      <c r="S33" s="96" t="n">
        <v>17.3170957823776</v>
      </c>
      <c r="T33" s="90" t="n">
        <f aca="false">S33/R33*100</f>
        <v>8.48056922844897</v>
      </c>
    </row>
    <row r="34" customFormat="false" ht="15.6" hidden="false" customHeight="false" outlineLevel="0" collapsed="false">
      <c r="A34" s="90" t="s">
        <v>1063</v>
      </c>
      <c r="B34" s="91" t="n">
        <v>4.44</v>
      </c>
      <c r="C34" s="91" t="n">
        <v>0.11</v>
      </c>
      <c r="D34" s="97" t="n">
        <v>0.0681</v>
      </c>
      <c r="E34" s="97" t="n">
        <v>0.004</v>
      </c>
      <c r="F34" s="93" t="n">
        <v>0.55653</v>
      </c>
      <c r="G34" s="94" t="n">
        <v>14.6842878120411</v>
      </c>
      <c r="H34" s="94" t="n">
        <v>0.8625132</v>
      </c>
      <c r="I34" s="95" t="n">
        <v>0.471</v>
      </c>
      <c r="J34" s="95" t="n">
        <v>0.011</v>
      </c>
      <c r="K34" s="90" t="n">
        <v>0.2928</v>
      </c>
      <c r="L34" s="96" t="n">
        <v>424.698592190252</v>
      </c>
      <c r="M34" s="96" t="n">
        <v>24.9455854443613</v>
      </c>
      <c r="N34" s="96" t="n">
        <v>1719.8345543665</v>
      </c>
      <c r="O34" s="96" t="n">
        <v>42.6085137343053</v>
      </c>
      <c r="P34" s="96" t="n">
        <v>4152.91382528232</v>
      </c>
      <c r="Q34" s="96" t="n">
        <v>96.9894948579734</v>
      </c>
      <c r="R34" s="96" t="n">
        <v>204.470837125848</v>
      </c>
      <c r="S34" s="96" t="n">
        <v>13.4793329045405</v>
      </c>
      <c r="T34" s="90" t="n">
        <f aca="false">S34/R34*100</f>
        <v>6.5923009334794</v>
      </c>
    </row>
    <row r="35" customFormat="false" ht="15.6" hidden="false" customHeight="false" outlineLevel="0" collapsed="false">
      <c r="A35" s="90" t="s">
        <v>1064</v>
      </c>
      <c r="B35" s="91" t="n">
        <v>5.4</v>
      </c>
      <c r="C35" s="91" t="n">
        <v>0.19</v>
      </c>
      <c r="D35" s="97" t="n">
        <v>0.0759</v>
      </c>
      <c r="E35" s="97" t="n">
        <v>0.0046</v>
      </c>
      <c r="F35" s="93" t="n">
        <v>0.68016</v>
      </c>
      <c r="G35" s="94" t="n">
        <v>13.1752305665349</v>
      </c>
      <c r="H35" s="94" t="n">
        <v>0.7984988</v>
      </c>
      <c r="I35" s="95" t="n">
        <v>0.509</v>
      </c>
      <c r="J35" s="95" t="n">
        <v>0.015</v>
      </c>
      <c r="K35" s="90" t="n">
        <v>0.089938</v>
      </c>
      <c r="L35" s="96" t="n">
        <v>471.603678438205</v>
      </c>
      <c r="M35" s="96" t="n">
        <v>28.582041117467</v>
      </c>
      <c r="N35" s="96" t="n">
        <v>1884.85352121199</v>
      </c>
      <c r="O35" s="96" t="n">
        <v>66.3189201907922</v>
      </c>
      <c r="P35" s="96" t="n">
        <v>4267.48644792888</v>
      </c>
      <c r="Q35" s="96" t="n">
        <v>125.760897286706</v>
      </c>
      <c r="R35" s="96" t="n">
        <v>204.989043161944</v>
      </c>
      <c r="S35" s="96" t="n">
        <v>15.4827943820993</v>
      </c>
      <c r="T35" s="90" t="n">
        <f aca="false">S35/R35*100</f>
        <v>7.55298631735535</v>
      </c>
    </row>
    <row r="36" customFormat="false" ht="15.6" hidden="false" customHeight="false" outlineLevel="0" collapsed="false">
      <c r="A36" s="90" t="s">
        <v>1065</v>
      </c>
      <c r="B36" s="91" t="n">
        <v>2.84</v>
      </c>
      <c r="C36" s="91" t="n">
        <v>0.14</v>
      </c>
      <c r="D36" s="97" t="n">
        <v>0.0545</v>
      </c>
      <c r="E36" s="97" t="n">
        <v>0.0033</v>
      </c>
      <c r="F36" s="93" t="n">
        <v>0.81809</v>
      </c>
      <c r="G36" s="99" t="n">
        <v>18.348623853211</v>
      </c>
      <c r="H36" s="99" t="n">
        <v>1.111018</v>
      </c>
      <c r="I36" s="95" t="n">
        <v>0.374</v>
      </c>
      <c r="J36" s="95" t="n">
        <v>0.011</v>
      </c>
      <c r="K36" s="90" t="n">
        <v>-0.43953</v>
      </c>
      <c r="L36" s="96" t="n">
        <v>342.09006244443</v>
      </c>
      <c r="M36" s="96" t="n">
        <v>20.7137102030572</v>
      </c>
      <c r="N36" s="96" t="n">
        <v>1366.16983967065</v>
      </c>
      <c r="O36" s="96" t="n">
        <v>67.3464005471445</v>
      </c>
      <c r="P36" s="96" t="n">
        <v>3807.70059202115</v>
      </c>
      <c r="Q36" s="96" t="n">
        <v>111.991193882975</v>
      </c>
      <c r="R36" s="96" t="n">
        <v>205.626846886055</v>
      </c>
      <c r="S36" s="96" t="n">
        <v>13.2740629466502</v>
      </c>
      <c r="T36" s="90" t="n">
        <f aca="false">S36/R36*100</f>
        <v>6.45541336049659</v>
      </c>
    </row>
    <row r="37" customFormat="false" ht="15.6" hidden="false" customHeight="false" outlineLevel="0" collapsed="false">
      <c r="A37" s="90" t="s">
        <v>1066</v>
      </c>
      <c r="B37" s="92" t="n">
        <v>2.102</v>
      </c>
      <c r="C37" s="92" t="n">
        <v>0.072</v>
      </c>
      <c r="D37" s="97" t="n">
        <v>0.0489</v>
      </c>
      <c r="E37" s="97" t="n">
        <v>0.0029</v>
      </c>
      <c r="F37" s="93" t="n">
        <v>0.51476</v>
      </c>
      <c r="G37" s="99" t="n">
        <v>20.4498977505112</v>
      </c>
      <c r="H37" s="99" t="n">
        <v>1.212775</v>
      </c>
      <c r="I37" s="100" t="n">
        <v>0.3152</v>
      </c>
      <c r="J37" s="100" t="n">
        <v>0.0084</v>
      </c>
      <c r="K37" s="90" t="n">
        <v>0.20065</v>
      </c>
      <c r="L37" s="96" t="n">
        <v>307.764680002715</v>
      </c>
      <c r="M37" s="96" t="n">
        <v>18.2518930880956</v>
      </c>
      <c r="N37" s="96" t="n">
        <v>1149.46140504071</v>
      </c>
      <c r="O37" s="96" t="n">
        <v>39.3726075941634</v>
      </c>
      <c r="P37" s="96" t="n">
        <v>3546.57079892022</v>
      </c>
      <c r="Q37" s="96" t="n">
        <v>94.5152116463512</v>
      </c>
      <c r="R37" s="96" t="n">
        <v>207.32899100908</v>
      </c>
      <c r="S37" s="96" t="n">
        <v>12.6344311139785</v>
      </c>
      <c r="T37" s="90" t="n">
        <f aca="false">S37/R37*100</f>
        <v>6.09390469344695</v>
      </c>
    </row>
    <row r="38" customFormat="false" ht="15.6" hidden="false" customHeight="false" outlineLevel="0" collapsed="false">
      <c r="A38" s="90" t="s">
        <v>1067</v>
      </c>
      <c r="B38" s="92" t="n">
        <v>1.616</v>
      </c>
      <c r="C38" s="92" t="n">
        <v>0.032</v>
      </c>
      <c r="D38" s="97" t="n">
        <v>0.04446</v>
      </c>
      <c r="E38" s="97" t="n">
        <v>0.0026</v>
      </c>
      <c r="F38" s="93" t="n">
        <v>0.53508</v>
      </c>
      <c r="G38" s="99" t="n">
        <v>22.4921277552857</v>
      </c>
      <c r="H38" s="99" t="n">
        <v>1.315329</v>
      </c>
      <c r="I38" s="100" t="n">
        <v>0.2615</v>
      </c>
      <c r="J38" s="100" t="n">
        <v>0.0045</v>
      </c>
      <c r="K38" s="90" t="n">
        <v>0.5079</v>
      </c>
      <c r="L38" s="96" t="n">
        <v>280.41905202805</v>
      </c>
      <c r="M38" s="96" t="n">
        <v>16.3987749724006</v>
      </c>
      <c r="N38" s="96" t="n">
        <v>976.439491897195</v>
      </c>
      <c r="O38" s="96" t="n">
        <v>19.3354354831128</v>
      </c>
      <c r="P38" s="96" t="n">
        <v>3255.76544248676</v>
      </c>
      <c r="Q38" s="96" t="n">
        <v>56.026556371665</v>
      </c>
      <c r="R38" s="96" t="n">
        <v>207.459118577418</v>
      </c>
      <c r="S38" s="96" t="n">
        <v>12.1333030002118</v>
      </c>
      <c r="T38" s="90" t="n">
        <f aca="false">S38/R38*100</f>
        <v>5.84852721028217</v>
      </c>
    </row>
    <row r="39" customFormat="false" ht="15.6" hidden="false" customHeight="false" outlineLevel="0" collapsed="false">
      <c r="A39" s="90" t="s">
        <v>1068</v>
      </c>
      <c r="B39" s="91" t="n">
        <v>5.62</v>
      </c>
      <c r="C39" s="91" t="n">
        <v>0.35</v>
      </c>
      <c r="D39" s="97" t="n">
        <v>0.0791</v>
      </c>
      <c r="E39" s="97" t="n">
        <v>0.0054</v>
      </c>
      <c r="F39" s="93" t="n">
        <v>0.92146</v>
      </c>
      <c r="G39" s="94" t="n">
        <v>12.6422250316056</v>
      </c>
      <c r="H39" s="94" t="n">
        <v>0.8630596</v>
      </c>
      <c r="I39" s="95" t="n">
        <v>0.518</v>
      </c>
      <c r="J39" s="95" t="n">
        <v>0.015</v>
      </c>
      <c r="K39" s="90" t="n">
        <v>-0.53767</v>
      </c>
      <c r="L39" s="96" t="n">
        <v>490.748495648998</v>
      </c>
      <c r="M39" s="96" t="n">
        <v>33.5024257459493</v>
      </c>
      <c r="N39" s="96" t="n">
        <v>1919.17080768535</v>
      </c>
      <c r="O39" s="96" t="n">
        <v>119.521313645885</v>
      </c>
      <c r="P39" s="96" t="n">
        <v>4293.26555056413</v>
      </c>
      <c r="Q39" s="96" t="n">
        <v>124.322361502822</v>
      </c>
      <c r="R39" s="96" t="n">
        <v>208.020678608047</v>
      </c>
      <c r="S39" s="96" t="n">
        <v>17.1433529166283</v>
      </c>
      <c r="T39" s="90" t="n">
        <f aca="false">S39/R39*100</f>
        <v>8.24117728648019</v>
      </c>
    </row>
    <row r="40" customFormat="false" ht="15.6" hidden="false" customHeight="false" outlineLevel="0" collapsed="false">
      <c r="A40" s="90" t="s">
        <v>1069</v>
      </c>
      <c r="B40" s="91" t="n">
        <v>4.41</v>
      </c>
      <c r="C40" s="91" t="n">
        <v>0.13</v>
      </c>
      <c r="D40" s="97" t="n">
        <v>0.0684</v>
      </c>
      <c r="E40" s="97" t="n">
        <v>0.0043</v>
      </c>
      <c r="F40" s="93" t="n">
        <v>0.68759</v>
      </c>
      <c r="G40" s="94" t="n">
        <v>14.6198830409357</v>
      </c>
      <c r="H40" s="94" t="n">
        <v>0.9190862</v>
      </c>
      <c r="I40" s="95" t="n">
        <v>0.465</v>
      </c>
      <c r="J40" s="95" t="n">
        <v>0.011</v>
      </c>
      <c r="K40" s="90" t="n">
        <v>0.49346</v>
      </c>
      <c r="L40" s="96" t="n">
        <v>426.50895892776</v>
      </c>
      <c r="M40" s="96" t="n">
        <v>26.8126977103709</v>
      </c>
      <c r="N40" s="96" t="n">
        <v>1714.21951856464</v>
      </c>
      <c r="O40" s="96" t="n">
        <v>50.5325481663047</v>
      </c>
      <c r="P40" s="96" t="n">
        <v>4133.90936832043</v>
      </c>
      <c r="Q40" s="96" t="n">
        <v>97.7914044118811</v>
      </c>
      <c r="R40" s="96" t="n">
        <v>208.666462222924</v>
      </c>
      <c r="S40" s="96" t="n">
        <v>14.4576249060433</v>
      </c>
      <c r="T40" s="90" t="n">
        <f aca="false">S40/R40*100</f>
        <v>6.92858102448578</v>
      </c>
    </row>
    <row r="41" customFormat="false" ht="15.6" hidden="false" customHeight="false" outlineLevel="0" collapsed="false">
      <c r="A41" s="90" t="s">
        <v>1070</v>
      </c>
      <c r="B41" s="92" t="n">
        <v>2.196</v>
      </c>
      <c r="C41" s="92" t="n">
        <v>0.079</v>
      </c>
      <c r="D41" s="97" t="n">
        <v>0.0496</v>
      </c>
      <c r="E41" s="97" t="n">
        <v>0.0029</v>
      </c>
      <c r="F41" s="93" t="n">
        <v>0.5192</v>
      </c>
      <c r="G41" s="99" t="n">
        <v>20.1612903225806</v>
      </c>
      <c r="H41" s="99" t="n">
        <v>1.178785</v>
      </c>
      <c r="I41" s="100" t="n">
        <v>0.318</v>
      </c>
      <c r="J41" s="100" t="n">
        <v>0.0095</v>
      </c>
      <c r="K41" s="90" t="n">
        <v>0.13236</v>
      </c>
      <c r="L41" s="96" t="n">
        <v>312.065361532233</v>
      </c>
      <c r="M41" s="96" t="n">
        <v>18.2457570250701</v>
      </c>
      <c r="N41" s="96" t="n">
        <v>1179.7735979124</v>
      </c>
      <c r="O41" s="96" t="n">
        <v>42.4417642236246</v>
      </c>
      <c r="P41" s="96" t="n">
        <v>3560.18839510848</v>
      </c>
      <c r="Q41" s="96" t="n">
        <v>106.357829413618</v>
      </c>
      <c r="R41" s="96" t="n">
        <v>209.191015465077</v>
      </c>
      <c r="S41" s="96" t="n">
        <v>12.7039089790327</v>
      </c>
      <c r="T41" s="90" t="n">
        <f aca="false">S41/R41*100</f>
        <v>6.07287504713774</v>
      </c>
    </row>
    <row r="42" customFormat="false" ht="15.6" hidden="false" customHeight="false" outlineLevel="0" collapsed="false">
      <c r="A42" s="90" t="s">
        <v>1071</v>
      </c>
      <c r="B42" s="92" t="n">
        <v>1.533</v>
      </c>
      <c r="C42" s="92" t="n">
        <v>0.04</v>
      </c>
      <c r="D42" s="97" t="n">
        <v>0.0443</v>
      </c>
      <c r="E42" s="97" t="n">
        <v>0.0028</v>
      </c>
      <c r="F42" s="93" t="n">
        <v>0.66858</v>
      </c>
      <c r="G42" s="99" t="n">
        <v>22.5733634311512</v>
      </c>
      <c r="H42" s="99" t="n">
        <v>1.426759</v>
      </c>
      <c r="I42" s="100" t="n">
        <v>0.254</v>
      </c>
      <c r="J42" s="100" t="n">
        <v>0.0064</v>
      </c>
      <c r="K42" s="90" t="n">
        <v>0.45925</v>
      </c>
      <c r="L42" s="96" t="n">
        <v>279.431455299699</v>
      </c>
      <c r="M42" s="96" t="n">
        <v>17.6615818248117</v>
      </c>
      <c r="N42" s="96" t="n">
        <v>943.701447956073</v>
      </c>
      <c r="O42" s="96" t="n">
        <v>24.6236516100737</v>
      </c>
      <c r="P42" s="96" t="n">
        <v>3209.87105198021</v>
      </c>
      <c r="Q42" s="96" t="n">
        <v>80.8786406798164</v>
      </c>
      <c r="R42" s="96" t="n">
        <v>209.341739687503</v>
      </c>
      <c r="S42" s="96" t="n">
        <v>13.301594600878</v>
      </c>
      <c r="T42" s="90" t="n">
        <f aca="false">S42/R42*100</f>
        <v>6.35400977403461</v>
      </c>
    </row>
    <row r="43" customFormat="false" ht="15.6" hidden="false" customHeight="false" outlineLevel="0" collapsed="false">
      <c r="A43" s="90" t="s">
        <v>1072</v>
      </c>
      <c r="B43" s="91" t="n">
        <v>10.96</v>
      </c>
      <c r="C43" s="91" t="n">
        <v>0.28</v>
      </c>
      <c r="D43" s="97" t="n">
        <v>0.1256</v>
      </c>
      <c r="E43" s="97" t="n">
        <v>0.0084</v>
      </c>
      <c r="F43" s="93" t="n">
        <v>0.44158</v>
      </c>
      <c r="G43" s="94" t="n">
        <v>7.96178343949045</v>
      </c>
      <c r="H43" s="94" t="n">
        <v>0.532476</v>
      </c>
      <c r="I43" s="95" t="n">
        <v>0.638</v>
      </c>
      <c r="J43" s="95" t="n">
        <v>0.023</v>
      </c>
      <c r="K43" s="90" t="n">
        <v>0.71791</v>
      </c>
      <c r="L43" s="96" t="n">
        <v>762.715402533713</v>
      </c>
      <c r="M43" s="96" t="n">
        <v>51.0096288318725</v>
      </c>
      <c r="N43" s="96" t="n">
        <v>2519.74183735847</v>
      </c>
      <c r="O43" s="96" t="n">
        <v>64.372966647844</v>
      </c>
      <c r="P43" s="96" t="n">
        <v>4597.01958485059</v>
      </c>
      <c r="Q43" s="96" t="n">
        <v>165.723276569849</v>
      </c>
      <c r="R43" s="96" t="n">
        <v>210.761367388282</v>
      </c>
      <c r="S43" s="96" t="n">
        <v>27.3300044784864</v>
      </c>
      <c r="T43" s="90" t="n">
        <f aca="false">S43/R43*100</f>
        <v>12.9672742292171</v>
      </c>
    </row>
    <row r="44" customFormat="false" ht="15.6" hidden="false" customHeight="false" outlineLevel="0" collapsed="false">
      <c r="A44" s="90" t="s">
        <v>1073</v>
      </c>
      <c r="B44" s="91" t="n">
        <v>3.822</v>
      </c>
      <c r="C44" s="91" t="n">
        <v>0.08</v>
      </c>
      <c r="D44" s="97" t="n">
        <v>0.0644</v>
      </c>
      <c r="E44" s="97" t="n">
        <v>0.0039</v>
      </c>
      <c r="F44" s="93" t="n">
        <v>0.39291</v>
      </c>
      <c r="G44" s="94" t="n">
        <v>15.527950310559</v>
      </c>
      <c r="H44" s="94" t="n">
        <v>0.9403572</v>
      </c>
      <c r="I44" s="95" t="n">
        <v>0.436</v>
      </c>
      <c r="J44" s="95" t="n">
        <v>0.011</v>
      </c>
      <c r="K44" s="90" t="n">
        <v>0.64589</v>
      </c>
      <c r="L44" s="96" t="n">
        <v>402.328832370005</v>
      </c>
      <c r="M44" s="96" t="n">
        <v>24.364634258432</v>
      </c>
      <c r="N44" s="96" t="n">
        <v>1597.38922654108</v>
      </c>
      <c r="O44" s="96" t="n">
        <v>33.435671931786</v>
      </c>
      <c r="P44" s="96" t="n">
        <v>4038.1311058562</v>
      </c>
      <c r="Q44" s="96" t="n">
        <v>101.879454505546</v>
      </c>
      <c r="R44" s="96" t="n">
        <v>211.304519727303</v>
      </c>
      <c r="S44" s="96" t="n">
        <v>13.9827096817139</v>
      </c>
      <c r="T44" s="90" t="n">
        <f aca="false">S44/R44*100</f>
        <v>6.61732635901928</v>
      </c>
    </row>
    <row r="45" customFormat="false" ht="15.6" hidden="false" customHeight="false" outlineLevel="0" collapsed="false">
      <c r="A45" s="90" t="s">
        <v>1074</v>
      </c>
      <c r="B45" s="92" t="n">
        <v>3.131</v>
      </c>
      <c r="C45" s="92" t="n">
        <v>0.084</v>
      </c>
      <c r="D45" s="97" t="n">
        <v>0.0579</v>
      </c>
      <c r="E45" s="97" t="n">
        <v>0.0034</v>
      </c>
      <c r="F45" s="93" t="n">
        <v>0.65793</v>
      </c>
      <c r="G45" s="99" t="n">
        <v>17.2711571675302</v>
      </c>
      <c r="H45" s="99" t="n">
        <v>1.014196</v>
      </c>
      <c r="I45" s="100" t="n">
        <v>0.3891</v>
      </c>
      <c r="J45" s="100" t="n">
        <v>0.0079</v>
      </c>
      <c r="K45" s="90" t="n">
        <v>0.06782</v>
      </c>
      <c r="L45" s="96" t="n">
        <v>362.84165035031</v>
      </c>
      <c r="M45" s="96" t="n">
        <v>21.3067635784293</v>
      </c>
      <c r="N45" s="96" t="n">
        <v>1440.34066955844</v>
      </c>
      <c r="O45" s="96" t="n">
        <v>38.6421642423854</v>
      </c>
      <c r="P45" s="96" t="n">
        <v>3867.48366936693</v>
      </c>
      <c r="Q45" s="96" t="n">
        <v>78.5225417321994</v>
      </c>
      <c r="R45" s="96" t="n">
        <v>211.52601638203</v>
      </c>
      <c r="S45" s="96" t="n">
        <v>12.9072883409508</v>
      </c>
      <c r="T45" s="90" t="n">
        <f aca="false">S45/R45*100</f>
        <v>6.10198620563034</v>
      </c>
    </row>
    <row r="46" customFormat="false" ht="15.6" hidden="false" customHeight="false" outlineLevel="0" collapsed="false">
      <c r="A46" s="90" t="s">
        <v>1075</v>
      </c>
      <c r="B46" s="91" t="n">
        <v>8.86</v>
      </c>
      <c r="C46" s="91" t="n">
        <v>0.5</v>
      </c>
      <c r="D46" s="97" t="n">
        <v>0.1091</v>
      </c>
      <c r="E46" s="97" t="n">
        <v>0.0065</v>
      </c>
      <c r="F46" s="93" t="n">
        <v>0.75476</v>
      </c>
      <c r="G46" s="94" t="n">
        <v>9.16590284142988</v>
      </c>
      <c r="H46" s="94" t="n">
        <v>0.5460895</v>
      </c>
      <c r="I46" s="95" t="n">
        <v>0.604</v>
      </c>
      <c r="J46" s="95" t="n">
        <v>0.021</v>
      </c>
      <c r="K46" s="90" t="n">
        <v>0.095329</v>
      </c>
      <c r="L46" s="96" t="n">
        <v>667.518940393611</v>
      </c>
      <c r="M46" s="96" t="n">
        <v>39.7696893910034</v>
      </c>
      <c r="N46" s="96" t="n">
        <v>2323.69007322389</v>
      </c>
      <c r="O46" s="96" t="n">
        <v>131.133751310603</v>
      </c>
      <c r="P46" s="96" t="n">
        <v>4517.65021156813</v>
      </c>
      <c r="Q46" s="96" t="n">
        <v>157.070619938627</v>
      </c>
      <c r="R46" s="96" t="n">
        <v>212.564472118372</v>
      </c>
      <c r="S46" s="96" t="n">
        <v>22.489396043982</v>
      </c>
      <c r="T46" s="90" t="n">
        <f aca="false">S46/R46*100</f>
        <v>10.5800352334788</v>
      </c>
    </row>
    <row r="47" customFormat="false" ht="15.6" hidden="false" customHeight="false" outlineLevel="0" collapsed="false">
      <c r="A47" s="90" t="s">
        <v>1076</v>
      </c>
      <c r="B47" s="91" t="n">
        <v>3.96</v>
      </c>
      <c r="C47" s="91" t="n">
        <v>0.11</v>
      </c>
      <c r="D47" s="97" t="n">
        <v>0.0659</v>
      </c>
      <c r="E47" s="97" t="n">
        <v>0.0042</v>
      </c>
      <c r="F47" s="93" t="n">
        <v>0.57471</v>
      </c>
      <c r="G47" s="94" t="n">
        <v>15.1745068285281</v>
      </c>
      <c r="H47" s="94" t="n">
        <v>0.9671158</v>
      </c>
      <c r="I47" s="95" t="n">
        <v>0.442</v>
      </c>
      <c r="J47" s="95" t="n">
        <v>0.012</v>
      </c>
      <c r="K47" s="90" t="n">
        <v>0.4898</v>
      </c>
      <c r="L47" s="96" t="n">
        <v>411.407011848214</v>
      </c>
      <c r="M47" s="96" t="n">
        <v>26.2201737444992</v>
      </c>
      <c r="N47" s="96" t="n">
        <v>1626.0402505324</v>
      </c>
      <c r="O47" s="96" t="n">
        <v>45.1677847370112</v>
      </c>
      <c r="P47" s="96" t="n">
        <v>4058.50545413575</v>
      </c>
      <c r="Q47" s="96" t="n">
        <v>110.185668438075</v>
      </c>
      <c r="R47" s="96" t="n">
        <v>213.100238748537</v>
      </c>
      <c r="S47" s="96" t="n">
        <v>14.9561511783255</v>
      </c>
      <c r="T47" s="90" t="n">
        <f aca="false">S47/R47*100</f>
        <v>7.01836434635537</v>
      </c>
    </row>
    <row r="48" customFormat="false" ht="15.6" hidden="false" customHeight="false" outlineLevel="0" collapsed="false">
      <c r="A48" s="90" t="s">
        <v>1077</v>
      </c>
      <c r="B48" s="91" t="n">
        <v>28.47</v>
      </c>
      <c r="C48" s="91" t="n">
        <v>0.57</v>
      </c>
      <c r="D48" s="92" t="n">
        <v>0.2773</v>
      </c>
      <c r="E48" s="92" t="n">
        <v>0.016</v>
      </c>
      <c r="F48" s="93" t="n">
        <v>0.59344</v>
      </c>
      <c r="G48" s="94" t="n">
        <v>3.60620266858998</v>
      </c>
      <c r="H48" s="94" t="n">
        <v>0.2080752</v>
      </c>
      <c r="I48" s="95" t="n">
        <v>0.747</v>
      </c>
      <c r="J48" s="95" t="n">
        <v>0.012</v>
      </c>
      <c r="K48" s="90" t="n">
        <v>0.36868</v>
      </c>
      <c r="L48" s="96" t="n">
        <v>1577.75004071938</v>
      </c>
      <c r="M48" s="96" t="n">
        <v>91.0349825153628</v>
      </c>
      <c r="N48" s="96" t="n">
        <v>3435.41940066975</v>
      </c>
      <c r="O48" s="96" t="n">
        <v>68.7807888437568</v>
      </c>
      <c r="P48" s="96" t="n">
        <v>4823.89183666921</v>
      </c>
      <c r="Q48" s="96" t="n">
        <v>77.4922383400676</v>
      </c>
      <c r="R48" s="96" t="n">
        <v>227.433655847476</v>
      </c>
      <c r="S48" s="96" t="n">
        <v>33.2434167117985</v>
      </c>
      <c r="T48" s="90" t="n">
        <f aca="false">S48/R48*100</f>
        <v>14.6167534386787</v>
      </c>
    </row>
    <row r="49" customFormat="false" ht="15.6" hidden="false" customHeight="false" outlineLevel="0" collapsed="false">
      <c r="A49" s="90" t="s">
        <v>1078</v>
      </c>
      <c r="B49" s="91" t="n">
        <v>11.77</v>
      </c>
      <c r="C49" s="91" t="n">
        <v>0.34</v>
      </c>
      <c r="D49" s="97" t="n">
        <v>0.1346</v>
      </c>
      <c r="E49" s="97" t="n">
        <v>0.009</v>
      </c>
      <c r="F49" s="93" t="n">
        <v>0.66518</v>
      </c>
      <c r="G49" s="94" t="n">
        <v>7.4294205052006</v>
      </c>
      <c r="H49" s="94" t="n">
        <v>0.4967666</v>
      </c>
      <c r="I49" s="95" t="n">
        <v>0.636</v>
      </c>
      <c r="J49" s="95" t="n">
        <v>0.018</v>
      </c>
      <c r="K49" s="90" t="n">
        <v>0.5981</v>
      </c>
      <c r="L49" s="96" t="n">
        <v>814.054252443706</v>
      </c>
      <c r="M49" s="96" t="n">
        <v>54.4315621990591</v>
      </c>
      <c r="N49" s="96" t="n">
        <v>2586.28082453617</v>
      </c>
      <c r="O49" s="96" t="n">
        <v>74.7098963757263</v>
      </c>
      <c r="P49" s="96" t="n">
        <v>4592.47780220194</v>
      </c>
      <c r="Q49" s="96" t="n">
        <v>129.975786854772</v>
      </c>
      <c r="R49" s="96" t="n">
        <v>228.74228981165</v>
      </c>
      <c r="S49" s="96" t="n">
        <v>25.1219223444032</v>
      </c>
      <c r="T49" s="90" t="n">
        <f aca="false">S49/R49*100</f>
        <v>10.9826313118965</v>
      </c>
    </row>
    <row r="50" customFormat="false" ht="15.6" hidden="false" customHeight="false" outlineLevel="0" collapsed="false">
      <c r="A50" s="90" t="s">
        <v>1079</v>
      </c>
      <c r="B50" s="91" t="n">
        <v>6.1</v>
      </c>
      <c r="C50" s="91" t="n">
        <v>0.18</v>
      </c>
      <c r="D50" s="97" t="n">
        <v>0.0868</v>
      </c>
      <c r="E50" s="97" t="n">
        <v>0.0052</v>
      </c>
      <c r="F50" s="93" t="n">
        <v>0.73415</v>
      </c>
      <c r="G50" s="94" t="n">
        <v>11.5207373271889</v>
      </c>
      <c r="H50" s="94" t="n">
        <v>0.6901824</v>
      </c>
      <c r="I50" s="100" t="n">
        <v>0.5168</v>
      </c>
      <c r="J50" s="100" t="n">
        <v>0.0092</v>
      </c>
      <c r="K50" s="90" t="n">
        <v>0.26231</v>
      </c>
      <c r="L50" s="96" t="n">
        <v>536.584035906886</v>
      </c>
      <c r="M50" s="96" t="n">
        <v>32.14558740456</v>
      </c>
      <c r="N50" s="96" t="n">
        <v>1990.24702649873</v>
      </c>
      <c r="O50" s="96" t="n">
        <v>58.7286007819296</v>
      </c>
      <c r="P50" s="96" t="n">
        <v>4289.85645306758</v>
      </c>
      <c r="Q50" s="96" t="n">
        <v>76.3674136381999</v>
      </c>
      <c r="R50" s="96" t="n">
        <v>229.429661426315</v>
      </c>
      <c r="S50" s="96" t="n">
        <v>15.3292745734916</v>
      </c>
      <c r="T50" s="90" t="n">
        <f aca="false">S50/R50*100</f>
        <v>6.68147025026876</v>
      </c>
    </row>
    <row r="51" customFormat="false" ht="15.6" hidden="false" customHeight="false" outlineLevel="0" collapsed="false">
      <c r="A51" s="90" t="s">
        <v>1080</v>
      </c>
      <c r="B51" s="101" t="n">
        <v>3.209</v>
      </c>
      <c r="C51" s="101" t="n">
        <v>0.086</v>
      </c>
      <c r="D51" s="97" t="n">
        <v>0.0615</v>
      </c>
      <c r="E51" s="97" t="n">
        <v>0.0036</v>
      </c>
      <c r="F51" s="93" t="n">
        <v>0.37117</v>
      </c>
      <c r="G51" s="94" t="n">
        <v>16.260162601626</v>
      </c>
      <c r="H51" s="94" t="n">
        <v>0.9518144</v>
      </c>
      <c r="I51" s="95" t="n">
        <v>0.379</v>
      </c>
      <c r="J51" s="95" t="n">
        <v>0.011</v>
      </c>
      <c r="K51" s="90" t="n">
        <v>0.37143</v>
      </c>
      <c r="L51" s="96" t="n">
        <v>384.741351562764</v>
      </c>
      <c r="M51" s="96" t="n">
        <v>22.5214449695277</v>
      </c>
      <c r="N51" s="96" t="n">
        <v>1459.33399988672</v>
      </c>
      <c r="O51" s="96" t="n">
        <v>39.1096054815387</v>
      </c>
      <c r="P51" s="96" t="n">
        <v>3827.78526550827</v>
      </c>
      <c r="Q51" s="96" t="n">
        <v>111.096669975174</v>
      </c>
      <c r="R51" s="96" t="n">
        <v>229.641380345591</v>
      </c>
      <c r="S51" s="96" t="n">
        <v>14.401991359499</v>
      </c>
      <c r="T51" s="90" t="n">
        <f aca="false">S51/R51*100</f>
        <v>6.27151401799851</v>
      </c>
    </row>
    <row r="52" customFormat="false" ht="15.6" hidden="false" customHeight="false" outlineLevel="0" collapsed="false">
      <c r="A52" s="90" t="s">
        <v>1081</v>
      </c>
      <c r="B52" s="98" t="n">
        <v>14.9</v>
      </c>
      <c r="C52" s="98" t="n">
        <v>1</v>
      </c>
      <c r="D52" s="92" t="n">
        <v>0.1633</v>
      </c>
      <c r="E52" s="92" t="n">
        <v>0.013</v>
      </c>
      <c r="F52" s="93" t="n">
        <v>0.66129</v>
      </c>
      <c r="G52" s="94" t="n">
        <v>6.12369871402327</v>
      </c>
      <c r="H52" s="94" t="n">
        <v>0.4874959</v>
      </c>
      <c r="I52" s="95" t="n">
        <v>0.673</v>
      </c>
      <c r="J52" s="95" t="n">
        <v>0.036</v>
      </c>
      <c r="K52" s="90" t="n">
        <v>0.23691</v>
      </c>
      <c r="L52" s="96" t="n">
        <v>975.089726611337</v>
      </c>
      <c r="M52" s="96" t="n">
        <v>77.6250241637929</v>
      </c>
      <c r="N52" s="96" t="n">
        <v>2808.87354340883</v>
      </c>
      <c r="O52" s="96" t="n">
        <v>188.515002913344</v>
      </c>
      <c r="P52" s="96" t="n">
        <v>4674.11921815838</v>
      </c>
      <c r="Q52" s="96" t="n">
        <v>250.027179574594</v>
      </c>
      <c r="R52" s="96" t="n">
        <v>229.739871982027</v>
      </c>
      <c r="S52" s="96" t="n">
        <v>50.1426453761873</v>
      </c>
      <c r="T52" s="90" t="n">
        <f aca="false">S52/R52*100</f>
        <v>21.8258349948546</v>
      </c>
    </row>
    <row r="53" customFormat="false" ht="15.6" hidden="false" customHeight="false" outlineLevel="0" collapsed="false">
      <c r="A53" s="90" t="s">
        <v>1082</v>
      </c>
      <c r="B53" s="91" t="n">
        <v>6.31</v>
      </c>
      <c r="C53" s="91" t="n">
        <v>0.24</v>
      </c>
      <c r="D53" s="97" t="n">
        <v>0.0891</v>
      </c>
      <c r="E53" s="97" t="n">
        <v>0.0053</v>
      </c>
      <c r="F53" s="93" t="n">
        <v>0.41514</v>
      </c>
      <c r="G53" s="94" t="n">
        <v>11.2233445566779</v>
      </c>
      <c r="H53" s="94" t="n">
        <v>0.6676064</v>
      </c>
      <c r="I53" s="95" t="n">
        <v>0.518</v>
      </c>
      <c r="J53" s="95" t="n">
        <v>0.018</v>
      </c>
      <c r="K53" s="90" t="n">
        <v>0.26905</v>
      </c>
      <c r="L53" s="96" t="n">
        <v>550.212197257074</v>
      </c>
      <c r="M53" s="96" t="n">
        <v>32.7286716662457</v>
      </c>
      <c r="N53" s="96" t="n">
        <v>2019.84390898278</v>
      </c>
      <c r="O53" s="96" t="n">
        <v>76.824490991421</v>
      </c>
      <c r="P53" s="96" t="n">
        <v>4293.26555056413</v>
      </c>
      <c r="Q53" s="96" t="n">
        <v>149.186833803387</v>
      </c>
      <c r="R53" s="96" t="n">
        <v>234.748221980603</v>
      </c>
      <c r="S53" s="96" t="n">
        <v>18.963459690778</v>
      </c>
      <c r="T53" s="90" t="n">
        <f aca="false">S53/R53*100</f>
        <v>8.07821227815092</v>
      </c>
    </row>
    <row r="54" customFormat="false" ht="15.6" hidden="false" customHeight="false" outlineLevel="0" collapsed="false">
      <c r="A54" s="90" t="s">
        <v>1083</v>
      </c>
      <c r="B54" s="91" t="n">
        <v>4.06</v>
      </c>
      <c r="C54" s="91" t="n">
        <v>0.19</v>
      </c>
      <c r="D54" s="97" t="n">
        <v>0.07</v>
      </c>
      <c r="E54" s="97" t="n">
        <v>0.0045</v>
      </c>
      <c r="F54" s="93" t="n">
        <v>0.42531</v>
      </c>
      <c r="G54" s="94" t="n">
        <v>14.2857142857143</v>
      </c>
      <c r="H54" s="94" t="n">
        <v>0.9183673</v>
      </c>
      <c r="I54" s="95" t="n">
        <v>0.42</v>
      </c>
      <c r="J54" s="95" t="n">
        <v>0.019</v>
      </c>
      <c r="K54" s="90" t="n">
        <v>0.25114</v>
      </c>
      <c r="L54" s="96" t="n">
        <v>436.155671064077</v>
      </c>
      <c r="M54" s="96" t="n">
        <v>28.0385788541192</v>
      </c>
      <c r="N54" s="96" t="n">
        <v>1646.30805026083</v>
      </c>
      <c r="O54" s="96" t="n">
        <v>77.0439727954574</v>
      </c>
      <c r="P54" s="96" t="n">
        <v>3982.2686074655</v>
      </c>
      <c r="Q54" s="96" t="n">
        <v>180.150246528201</v>
      </c>
      <c r="R54" s="96" t="n">
        <v>238.710712760691</v>
      </c>
      <c r="S54" s="96" t="n">
        <v>18.5060820912409</v>
      </c>
      <c r="T54" s="90" t="n">
        <f aca="false">S54/R54*100</f>
        <v>7.75251427856671</v>
      </c>
    </row>
    <row r="55" customFormat="false" ht="15.6" hidden="false" customHeight="false" outlineLevel="0" collapsed="false">
      <c r="A55" s="90" t="s">
        <v>1084</v>
      </c>
      <c r="B55" s="92" t="n">
        <v>2.069</v>
      </c>
      <c r="C55" s="92" t="n">
        <v>0.067</v>
      </c>
      <c r="D55" s="97" t="n">
        <v>0.0542</v>
      </c>
      <c r="E55" s="97" t="n">
        <v>0.0033</v>
      </c>
      <c r="F55" s="93" t="n">
        <v>0.58593</v>
      </c>
      <c r="G55" s="99" t="n">
        <v>18.450184501845</v>
      </c>
      <c r="H55" s="99" t="n">
        <v>1.123351</v>
      </c>
      <c r="I55" s="100" t="n">
        <v>0.278</v>
      </c>
      <c r="J55" s="100" t="n">
        <v>0.0084</v>
      </c>
      <c r="K55" s="90" t="n">
        <v>0.38224</v>
      </c>
      <c r="L55" s="96" t="n">
        <v>340.255828776596</v>
      </c>
      <c r="M55" s="96" t="n">
        <v>20.7166833018961</v>
      </c>
      <c r="N55" s="96" t="n">
        <v>1138.60158972189</v>
      </c>
      <c r="O55" s="96" t="n">
        <v>36.8711002954888</v>
      </c>
      <c r="P55" s="96" t="n">
        <v>3351.73352335033</v>
      </c>
      <c r="Q55" s="96" t="n">
        <v>101.275401424974</v>
      </c>
      <c r="R55" s="96" t="n">
        <v>245.648616311095</v>
      </c>
      <c r="S55" s="96" t="n">
        <v>15.2290319696453</v>
      </c>
      <c r="T55" s="90" t="n">
        <f aca="false">S55/R55*100</f>
        <v>6.1995187265207</v>
      </c>
    </row>
    <row r="56" customFormat="false" ht="15.6" hidden="false" customHeight="false" outlineLevel="0" collapsed="false">
      <c r="A56" s="90" t="s">
        <v>1085</v>
      </c>
      <c r="B56" s="91" t="n">
        <v>11.83</v>
      </c>
      <c r="C56" s="91" t="n">
        <v>0.29</v>
      </c>
      <c r="D56" s="97" t="n">
        <v>0.1366</v>
      </c>
      <c r="E56" s="97" t="n">
        <v>0.0085</v>
      </c>
      <c r="F56" s="93" t="n">
        <v>0.65093</v>
      </c>
      <c r="G56" s="94" t="n">
        <v>7.32064421669107</v>
      </c>
      <c r="H56" s="94" t="n">
        <v>0.4555306</v>
      </c>
      <c r="I56" s="95" t="n">
        <v>0.623</v>
      </c>
      <c r="J56" s="95" t="n">
        <v>0.013</v>
      </c>
      <c r="K56" s="90" t="n">
        <v>0.5168</v>
      </c>
      <c r="L56" s="96" t="n">
        <v>825.407573768794</v>
      </c>
      <c r="M56" s="96" t="n">
        <v>51.36137904125</v>
      </c>
      <c r="N56" s="96" t="n">
        <v>2591.04044131344</v>
      </c>
      <c r="O56" s="96" t="n">
        <v>63.5166295841842</v>
      </c>
      <c r="P56" s="96" t="n">
        <v>4562.57754675062</v>
      </c>
      <c r="Q56" s="96" t="n">
        <v>95.2062730461605</v>
      </c>
      <c r="R56" s="96" t="n">
        <v>246.927584932258</v>
      </c>
      <c r="S56" s="96" t="n">
        <v>21.5456425260354</v>
      </c>
      <c r="T56" s="90" t="n">
        <f aca="false">S56/R56*100</f>
        <v>8.72549032217129</v>
      </c>
    </row>
    <row r="57" customFormat="false" ht="15.6" hidden="false" customHeight="false" outlineLevel="0" collapsed="false">
      <c r="A57" s="90" t="s">
        <v>1086</v>
      </c>
      <c r="B57" s="91" t="n">
        <v>9.28</v>
      </c>
      <c r="C57" s="91" t="n">
        <v>0.32</v>
      </c>
      <c r="D57" s="97" t="n">
        <v>0.1163</v>
      </c>
      <c r="E57" s="97" t="n">
        <v>0.0075</v>
      </c>
      <c r="F57" s="93" t="n">
        <v>0.59741</v>
      </c>
      <c r="G57" s="94" t="n">
        <v>8.59845227858985</v>
      </c>
      <c r="H57" s="94" t="n">
        <v>0.5545004</v>
      </c>
      <c r="I57" s="95" t="n">
        <v>0.582</v>
      </c>
      <c r="J57" s="95" t="n">
        <v>0.019</v>
      </c>
      <c r="K57" s="90" t="n">
        <v>0.42998</v>
      </c>
      <c r="L57" s="96" t="n">
        <v>709.232200087346</v>
      </c>
      <c r="M57" s="96" t="n">
        <v>45.7372442016775</v>
      </c>
      <c r="N57" s="96" t="n">
        <v>2366.04585472612</v>
      </c>
      <c r="O57" s="96" t="n">
        <v>81.5877880940041</v>
      </c>
      <c r="P57" s="96" t="n">
        <v>4463.69159855261</v>
      </c>
      <c r="Q57" s="96" t="n">
        <v>145.721890674398</v>
      </c>
      <c r="R57" s="96" t="n">
        <v>247.916233870819</v>
      </c>
      <c r="S57" s="96" t="n">
        <v>23.9282259022947</v>
      </c>
      <c r="T57" s="90" t="n">
        <f aca="false">S57/R57*100</f>
        <v>9.65173822169422</v>
      </c>
    </row>
    <row r="58" customFormat="false" ht="15.6" hidden="false" customHeight="false" outlineLevel="0" collapsed="false">
      <c r="A58" s="90" t="s">
        <v>1087</v>
      </c>
      <c r="B58" s="92" t="n">
        <v>2.491</v>
      </c>
      <c r="C58" s="92" t="n">
        <v>0.082</v>
      </c>
      <c r="D58" s="97" t="n">
        <v>0.0588</v>
      </c>
      <c r="E58" s="97" t="n">
        <v>0.0035</v>
      </c>
      <c r="F58" s="93" t="n">
        <v>0.17881</v>
      </c>
      <c r="G58" s="99" t="n">
        <v>17.0068027210884</v>
      </c>
      <c r="H58" s="99" t="n">
        <v>1.01231</v>
      </c>
      <c r="I58" s="95" t="n">
        <v>0.316</v>
      </c>
      <c r="J58" s="95" t="n">
        <v>0.01</v>
      </c>
      <c r="K58" s="90" t="n">
        <v>0.433</v>
      </c>
      <c r="L58" s="96" t="n">
        <v>368.323554364604</v>
      </c>
      <c r="M58" s="96" t="n">
        <v>21.9240210931312</v>
      </c>
      <c r="N58" s="96" t="n">
        <v>1269.41994021719</v>
      </c>
      <c r="O58" s="96" t="n">
        <v>41.7874087104816</v>
      </c>
      <c r="P58" s="96" t="n">
        <v>3550.47519075338</v>
      </c>
      <c r="Q58" s="96" t="n">
        <v>112.356809833968</v>
      </c>
      <c r="R58" s="96" t="n">
        <v>248.842136250075</v>
      </c>
      <c r="S58" s="96" t="n">
        <v>15.3849167220638</v>
      </c>
      <c r="T58" s="90" t="n">
        <f aca="false">S58/R58*100</f>
        <v>6.18260112772968</v>
      </c>
    </row>
    <row r="59" customFormat="false" ht="15.6" hidden="false" customHeight="false" outlineLevel="0" collapsed="false">
      <c r="A59" s="90" t="s">
        <v>1088</v>
      </c>
      <c r="B59" s="91" t="n">
        <v>6.55</v>
      </c>
      <c r="C59" s="91" t="n">
        <v>0.16</v>
      </c>
      <c r="D59" s="97" t="n">
        <v>0.0937</v>
      </c>
      <c r="E59" s="97" t="n">
        <v>0.0055</v>
      </c>
      <c r="F59" s="93" t="n">
        <v>0.30479</v>
      </c>
      <c r="G59" s="94" t="n">
        <v>10.6723585912487</v>
      </c>
      <c r="H59" s="94" t="n">
        <v>0.6264458</v>
      </c>
      <c r="I59" s="95" t="n">
        <v>0.503</v>
      </c>
      <c r="J59" s="95" t="n">
        <v>0.013</v>
      </c>
      <c r="K59" s="90" t="n">
        <v>0.52845</v>
      </c>
      <c r="L59" s="96" t="n">
        <v>577.382390710995</v>
      </c>
      <c r="M59" s="96" t="n">
        <v>33.891175548671</v>
      </c>
      <c r="N59" s="96" t="n">
        <v>2052.64513708781</v>
      </c>
      <c r="O59" s="96" t="n">
        <v>50.1409499135955</v>
      </c>
      <c r="P59" s="96" t="n">
        <v>4250.02480269983</v>
      </c>
      <c r="Q59" s="96" t="n">
        <v>109.841595298405</v>
      </c>
      <c r="R59" s="96" t="n">
        <v>258.350280545902</v>
      </c>
      <c r="S59" s="96" t="n">
        <v>18.063969460507</v>
      </c>
      <c r="T59" s="90" t="n">
        <f aca="false">S59/R59*100</f>
        <v>6.99204561432535</v>
      </c>
    </row>
    <row r="60" customFormat="false" ht="15.6" hidden="false" customHeight="false" outlineLevel="0" collapsed="false">
      <c r="A60" s="90" t="s">
        <v>1089</v>
      </c>
      <c r="B60" s="92" t="n">
        <v>0.86</v>
      </c>
      <c r="C60" s="92" t="n">
        <v>0.049</v>
      </c>
      <c r="D60" s="97" t="n">
        <v>0.0462</v>
      </c>
      <c r="E60" s="97" t="n">
        <v>0.0028</v>
      </c>
      <c r="F60" s="93" t="n">
        <v>0.27671</v>
      </c>
      <c r="G60" s="99" t="n">
        <v>21.6450216450216</v>
      </c>
      <c r="H60" s="99" t="n">
        <v>1.311819</v>
      </c>
      <c r="I60" s="100" t="n">
        <v>0.133</v>
      </c>
      <c r="J60" s="100" t="n">
        <v>0.007</v>
      </c>
      <c r="K60" s="90" t="n">
        <v>0.16707</v>
      </c>
      <c r="L60" s="96" t="n">
        <v>291.149408247373</v>
      </c>
      <c r="M60" s="96" t="n">
        <v>17.6454186816589</v>
      </c>
      <c r="N60" s="96" t="n">
        <v>630.122848885729</v>
      </c>
      <c r="O60" s="96" t="n">
        <v>35.902348366745</v>
      </c>
      <c r="P60" s="96" t="n">
        <v>2137.94947304039</v>
      </c>
      <c r="Q60" s="96" t="n">
        <v>112.52365647581</v>
      </c>
      <c r="R60" s="96" t="n">
        <v>262.1271088113</v>
      </c>
      <c r="S60" s="96" t="n">
        <v>15.8840608774677</v>
      </c>
      <c r="T60" s="90" t="n">
        <f aca="false">S60/R60*100</f>
        <v>6.0596788136485</v>
      </c>
    </row>
    <row r="61" customFormat="false" ht="15.6" hidden="false" customHeight="false" outlineLevel="0" collapsed="false">
      <c r="A61" s="90" t="s">
        <v>1090</v>
      </c>
      <c r="B61" s="91" t="n">
        <v>14.45</v>
      </c>
      <c r="C61" s="91" t="n">
        <v>0.65</v>
      </c>
      <c r="D61" s="92" t="n">
        <v>0.1637</v>
      </c>
      <c r="E61" s="92" t="n">
        <v>0.01</v>
      </c>
      <c r="F61" s="93" t="n">
        <v>0.23058</v>
      </c>
      <c r="G61" s="94" t="n">
        <v>6.10873549175321</v>
      </c>
      <c r="H61" s="94" t="n">
        <v>0.3731665</v>
      </c>
      <c r="I61" s="95" t="n">
        <v>0.639</v>
      </c>
      <c r="J61" s="95" t="n">
        <v>0.029</v>
      </c>
      <c r="K61" s="90" t="n">
        <v>0.36068</v>
      </c>
      <c r="L61" s="96" t="n">
        <v>977.305941220913</v>
      </c>
      <c r="M61" s="96" t="n">
        <v>59.7010348943746</v>
      </c>
      <c r="N61" s="96" t="n">
        <v>2779.7217884386</v>
      </c>
      <c r="O61" s="96" t="n">
        <v>125.039388407273</v>
      </c>
      <c r="P61" s="96" t="n">
        <v>4599.2847533603</v>
      </c>
      <c r="Q61" s="96" t="n">
        <v>208.731232938104</v>
      </c>
      <c r="R61" s="96" t="n">
        <v>276.748808774295</v>
      </c>
      <c r="S61" s="96" t="n">
        <v>41.2012126995723</v>
      </c>
      <c r="T61" s="90" t="n">
        <f aca="false">S61/R61*100</f>
        <v>14.8875844785205</v>
      </c>
    </row>
    <row r="62" customFormat="false" ht="15.6" hidden="false" customHeight="false" outlineLevel="0" collapsed="false">
      <c r="A62" s="90" t="s">
        <v>1091</v>
      </c>
      <c r="B62" s="92" t="n">
        <v>1.073</v>
      </c>
      <c r="C62" s="92" t="n">
        <v>0.037</v>
      </c>
      <c r="D62" s="97" t="n">
        <v>0.0509</v>
      </c>
      <c r="E62" s="97" t="n">
        <v>0.003</v>
      </c>
      <c r="F62" s="93" t="n">
        <v>0.45823</v>
      </c>
      <c r="G62" s="99" t="n">
        <v>19.6463654223969</v>
      </c>
      <c r="H62" s="99" t="n">
        <v>1.157939</v>
      </c>
      <c r="I62" s="100" t="n">
        <v>0.1539</v>
      </c>
      <c r="J62" s="100" t="n">
        <v>0.0049</v>
      </c>
      <c r="K62" s="90" t="n">
        <v>0.17726</v>
      </c>
      <c r="L62" s="96" t="n">
        <v>320.044737401539</v>
      </c>
      <c r="M62" s="96" t="n">
        <v>18.863147587517</v>
      </c>
      <c r="N62" s="96" t="n">
        <v>740.211030566729</v>
      </c>
      <c r="O62" s="96" t="n">
        <v>25.5245182954044</v>
      </c>
      <c r="P62" s="96" t="n">
        <v>2389.71725958815</v>
      </c>
      <c r="Q62" s="96" t="n">
        <v>76.0858646652498</v>
      </c>
      <c r="R62" s="96" t="n">
        <v>280.219819478767</v>
      </c>
      <c r="S62" s="96" t="n">
        <v>16.4082637342607</v>
      </c>
      <c r="T62" s="90" t="n">
        <f aca="false">S62/R62*100</f>
        <v>5.85549721814165</v>
      </c>
    </row>
    <row r="63" customFormat="false" ht="15.6" hidden="false" customHeight="false" outlineLevel="0" collapsed="false">
      <c r="A63" s="90" t="s">
        <v>1092</v>
      </c>
      <c r="B63" s="91" t="n">
        <v>8.59</v>
      </c>
      <c r="C63" s="91" t="n">
        <v>0.17</v>
      </c>
      <c r="D63" s="97" t="n">
        <v>0.1152</v>
      </c>
      <c r="E63" s="97" t="n">
        <v>0.0069</v>
      </c>
      <c r="F63" s="93" t="n">
        <v>0.23952</v>
      </c>
      <c r="G63" s="94" t="n">
        <v>8.68055555555556</v>
      </c>
      <c r="H63" s="94" t="n">
        <v>0.5199291</v>
      </c>
      <c r="I63" s="95" t="n">
        <v>0.538</v>
      </c>
      <c r="J63" s="95" t="n">
        <v>0.015</v>
      </c>
      <c r="K63" s="90" t="n">
        <v>0.69386</v>
      </c>
      <c r="L63" s="96" t="n">
        <v>702.876783394826</v>
      </c>
      <c r="M63" s="96" t="n">
        <v>42.0993906720859</v>
      </c>
      <c r="N63" s="96" t="n">
        <v>2295.49767872808</v>
      </c>
      <c r="O63" s="96" t="n">
        <v>45.4289412553869</v>
      </c>
      <c r="P63" s="96" t="n">
        <v>4348.85928603184</v>
      </c>
      <c r="Q63" s="96" t="n">
        <v>121.250723588248</v>
      </c>
      <c r="R63" s="96" t="n">
        <v>286.497607386206</v>
      </c>
      <c r="S63" s="96" t="n">
        <v>22.0599912763405</v>
      </c>
      <c r="T63" s="90" t="n">
        <f aca="false">S63/R63*100</f>
        <v>7.69988673818245</v>
      </c>
    </row>
    <row r="64" customFormat="false" ht="15.6" hidden="false" customHeight="false" outlineLevel="0" collapsed="false">
      <c r="A64" s="90" t="s">
        <v>1093</v>
      </c>
      <c r="B64" s="91" t="n">
        <v>19.46</v>
      </c>
      <c r="C64" s="91" t="n">
        <v>0.5</v>
      </c>
      <c r="D64" s="92" t="n">
        <v>0.2121</v>
      </c>
      <c r="E64" s="92" t="n">
        <v>0.013</v>
      </c>
      <c r="F64" s="93" t="n">
        <v>0.63242</v>
      </c>
      <c r="G64" s="94" t="n">
        <v>4.71475719000472</v>
      </c>
      <c r="H64" s="94" t="n">
        <v>0.2889762</v>
      </c>
      <c r="I64" s="95" t="n">
        <v>0.677</v>
      </c>
      <c r="J64" s="95" t="n">
        <v>0.014</v>
      </c>
      <c r="K64" s="90" t="n">
        <v>0.54806</v>
      </c>
      <c r="L64" s="96" t="n">
        <v>1239.99608376683</v>
      </c>
      <c r="M64" s="96" t="n">
        <v>76.0016458697255</v>
      </c>
      <c r="N64" s="96" t="n">
        <v>3064.90507236988</v>
      </c>
      <c r="O64" s="96" t="n">
        <v>78.7488456415695</v>
      </c>
      <c r="P64" s="96" t="n">
        <v>4682.65603859584</v>
      </c>
      <c r="Q64" s="96" t="n">
        <v>96.8348368395003</v>
      </c>
      <c r="R64" s="96" t="n">
        <v>296.668444389228</v>
      </c>
      <c r="S64" s="96" t="n">
        <v>31.0968290655594</v>
      </c>
      <c r="T64" s="90" t="n">
        <f aca="false">S64/R64*100</f>
        <v>10.4820144014914</v>
      </c>
    </row>
    <row r="65" customFormat="false" ht="15.6" hidden="false" customHeight="false" outlineLevel="0" collapsed="false">
      <c r="A65" s="90" t="s">
        <v>1094</v>
      </c>
      <c r="B65" s="91" t="n">
        <v>8.91</v>
      </c>
      <c r="C65" s="91" t="n">
        <v>0.35</v>
      </c>
      <c r="D65" s="97" t="n">
        <v>0.1236</v>
      </c>
      <c r="E65" s="97" t="n">
        <v>0.0083</v>
      </c>
      <c r="F65" s="93" t="n">
        <v>0.65998</v>
      </c>
      <c r="G65" s="94" t="n">
        <v>8.09061488673139</v>
      </c>
      <c r="H65" s="94" t="n">
        <v>0.5433018</v>
      </c>
      <c r="I65" s="95" t="n">
        <v>0.53</v>
      </c>
      <c r="J65" s="95" t="n">
        <v>0.013</v>
      </c>
      <c r="K65" s="90" t="n">
        <v>0.26241</v>
      </c>
      <c r="L65" s="96" t="n">
        <v>751.251031413064</v>
      </c>
      <c r="M65" s="96" t="n">
        <v>50.4480870609096</v>
      </c>
      <c r="N65" s="96" t="n">
        <v>2328.82606319937</v>
      </c>
      <c r="O65" s="96" t="n">
        <v>91.4802606195037</v>
      </c>
      <c r="P65" s="96" t="n">
        <v>4326.89415023839</v>
      </c>
      <c r="Q65" s="96" t="n">
        <v>106.131365949244</v>
      </c>
      <c r="R65" s="96" t="n">
        <v>315.865500549604</v>
      </c>
      <c r="S65" s="96" t="n">
        <v>24.7560351532575</v>
      </c>
      <c r="T65" s="90" t="n">
        <f aca="false">S65/R65*100</f>
        <v>7.83752423426497</v>
      </c>
    </row>
    <row r="66" customFormat="false" ht="15.6" hidden="false" customHeight="false" outlineLevel="0" collapsed="false">
      <c r="A66" s="90" t="s">
        <v>1095</v>
      </c>
      <c r="B66" s="91" t="n">
        <v>19.95</v>
      </c>
      <c r="C66" s="91" t="n">
        <v>0.45</v>
      </c>
      <c r="D66" s="92" t="n">
        <v>0.22</v>
      </c>
      <c r="E66" s="92" t="n">
        <v>0.013</v>
      </c>
      <c r="F66" s="93" t="n">
        <v>0.41955</v>
      </c>
      <c r="G66" s="94" t="n">
        <v>4.54545454545455</v>
      </c>
      <c r="H66" s="94" t="n">
        <v>0.268595</v>
      </c>
      <c r="I66" s="95" t="n">
        <v>0.66</v>
      </c>
      <c r="J66" s="95" t="n">
        <v>0.017</v>
      </c>
      <c r="K66" s="90" t="n">
        <v>0.57113</v>
      </c>
      <c r="L66" s="96" t="n">
        <v>1281.87499593982</v>
      </c>
      <c r="M66" s="96" t="n">
        <v>75.7471588509896</v>
      </c>
      <c r="N66" s="96" t="n">
        <v>3088.93602717992</v>
      </c>
      <c r="O66" s="96" t="n">
        <v>69.6752487333817</v>
      </c>
      <c r="P66" s="96" t="n">
        <v>4645.99468414015</v>
      </c>
      <c r="Q66" s="96" t="n">
        <v>119.669560046034</v>
      </c>
      <c r="R66" s="96" t="n">
        <v>340.26130013673</v>
      </c>
      <c r="S66" s="96" t="n">
        <v>36.5114019919621</v>
      </c>
      <c r="T66" s="90" t="n">
        <f aca="false">S66/R66*100</f>
        <v>10.7304010116021</v>
      </c>
    </row>
    <row r="67" customFormat="false" ht="15.6" hidden="false" customHeight="false" outlineLevel="0" collapsed="false">
      <c r="A67" s="90" t="s">
        <v>1096</v>
      </c>
      <c r="B67" s="91" t="n">
        <v>7.25</v>
      </c>
      <c r="C67" s="91" t="n">
        <v>0.19</v>
      </c>
      <c r="D67" s="97" t="n">
        <v>0.118</v>
      </c>
      <c r="E67" s="97" t="n">
        <v>0.0073</v>
      </c>
      <c r="F67" s="93" t="n">
        <v>0.70964</v>
      </c>
      <c r="G67" s="94" t="n">
        <v>8.47457627118644</v>
      </c>
      <c r="H67" s="94" t="n">
        <v>0.5242746</v>
      </c>
      <c r="I67" s="100" t="n">
        <v>0.4504</v>
      </c>
      <c r="J67" s="100" t="n">
        <v>0.0096</v>
      </c>
      <c r="K67" s="90" t="n">
        <v>0.43182</v>
      </c>
      <c r="L67" s="96" t="n">
        <v>719.041899970394</v>
      </c>
      <c r="M67" s="96" t="n">
        <v>44.4831005913888</v>
      </c>
      <c r="N67" s="96" t="n">
        <v>2142.67472239081</v>
      </c>
      <c r="O67" s="96" t="n">
        <v>56.1528547936902</v>
      </c>
      <c r="P67" s="96" t="n">
        <v>4086.52899711409</v>
      </c>
      <c r="Q67" s="96" t="n">
        <v>87.1018613949717</v>
      </c>
      <c r="R67" s="96" t="n">
        <v>375.840334379328</v>
      </c>
      <c r="S67" s="96" t="n">
        <v>24.7068162049202</v>
      </c>
      <c r="T67" s="90" t="n">
        <f aca="false">S67/R67*100</f>
        <v>6.57375325235425</v>
      </c>
    </row>
    <row r="68" customFormat="false" ht="15.6" hidden="false" customHeight="false" outlineLevel="0" collapsed="false">
      <c r="A68" s="90" t="s">
        <v>1097</v>
      </c>
      <c r="B68" s="91" t="n">
        <v>13.45</v>
      </c>
      <c r="C68" s="91" t="n">
        <v>0.46</v>
      </c>
      <c r="D68" s="92" t="n">
        <v>0.1701</v>
      </c>
      <c r="E68" s="92" t="n">
        <v>0.012</v>
      </c>
      <c r="F68" s="93" t="n">
        <v>0.64376</v>
      </c>
      <c r="G68" s="94" t="n">
        <v>5.87889476778366</v>
      </c>
      <c r="H68" s="94" t="n">
        <v>0.4147368</v>
      </c>
      <c r="I68" s="95" t="n">
        <v>0.572</v>
      </c>
      <c r="J68" s="95" t="n">
        <v>0.016</v>
      </c>
      <c r="K68" s="90" t="n">
        <v>0.53568</v>
      </c>
      <c r="L68" s="96" t="n">
        <v>1012.66214499774</v>
      </c>
      <c r="M68" s="96" t="n">
        <v>71.4400102291178</v>
      </c>
      <c r="N68" s="96" t="n">
        <v>2711.77784897034</v>
      </c>
      <c r="O68" s="96" t="n">
        <v>92.744818626495</v>
      </c>
      <c r="P68" s="96" t="n">
        <v>4438.43490469871</v>
      </c>
      <c r="Q68" s="96" t="n">
        <v>124.152025306258</v>
      </c>
      <c r="R68" s="96" t="n">
        <v>381.505202204711</v>
      </c>
      <c r="S68" s="96" t="n">
        <v>34.3349597096879</v>
      </c>
      <c r="T68" s="90" t="n">
        <f aca="false">S68/R68*100</f>
        <v>8.9998667151239</v>
      </c>
    </row>
    <row r="69" customFormat="false" ht="15.6" hidden="false" customHeight="false" outlineLevel="0" collapsed="false">
      <c r="A69" s="90" t="s">
        <v>1098</v>
      </c>
      <c r="B69" s="91" t="n">
        <v>8.61</v>
      </c>
      <c r="C69" s="91" t="n">
        <v>0.37</v>
      </c>
      <c r="D69" s="97" t="n">
        <v>0.1331</v>
      </c>
      <c r="E69" s="97" t="n">
        <v>0.0087</v>
      </c>
      <c r="F69" s="93" t="n">
        <v>0.8804</v>
      </c>
      <c r="G69" s="94" t="n">
        <v>7.51314800901578</v>
      </c>
      <c r="H69" s="94" t="n">
        <v>0.4910923</v>
      </c>
      <c r="I69" s="95" t="n">
        <v>0.47</v>
      </c>
      <c r="J69" s="95" t="n">
        <v>0.012</v>
      </c>
      <c r="K69" s="90" t="n">
        <v>0.17917</v>
      </c>
      <c r="L69" s="96" t="n">
        <v>805.526120253884</v>
      </c>
      <c r="M69" s="96" t="n">
        <v>52.6527216093824</v>
      </c>
      <c r="N69" s="96" t="n">
        <v>2297.61306085414</v>
      </c>
      <c r="O69" s="96" t="n">
        <v>98.7359851934997</v>
      </c>
      <c r="P69" s="96" t="n">
        <v>4149.76474227405</v>
      </c>
      <c r="Q69" s="96" t="n">
        <v>105.951440228274</v>
      </c>
      <c r="R69" s="96" t="n">
        <v>404.202957966333</v>
      </c>
      <c r="S69" s="96" t="n">
        <v>28.9549675036856</v>
      </c>
      <c r="T69" s="90" t="n">
        <f aca="false">S69/R69*100</f>
        <v>7.16347244200458</v>
      </c>
    </row>
    <row r="70" customFormat="false" ht="15.6" hidden="false" customHeight="false" outlineLevel="0" collapsed="false">
      <c r="A70" s="90" t="s">
        <v>1099</v>
      </c>
      <c r="B70" s="98" t="n">
        <v>36.7</v>
      </c>
      <c r="C70" s="98" t="n">
        <v>1.3</v>
      </c>
      <c r="D70" s="92" t="n">
        <v>0.374</v>
      </c>
      <c r="E70" s="92" t="n">
        <v>0.028</v>
      </c>
      <c r="F70" s="93" t="n">
        <v>0.59986</v>
      </c>
      <c r="G70" s="94" t="n">
        <v>2.67379679144385</v>
      </c>
      <c r="H70" s="94" t="n">
        <v>0.2001773</v>
      </c>
      <c r="I70" s="95" t="n">
        <v>0.72</v>
      </c>
      <c r="J70" s="95" t="n">
        <v>0.032</v>
      </c>
      <c r="K70" s="90" t="n">
        <v>0.5791</v>
      </c>
      <c r="L70" s="96" t="n">
        <v>2048.19464174155</v>
      </c>
      <c r="M70" s="96" t="n">
        <v>153.340775317549</v>
      </c>
      <c r="N70" s="96" t="n">
        <v>3685.49534899118</v>
      </c>
      <c r="O70" s="96" t="n">
        <v>130.548881571895</v>
      </c>
      <c r="P70" s="96" t="n">
        <v>4771.15947446631</v>
      </c>
      <c r="Q70" s="96" t="n">
        <v>212.051532198503</v>
      </c>
      <c r="R70" s="96" t="n">
        <v>414.567296143528</v>
      </c>
      <c r="S70" s="96" t="n">
        <v>97.6521023481352</v>
      </c>
      <c r="T70" s="90" t="n">
        <f aca="false">S70/R70*100</f>
        <v>23.5551871207725</v>
      </c>
    </row>
    <row r="71" customFormat="false" ht="15.6" hidden="false" customHeight="false" outlineLevel="0" collapsed="false">
      <c r="A71" s="90" t="s">
        <v>1100</v>
      </c>
      <c r="B71" s="92" t="n">
        <v>1.008</v>
      </c>
      <c r="C71" s="92" t="n">
        <v>0.029</v>
      </c>
      <c r="D71" s="97" t="n">
        <v>0.0708</v>
      </c>
      <c r="E71" s="97" t="n">
        <v>0.0042</v>
      </c>
      <c r="F71" s="93" t="n">
        <v>0.52285</v>
      </c>
      <c r="G71" s="94" t="n">
        <v>14.1242937853107</v>
      </c>
      <c r="H71" s="94" t="n">
        <v>0.8378818</v>
      </c>
      <c r="I71" s="100" t="n">
        <v>0.1039</v>
      </c>
      <c r="J71" s="100" t="n">
        <v>0.0027</v>
      </c>
      <c r="K71" s="90" t="n">
        <v>0.21659</v>
      </c>
      <c r="L71" s="96" t="n">
        <v>440.973619107561</v>
      </c>
      <c r="M71" s="96" t="n">
        <v>26.159451980957</v>
      </c>
      <c r="N71" s="96" t="n">
        <v>707.863331298657</v>
      </c>
      <c r="O71" s="96" t="n">
        <v>20.3651156822034</v>
      </c>
      <c r="P71" s="96" t="n">
        <v>1694.92551624101</v>
      </c>
      <c r="Q71" s="96" t="n">
        <v>44.04522515737</v>
      </c>
      <c r="R71" s="96" t="n">
        <v>415.18301725226</v>
      </c>
      <c r="S71" s="96" t="n">
        <v>24.1940018514599</v>
      </c>
      <c r="T71" s="90" t="n">
        <f aca="false">S71/R71*100</f>
        <v>5.82731008883246</v>
      </c>
    </row>
    <row r="72" customFormat="false" ht="15.6" hidden="false" customHeight="false" outlineLevel="0" collapsed="false">
      <c r="A72" s="90" t="s">
        <v>1101</v>
      </c>
      <c r="B72" s="92" t="n">
        <v>1.512</v>
      </c>
      <c r="C72" s="92" t="n">
        <v>0.029</v>
      </c>
      <c r="D72" s="97" t="n">
        <v>0.075</v>
      </c>
      <c r="E72" s="97" t="n">
        <v>0.0043</v>
      </c>
      <c r="F72" s="93" t="n">
        <v>0.57012</v>
      </c>
      <c r="G72" s="94" t="n">
        <v>13.3333333333333</v>
      </c>
      <c r="H72" s="94" t="n">
        <v>0.7644444</v>
      </c>
      <c r="I72" s="100" t="n">
        <v>0.1458</v>
      </c>
      <c r="J72" s="100" t="n">
        <v>0.0022</v>
      </c>
      <c r="K72" s="90" t="n">
        <v>0.34463</v>
      </c>
      <c r="L72" s="96" t="n">
        <v>466.208938466566</v>
      </c>
      <c r="M72" s="96" t="n">
        <v>26.7293124720831</v>
      </c>
      <c r="N72" s="96" t="n">
        <v>935.248259741029</v>
      </c>
      <c r="O72" s="96" t="n">
        <v>17.9379626537631</v>
      </c>
      <c r="P72" s="96" t="n">
        <v>2297.23972985246</v>
      </c>
      <c r="Q72" s="96" t="n">
        <v>34.6634252789808</v>
      </c>
      <c r="R72" s="96" t="n">
        <v>415.550752875292</v>
      </c>
      <c r="S72" s="96" t="n">
        <v>23.3996564677954</v>
      </c>
      <c r="T72" s="90" t="n">
        <f aca="false">S72/R72*100</f>
        <v>5.63099845347113</v>
      </c>
    </row>
    <row r="73" customFormat="false" ht="15.6" hidden="false" customHeight="false" outlineLevel="0" collapsed="false">
      <c r="A73" s="90" t="s">
        <v>1102</v>
      </c>
      <c r="B73" s="91" t="n">
        <v>6.23</v>
      </c>
      <c r="C73" s="91" t="n">
        <v>0.38</v>
      </c>
      <c r="D73" s="97" t="n">
        <v>0.1134</v>
      </c>
      <c r="E73" s="97" t="n">
        <v>0.007</v>
      </c>
      <c r="F73" s="93" t="n">
        <v>0.73601</v>
      </c>
      <c r="G73" s="94" t="n">
        <v>8.81834215167548</v>
      </c>
      <c r="H73" s="94" t="n">
        <v>0.5443421</v>
      </c>
      <c r="I73" s="95" t="n">
        <v>0.388</v>
      </c>
      <c r="J73" s="95" t="n">
        <v>0.017</v>
      </c>
      <c r="K73" s="90" t="n">
        <v>-0.40572</v>
      </c>
      <c r="L73" s="96" t="n">
        <v>692.463476340179</v>
      </c>
      <c r="M73" s="96" t="n">
        <v>42.7446590333444</v>
      </c>
      <c r="N73" s="96" t="n">
        <v>2008.67039261885</v>
      </c>
      <c r="O73" s="96" t="n">
        <v>122.519221379641</v>
      </c>
      <c r="P73" s="96" t="n">
        <v>3863.21525582814</v>
      </c>
      <c r="Q73" s="96" t="n">
        <v>169.264585951233</v>
      </c>
      <c r="R73" s="96" t="n">
        <v>416.328868838111</v>
      </c>
      <c r="S73" s="96" t="n">
        <v>29.2740708437705</v>
      </c>
      <c r="T73" s="90" t="n">
        <f aca="false">S73/R73*100</f>
        <v>7.03147752531994</v>
      </c>
    </row>
    <row r="74" customFormat="false" ht="15.6" hidden="false" customHeight="false" outlineLevel="0" collapsed="false">
      <c r="A74" s="90" t="s">
        <v>1103</v>
      </c>
      <c r="B74" s="92" t="n">
        <v>1.488</v>
      </c>
      <c r="C74" s="92" t="n">
        <v>0.029</v>
      </c>
      <c r="D74" s="97" t="n">
        <v>0.0761</v>
      </c>
      <c r="E74" s="97" t="n">
        <v>0.0045</v>
      </c>
      <c r="F74" s="93" t="n">
        <v>0.69723</v>
      </c>
      <c r="G74" s="94" t="n">
        <v>13.1406044678055</v>
      </c>
      <c r="H74" s="94" t="n">
        <v>0.7770397</v>
      </c>
      <c r="I74" s="100" t="n">
        <v>0.142</v>
      </c>
      <c r="J74" s="100" t="n">
        <v>0.0026</v>
      </c>
      <c r="K74" s="90" t="n">
        <v>0.50133</v>
      </c>
      <c r="L74" s="96" t="n">
        <v>472.801896691117</v>
      </c>
      <c r="M74" s="96" t="n">
        <v>27.958062222208</v>
      </c>
      <c r="N74" s="96" t="n">
        <v>925.500507566566</v>
      </c>
      <c r="O74" s="96" t="n">
        <v>18.0373082791871</v>
      </c>
      <c r="P74" s="96" t="n">
        <v>2251.73945574074</v>
      </c>
      <c r="Q74" s="96" t="n">
        <v>41.2290322882108</v>
      </c>
      <c r="R74" s="96" t="n">
        <v>423.748127401022</v>
      </c>
      <c r="S74" s="96" t="n">
        <v>24.6113097993711</v>
      </c>
      <c r="T74" s="90" t="n">
        <f aca="false">S74/R74*100</f>
        <v>5.80800437994142</v>
      </c>
    </row>
    <row r="75" customFormat="false" ht="15.6" hidden="false" customHeight="false" outlineLevel="0" collapsed="false">
      <c r="A75" s="90" t="s">
        <v>1104</v>
      </c>
      <c r="B75" s="91" t="n">
        <v>6.17</v>
      </c>
      <c r="C75" s="91" t="n">
        <v>0.25</v>
      </c>
      <c r="D75" s="97" t="n">
        <v>0.1178</v>
      </c>
      <c r="E75" s="97" t="n">
        <v>0.0083</v>
      </c>
      <c r="F75" s="93" t="n">
        <v>0.73868</v>
      </c>
      <c r="G75" s="94" t="n">
        <v>8.48896434634975</v>
      </c>
      <c r="H75" s="94" t="n">
        <v>0.5981189</v>
      </c>
      <c r="I75" s="95" t="n">
        <v>0.392</v>
      </c>
      <c r="J75" s="95" t="n">
        <v>0.013</v>
      </c>
      <c r="K75" s="90" t="n">
        <v>0.55046</v>
      </c>
      <c r="L75" s="96" t="n">
        <v>717.888592125451</v>
      </c>
      <c r="M75" s="96" t="n">
        <v>50.5812845045946</v>
      </c>
      <c r="N75" s="96" t="n">
        <v>2000.20881820737</v>
      </c>
      <c r="O75" s="96" t="n">
        <v>81.0457381769599</v>
      </c>
      <c r="P75" s="96" t="n">
        <v>3878.67365180962</v>
      </c>
      <c r="Q75" s="96" t="n">
        <v>128.629483350829</v>
      </c>
      <c r="R75" s="96" t="n">
        <v>428.928182959064</v>
      </c>
      <c r="S75" s="96" t="n">
        <v>31.9529278626855</v>
      </c>
      <c r="T75" s="90" t="n">
        <f aca="false">S75/R75*100</f>
        <v>7.44948201870314</v>
      </c>
    </row>
    <row r="76" customFormat="false" ht="15.6" hidden="false" customHeight="false" outlineLevel="0" collapsed="false">
      <c r="A76" s="90" t="s">
        <v>1105</v>
      </c>
      <c r="B76" s="92" t="n">
        <v>1.649</v>
      </c>
      <c r="C76" s="92" t="n">
        <v>0.047</v>
      </c>
      <c r="D76" s="97" t="n">
        <v>0.1081</v>
      </c>
      <c r="E76" s="97" t="n">
        <v>0.0067</v>
      </c>
      <c r="F76" s="93" t="n">
        <v>0.50086</v>
      </c>
      <c r="G76" s="94" t="n">
        <v>9.25069380203515</v>
      </c>
      <c r="H76" s="94" t="n">
        <v>0.5733547</v>
      </c>
      <c r="I76" s="100" t="n">
        <v>0.1111</v>
      </c>
      <c r="J76" s="100" t="n">
        <v>0.0029</v>
      </c>
      <c r="K76" s="90" t="n">
        <v>0.52159</v>
      </c>
      <c r="L76" s="96" t="n">
        <v>661.704025528721</v>
      </c>
      <c r="M76" s="96" t="n">
        <v>41.0121828958597</v>
      </c>
      <c r="N76" s="96" t="n">
        <v>989.16810711269</v>
      </c>
      <c r="O76" s="96" t="n">
        <v>28.1933905605194</v>
      </c>
      <c r="P76" s="96" t="n">
        <v>1817.48688729533</v>
      </c>
      <c r="Q76" s="96" t="n">
        <v>47.4411518735954</v>
      </c>
      <c r="R76" s="96" t="n">
        <v>622.726130149682</v>
      </c>
      <c r="S76" s="96" t="n">
        <v>37.6274426094684</v>
      </c>
      <c r="T76" s="90" t="n">
        <f aca="false">S76/R76*100</f>
        <v>6.04237413330064</v>
      </c>
    </row>
    <row r="77" customFormat="false" ht="15.6" hidden="false" customHeight="false" outlineLevel="0" collapsed="false">
      <c r="A77" s="90" t="s">
        <v>1106</v>
      </c>
      <c r="B77" s="98" t="n">
        <v>52.6</v>
      </c>
      <c r="C77" s="98" t="n">
        <v>2.4</v>
      </c>
      <c r="D77" s="92" t="n">
        <v>0.536</v>
      </c>
      <c r="E77" s="92" t="n">
        <v>0.034</v>
      </c>
      <c r="F77" s="93" t="n">
        <v>0.77342</v>
      </c>
      <c r="G77" s="94" t="n">
        <v>1.86567164179104</v>
      </c>
      <c r="H77" s="94" t="n">
        <v>0.1183448</v>
      </c>
      <c r="I77" s="95" t="n">
        <v>0.714</v>
      </c>
      <c r="J77" s="95" t="n">
        <v>0.019</v>
      </c>
      <c r="K77" s="90" t="n">
        <v>-0.16867</v>
      </c>
      <c r="L77" s="96" t="n">
        <v>2766.68257679601</v>
      </c>
      <c r="M77" s="96" t="n">
        <v>175.498521662433</v>
      </c>
      <c r="N77" s="96" t="n">
        <v>4042.79744943571</v>
      </c>
      <c r="O77" s="96" t="n">
        <v>184.462241038892</v>
      </c>
      <c r="P77" s="96" t="n">
        <v>4759.15449951435</v>
      </c>
      <c r="Q77" s="96" t="n">
        <v>126.644167354023</v>
      </c>
      <c r="R77" s="96" t="n">
        <v>673.786380752723</v>
      </c>
      <c r="S77" s="96" t="n">
        <v>88.874600859296</v>
      </c>
      <c r="T77" s="90" t="n">
        <f aca="false">S77/R77*100</f>
        <v>13.1903231347611</v>
      </c>
    </row>
    <row r="78" customFormat="false" ht="15.6" hidden="false" customHeight="false" outlineLevel="0" collapsed="false">
      <c r="A78" s="90" t="s">
        <v>1107</v>
      </c>
      <c r="B78" s="91" t="n">
        <v>4.82</v>
      </c>
      <c r="C78" s="91" t="n">
        <v>0.13</v>
      </c>
      <c r="D78" s="97" t="n">
        <v>0.1519</v>
      </c>
      <c r="E78" s="97" t="n">
        <v>0.0092</v>
      </c>
      <c r="F78" s="93" t="n">
        <v>0.40588</v>
      </c>
      <c r="G78" s="94" t="n">
        <v>6.58327847267939</v>
      </c>
      <c r="H78" s="94" t="n">
        <v>0.3987239</v>
      </c>
      <c r="I78" s="100" t="n">
        <v>0.2254</v>
      </c>
      <c r="J78" s="100" t="n">
        <v>0.0068</v>
      </c>
      <c r="K78" s="90" t="n">
        <v>0.5347</v>
      </c>
      <c r="L78" s="96" t="n">
        <v>911.605176150354</v>
      </c>
      <c r="M78" s="96" t="n">
        <v>55.2124267319503</v>
      </c>
      <c r="N78" s="96" t="n">
        <v>1788.39443747103</v>
      </c>
      <c r="O78" s="96" t="n">
        <v>48.2347047450693</v>
      </c>
      <c r="P78" s="96" t="n">
        <v>3019.6703189032</v>
      </c>
      <c r="Q78" s="96" t="n">
        <v>91.0991932943291</v>
      </c>
      <c r="R78" s="96" t="n">
        <v>742.949694946691</v>
      </c>
      <c r="S78" s="96" t="n">
        <v>44.2887439041872</v>
      </c>
      <c r="T78" s="90" t="n">
        <f aca="false">S78/R78*100</f>
        <v>5.96120359230582</v>
      </c>
    </row>
    <row r="79" customFormat="false" ht="15.6" hidden="false" customHeight="false" outlineLevel="0" collapsed="false">
      <c r="A79" s="90" t="s">
        <v>1108</v>
      </c>
      <c r="B79" s="92" t="n">
        <v>1.412</v>
      </c>
      <c r="C79" s="92" t="n">
        <v>0.038</v>
      </c>
      <c r="D79" s="97" t="n">
        <v>0.1343</v>
      </c>
      <c r="E79" s="97" t="n">
        <v>0.0076</v>
      </c>
      <c r="F79" s="93" t="n">
        <v>0.40179</v>
      </c>
      <c r="G79" s="94" t="n">
        <v>7.44601638123604</v>
      </c>
      <c r="H79" s="94" t="n">
        <v>0.421368</v>
      </c>
      <c r="I79" s="100" t="n">
        <v>0.0767</v>
      </c>
      <c r="J79" s="100" t="n">
        <v>0.002</v>
      </c>
      <c r="K79" s="90" t="n">
        <v>0.18869</v>
      </c>
      <c r="L79" s="96" t="n">
        <v>812.34952833431</v>
      </c>
      <c r="M79" s="96" t="n">
        <v>45.9706360040265</v>
      </c>
      <c r="N79" s="96" t="n">
        <v>894.000384693038</v>
      </c>
      <c r="O79" s="96" t="n">
        <v>24.0595004379146</v>
      </c>
      <c r="P79" s="96" t="n">
        <v>1113.40031302319</v>
      </c>
      <c r="Q79" s="96" t="n">
        <v>29.0326026863936</v>
      </c>
      <c r="R79" s="96" t="n">
        <v>802.347294665203</v>
      </c>
      <c r="S79" s="96" t="n">
        <v>43.9953522222154</v>
      </c>
      <c r="T79" s="90" t="n">
        <f aca="false">S79/R79*100</f>
        <v>5.48333028786162</v>
      </c>
    </row>
    <row r="80" customFormat="false" ht="15.6" hidden="false" customHeight="false" outlineLevel="0" collapsed="false">
      <c r="A80" s="90" t="s">
        <v>1109</v>
      </c>
      <c r="B80" s="91" t="n">
        <v>4.07</v>
      </c>
      <c r="C80" s="91" t="n">
        <v>0.14</v>
      </c>
      <c r="D80" s="97" t="n">
        <v>0.1573</v>
      </c>
      <c r="E80" s="97" t="n">
        <v>0.0095</v>
      </c>
      <c r="F80" s="93" t="n">
        <v>0.52356</v>
      </c>
      <c r="G80" s="94" t="n">
        <v>6.35727908455181</v>
      </c>
      <c r="H80" s="94" t="n">
        <v>0.3839425</v>
      </c>
      <c r="I80" s="100" t="n">
        <v>0.1871</v>
      </c>
      <c r="J80" s="100" t="n">
        <v>0.0058</v>
      </c>
      <c r="K80" s="90" t="n">
        <v>0.32953</v>
      </c>
      <c r="L80" s="96" t="n">
        <v>941.754751793038</v>
      </c>
      <c r="M80" s="96" t="n">
        <v>56.8764789703361</v>
      </c>
      <c r="N80" s="96" t="n">
        <v>1648.31275585428</v>
      </c>
      <c r="O80" s="96" t="n">
        <v>56.6987188745945</v>
      </c>
      <c r="P80" s="96" t="n">
        <v>2716.83615809918</v>
      </c>
      <c r="Q80" s="96" t="n">
        <v>84.2204688240259</v>
      </c>
      <c r="R80" s="96" t="n">
        <v>812.409274210315</v>
      </c>
      <c r="S80" s="96" t="n">
        <v>47.9446419680705</v>
      </c>
      <c r="T80" s="90" t="n">
        <f aca="false">S80/R80*100</f>
        <v>5.90153799200213</v>
      </c>
    </row>
    <row r="81" customFormat="false" ht="15.6" hidden="false" customHeight="false" outlineLevel="0" collapsed="false">
      <c r="A81" s="90" t="s">
        <v>1110</v>
      </c>
      <c r="B81" s="91" t="n">
        <v>4.52</v>
      </c>
      <c r="C81" s="91" t="n">
        <v>0.11</v>
      </c>
      <c r="D81" s="97" t="n">
        <v>0.1688</v>
      </c>
      <c r="E81" s="97" t="n">
        <v>0.0098</v>
      </c>
      <c r="F81" s="93" t="n">
        <v>0.53521</v>
      </c>
      <c r="G81" s="94" t="n">
        <v>5.92417061611374</v>
      </c>
      <c r="H81" s="94" t="n">
        <v>0.3439388</v>
      </c>
      <c r="I81" s="100" t="n">
        <v>0.194</v>
      </c>
      <c r="J81" s="100" t="n">
        <v>0.0045</v>
      </c>
      <c r="K81" s="90" t="n">
        <v>0.20871</v>
      </c>
      <c r="L81" s="96" t="n">
        <v>1005.49609317874</v>
      </c>
      <c r="M81" s="96" t="n">
        <v>58.3759580163015</v>
      </c>
      <c r="N81" s="96" t="n">
        <v>1734.65792789664</v>
      </c>
      <c r="O81" s="96" t="n">
        <v>42.2151265638562</v>
      </c>
      <c r="P81" s="96" t="n">
        <v>2776.37220305124</v>
      </c>
      <c r="Q81" s="96" t="n">
        <v>64.4003861532504</v>
      </c>
      <c r="R81" s="96" t="n">
        <v>862.297012646096</v>
      </c>
      <c r="S81" s="96" t="n">
        <v>48.7167261433789</v>
      </c>
      <c r="T81" s="90" t="n">
        <f aca="false">S81/R81*100</f>
        <v>5.64964570547262</v>
      </c>
    </row>
    <row r="82" customFormat="false" ht="15.6" hidden="false" customHeight="false" outlineLevel="0" collapsed="false">
      <c r="A82" s="90" t="s">
        <v>1111</v>
      </c>
      <c r="B82" s="91" t="n">
        <v>4.27</v>
      </c>
      <c r="C82" s="91" t="n">
        <v>0.19</v>
      </c>
      <c r="D82" s="92" t="n">
        <v>0.1675</v>
      </c>
      <c r="E82" s="92" t="n">
        <v>0.011</v>
      </c>
      <c r="F82" s="93" t="n">
        <v>0.53769</v>
      </c>
      <c r="G82" s="94" t="n">
        <v>5.97014925373134</v>
      </c>
      <c r="H82" s="94" t="n">
        <v>0.3920695</v>
      </c>
      <c r="I82" s="100" t="n">
        <v>0.1852</v>
      </c>
      <c r="J82" s="100" t="n">
        <v>0.0077</v>
      </c>
      <c r="K82" s="90" t="n">
        <v>0.31572</v>
      </c>
      <c r="L82" s="96" t="n">
        <v>998.322066468431</v>
      </c>
      <c r="M82" s="96" t="n">
        <v>65.5614491412104</v>
      </c>
      <c r="N82" s="96" t="n">
        <v>1687.59746413491</v>
      </c>
      <c r="O82" s="96" t="n">
        <v>75.0921588256754</v>
      </c>
      <c r="P82" s="96" t="n">
        <v>2699.99686555816</v>
      </c>
      <c r="Q82" s="96" t="n">
        <v>112.256889118779</v>
      </c>
      <c r="R82" s="96" t="n">
        <v>866.277491180722</v>
      </c>
      <c r="S82" s="96" t="n">
        <v>55.7522612337338</v>
      </c>
      <c r="T82" s="90" t="n">
        <f aca="false">S82/R82*100</f>
        <v>6.43584322590955</v>
      </c>
    </row>
    <row r="83" customFormat="false" ht="15.6" hidden="false" customHeight="false" outlineLevel="0" collapsed="false">
      <c r="A83" s="90" t="s">
        <v>1112</v>
      </c>
      <c r="B83" s="91" t="n">
        <v>12.64</v>
      </c>
      <c r="C83" s="91" t="n">
        <v>0.41</v>
      </c>
      <c r="D83" s="92" t="n">
        <v>0.371</v>
      </c>
      <c r="E83" s="92" t="n">
        <v>0.024</v>
      </c>
      <c r="F83" s="93" t="n">
        <v>0.57168</v>
      </c>
      <c r="G83" s="94" t="n">
        <v>2.69541778975741</v>
      </c>
      <c r="H83" s="94" t="n">
        <v>0.1743666</v>
      </c>
      <c r="I83" s="100" t="n">
        <v>0.2508</v>
      </c>
      <c r="J83" s="100" t="n">
        <v>0.0063</v>
      </c>
      <c r="K83" s="90" t="n">
        <v>0.435</v>
      </c>
      <c r="L83" s="96" t="n">
        <v>2034.1041133291</v>
      </c>
      <c r="M83" s="96" t="n">
        <v>131.586249918864</v>
      </c>
      <c r="N83" s="96" t="n">
        <v>2653.2026729099</v>
      </c>
      <c r="O83" s="96" t="n">
        <v>86.0611626497674</v>
      </c>
      <c r="P83" s="96" t="n">
        <v>3189.82324383772</v>
      </c>
      <c r="Q83" s="96" t="n">
        <v>80.1271389002299</v>
      </c>
      <c r="R83" s="96" t="n">
        <v>1737.49248497054</v>
      </c>
      <c r="S83" s="96" t="n">
        <v>110.718281985267</v>
      </c>
      <c r="T83" s="90" t="n">
        <f aca="false">S83/R83*100</f>
        <v>6.37230278363731</v>
      </c>
    </row>
    <row r="84" customFormat="false" ht="15.6" hidden="false" customHeight="false" outlineLevel="0" collapsed="false">
      <c r="A84" s="90" t="s">
        <v>1113</v>
      </c>
      <c r="B84" s="91" t="n">
        <v>14.83</v>
      </c>
      <c r="C84" s="91" t="n">
        <v>0.59</v>
      </c>
      <c r="D84" s="92" t="n">
        <v>0.388</v>
      </c>
      <c r="E84" s="92" t="n">
        <v>0.026</v>
      </c>
      <c r="F84" s="93" t="n">
        <v>0.7045</v>
      </c>
      <c r="G84" s="94" t="n">
        <v>2.57731958762887</v>
      </c>
      <c r="H84" s="94" t="n">
        <v>0.172707</v>
      </c>
      <c r="I84" s="100" t="n">
        <v>0.2789</v>
      </c>
      <c r="J84" s="100" t="n">
        <v>0.008</v>
      </c>
      <c r="K84" s="90" t="n">
        <v>0.31168</v>
      </c>
      <c r="L84" s="96" t="n">
        <v>2113.546250344</v>
      </c>
      <c r="M84" s="96" t="n">
        <v>141.629387909649</v>
      </c>
      <c r="N84" s="96" t="n">
        <v>2804.39343442445</v>
      </c>
      <c r="O84" s="96" t="n">
        <v>111.570608652085</v>
      </c>
      <c r="P84" s="96" t="n">
        <v>3356.78346083157</v>
      </c>
      <c r="Q84" s="96" t="n">
        <v>96.2863667502781</v>
      </c>
      <c r="R84" s="96" t="n">
        <v>1746.89401344319</v>
      </c>
      <c r="S84" s="96" t="n">
        <v>116.030995552937</v>
      </c>
      <c r="T84" s="90" t="n">
        <f aca="false">S84/R84*100</f>
        <v>6.64213138633614</v>
      </c>
    </row>
    <row r="85" customFormat="false" ht="15.6" hidden="false" customHeight="false" outlineLevel="0" collapsed="false">
      <c r="A85" s="90" t="s">
        <v>1114</v>
      </c>
      <c r="B85" s="91" t="n">
        <v>13.92</v>
      </c>
      <c r="C85" s="91" t="n">
        <v>0.23</v>
      </c>
      <c r="D85" s="92" t="n">
        <v>0.4886</v>
      </c>
      <c r="E85" s="92" t="n">
        <v>0.027</v>
      </c>
      <c r="F85" s="93" t="n">
        <v>0.41938</v>
      </c>
      <c r="G85" s="94" t="n">
        <v>2.04666393778142</v>
      </c>
      <c r="H85" s="94" t="n">
        <v>0.1130985</v>
      </c>
      <c r="I85" s="100" t="n">
        <v>0.207</v>
      </c>
      <c r="J85" s="100" t="n">
        <v>0.0039</v>
      </c>
      <c r="K85" s="90" t="n">
        <v>0.36626</v>
      </c>
      <c r="L85" s="96" t="n">
        <v>2564.61615435083</v>
      </c>
      <c r="M85" s="96" t="n">
        <v>141.720499728761</v>
      </c>
      <c r="N85" s="96" t="n">
        <v>2744.27841272845</v>
      </c>
      <c r="O85" s="96" t="n">
        <v>45.3436806700822</v>
      </c>
      <c r="P85" s="96" t="n">
        <v>2882.20223052907</v>
      </c>
      <c r="Q85" s="96" t="n">
        <v>54.3023608650404</v>
      </c>
      <c r="R85" s="96" t="n">
        <v>2450.88503961871</v>
      </c>
      <c r="S85" s="96" t="n">
        <v>144.202264196979</v>
      </c>
      <c r="T85" s="90" t="n">
        <f aca="false">S85/R85*100</f>
        <v>5.88368127700568</v>
      </c>
    </row>
    <row r="86" customFormat="false" ht="15.6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</row>
    <row r="87" customFormat="false" ht="15.6" hidden="false" customHeight="false" outlineLevel="0" collapsed="false">
      <c r="A87" s="90" t="s">
        <v>1115</v>
      </c>
      <c r="B87" s="99" t="n">
        <v>174.4</v>
      </c>
      <c r="C87" s="99" t="n">
        <v>8.5</v>
      </c>
      <c r="D87" s="95" t="n">
        <v>1.248</v>
      </c>
      <c r="E87" s="95" t="n">
        <v>0.07</v>
      </c>
      <c r="F87" s="90" t="n">
        <v>0.62808</v>
      </c>
      <c r="G87" s="95" t="n">
        <v>0.801282051282051</v>
      </c>
      <c r="H87" s="95" t="n">
        <v>0.0449437</v>
      </c>
      <c r="I87" s="95" t="n">
        <v>0.997</v>
      </c>
      <c r="J87" s="95" t="n">
        <v>0.032</v>
      </c>
      <c r="K87" s="90" t="n">
        <v>0.51496</v>
      </c>
      <c r="L87" s="96" t="n">
        <v>5221.85935233808</v>
      </c>
      <c r="M87" s="96" t="n">
        <v>292.892752134348</v>
      </c>
      <c r="N87" s="96" t="n">
        <v>5246.55437877655</v>
      </c>
      <c r="O87" s="96" t="n">
        <v>255.709359057343</v>
      </c>
      <c r="P87" s="96" t="n">
        <v>5233.15022478621</v>
      </c>
      <c r="Q87" s="96" t="n">
        <v>167.96470129705</v>
      </c>
      <c r="R87" s="96" t="n">
        <v>-9073.67940986206</v>
      </c>
      <c r="S87" s="96" t="n">
        <v>2078.66711841177</v>
      </c>
      <c r="T87" s="90" t="n">
        <f aca="false">S87/R87*100</f>
        <v>-22.9087564649076</v>
      </c>
    </row>
    <row r="88" customFormat="false" ht="15.6" hidden="false" customHeight="false" outlineLevel="0" collapsed="false">
      <c r="A88" s="90" t="s">
        <v>1116</v>
      </c>
      <c r="B88" s="99" t="n">
        <v>115.1</v>
      </c>
      <c r="C88" s="99" t="n">
        <v>5.4</v>
      </c>
      <c r="D88" s="95" t="n">
        <v>0.926</v>
      </c>
      <c r="E88" s="95" t="n">
        <v>0.039</v>
      </c>
      <c r="F88" s="90" t="n">
        <v>0.67916</v>
      </c>
      <c r="G88" s="95" t="n">
        <v>1.07991360691145</v>
      </c>
      <c r="H88" s="95" t="n">
        <v>0.04548232</v>
      </c>
      <c r="I88" s="95" t="n">
        <v>0.877</v>
      </c>
      <c r="J88" s="95" t="n">
        <v>0.03</v>
      </c>
      <c r="K88" s="90" t="n">
        <v>0.52611</v>
      </c>
      <c r="L88" s="96" t="n">
        <v>4225.27196374494</v>
      </c>
      <c r="M88" s="96" t="n">
        <v>177.954218775435</v>
      </c>
      <c r="N88" s="96" t="n">
        <v>4827.58987531487</v>
      </c>
      <c r="O88" s="96" t="n">
        <v>226.489881205042</v>
      </c>
      <c r="P88" s="96" t="n">
        <v>5052.23968118901</v>
      </c>
      <c r="Q88" s="96" t="n">
        <v>172.824618512737</v>
      </c>
      <c r="R88" s="96" t="n">
        <v>-612.312966735958</v>
      </c>
      <c r="S88" s="96" t="n">
        <v>266.383483061656</v>
      </c>
      <c r="T88" s="90" t="n">
        <f aca="false">S88/R88*100</f>
        <v>-43.5044654503497</v>
      </c>
    </row>
    <row r="89" customFormat="false" ht="15.6" hidden="false" customHeight="false" outlineLevel="0" collapsed="false">
      <c r="A89" s="90" t="s">
        <v>1117</v>
      </c>
      <c r="B89" s="99" t="n">
        <v>101.8</v>
      </c>
      <c r="C89" s="99" t="n">
        <v>3</v>
      </c>
      <c r="D89" s="95" t="n">
        <v>0.856</v>
      </c>
      <c r="E89" s="95" t="n">
        <v>0.02</v>
      </c>
      <c r="F89" s="90" t="n">
        <v>0.68566</v>
      </c>
      <c r="G89" s="95" t="n">
        <v>1.16822429906542</v>
      </c>
      <c r="H89" s="95" t="n">
        <v>0.02729496</v>
      </c>
      <c r="I89" s="95" t="n">
        <v>0.839</v>
      </c>
      <c r="J89" s="95" t="n">
        <v>0.018</v>
      </c>
      <c r="K89" s="90" t="n">
        <v>0.31448</v>
      </c>
      <c r="L89" s="96" t="n">
        <v>3986.6148871169</v>
      </c>
      <c r="M89" s="96" t="n">
        <v>93.1452076429182</v>
      </c>
      <c r="N89" s="96" t="n">
        <v>4704.0517368341</v>
      </c>
      <c r="O89" s="96" t="n">
        <v>138.626279081555</v>
      </c>
      <c r="P89" s="96" t="n">
        <v>4989.42686160751</v>
      </c>
      <c r="Q89" s="96" t="n">
        <v>107.043722895036</v>
      </c>
      <c r="R89" s="96" t="n">
        <v>-30.2101559177737</v>
      </c>
      <c r="S89" s="96" t="n">
        <v>139.415697689187</v>
      </c>
      <c r="T89" s="90" t="n">
        <f aca="false">S89/R89*100</f>
        <v>-461.486190500472</v>
      </c>
    </row>
    <row r="90" customFormat="false" ht="15.6" hidden="false" customHeight="false" outlineLevel="0" collapsed="false">
      <c r="A90" s="90" t="s">
        <v>1118</v>
      </c>
      <c r="B90" s="99" t="n">
        <v>66.1</v>
      </c>
      <c r="C90" s="99" t="n">
        <v>2.8</v>
      </c>
      <c r="D90" s="95" t="n">
        <v>0.564</v>
      </c>
      <c r="E90" s="95" t="n">
        <v>0.026</v>
      </c>
      <c r="F90" s="90" t="n">
        <v>0.7119</v>
      </c>
      <c r="G90" s="95" t="n">
        <v>1.77304964539007</v>
      </c>
      <c r="H90" s="95" t="n">
        <v>0.08173633</v>
      </c>
      <c r="I90" s="95" t="n">
        <v>0.839</v>
      </c>
      <c r="J90" s="95" t="n">
        <v>0.032</v>
      </c>
      <c r="K90" s="90" t="n">
        <v>0.45433</v>
      </c>
      <c r="L90" s="96" t="n">
        <v>2883.13709668409</v>
      </c>
      <c r="M90" s="96" t="n">
        <v>132.910575379054</v>
      </c>
      <c r="N90" s="96" t="n">
        <v>4270.88799713422</v>
      </c>
      <c r="O90" s="96" t="n">
        <v>180.915074008711</v>
      </c>
      <c r="P90" s="96" t="n">
        <v>4989.42686160751</v>
      </c>
      <c r="Q90" s="96" t="n">
        <v>190.299951813397</v>
      </c>
      <c r="R90" s="96" t="n">
        <v>-20.5808580386983</v>
      </c>
      <c r="S90" s="96" t="n">
        <v>152.882785078662</v>
      </c>
      <c r="T90" s="90" t="n">
        <f aca="false">S90/R90*100</f>
        <v>-742.839704696448</v>
      </c>
    </row>
    <row r="91" customFormat="false" ht="15.6" hidden="false" customHeight="false" outlineLevel="0" collapsed="false">
      <c r="A91" s="90" t="s">
        <v>1119</v>
      </c>
      <c r="B91" s="99" t="n">
        <v>69.9</v>
      </c>
      <c r="C91" s="99" t="n">
        <v>2.2</v>
      </c>
      <c r="D91" s="95" t="n">
        <v>0.59</v>
      </c>
      <c r="E91" s="95" t="n">
        <v>0.018</v>
      </c>
      <c r="F91" s="90" t="n">
        <v>0.71987</v>
      </c>
      <c r="G91" s="95" t="n">
        <v>1.69491525423729</v>
      </c>
      <c r="H91" s="95" t="n">
        <v>0.05170928</v>
      </c>
      <c r="I91" s="95" t="n">
        <v>0.838</v>
      </c>
      <c r="J91" s="95" t="n">
        <v>0.02</v>
      </c>
      <c r="K91" s="90" t="n">
        <v>0.33016</v>
      </c>
      <c r="L91" s="96" t="n">
        <v>2989.42153896625</v>
      </c>
      <c r="M91" s="96" t="n">
        <v>91.2026910193094</v>
      </c>
      <c r="N91" s="96" t="n">
        <v>4326.821783559</v>
      </c>
      <c r="O91" s="96" t="n">
        <v>136.18037087024</v>
      </c>
      <c r="P91" s="96" t="n">
        <v>4987.73334116152</v>
      </c>
      <c r="Q91" s="96" t="n">
        <v>119.038981889296</v>
      </c>
      <c r="R91" s="96" t="n">
        <v>-14.7088799231032</v>
      </c>
      <c r="S91" s="96" t="n">
        <v>104.71256594612</v>
      </c>
      <c r="T91" s="90" t="n">
        <f aca="false">S91/R91*100</f>
        <v>-711.900338391151</v>
      </c>
    </row>
    <row r="92" customFormat="false" ht="15.6" hidden="false" customHeight="false" outlineLevel="0" collapsed="false">
      <c r="A92" s="90" t="s">
        <v>1120</v>
      </c>
      <c r="B92" s="94" t="n">
        <v>13.75</v>
      </c>
      <c r="C92" s="94" t="n">
        <v>0.49</v>
      </c>
      <c r="D92" s="100" t="n">
        <v>0.1237</v>
      </c>
      <c r="E92" s="100" t="n">
        <v>0.0046</v>
      </c>
      <c r="F92" s="90" t="n">
        <v>0.69057</v>
      </c>
      <c r="G92" s="94" t="n">
        <v>8.08407437348424</v>
      </c>
      <c r="H92" s="94" t="n">
        <v>0.3006204</v>
      </c>
      <c r="I92" s="95" t="n">
        <v>0.792</v>
      </c>
      <c r="J92" s="95" t="n">
        <v>0.02</v>
      </c>
      <c r="K92" s="90" t="n">
        <v>0.23633</v>
      </c>
      <c r="L92" s="96" t="n">
        <v>751.824734451053</v>
      </c>
      <c r="M92" s="96" t="n">
        <v>27.9579125179858</v>
      </c>
      <c r="N92" s="96" t="n">
        <v>2732.64261845543</v>
      </c>
      <c r="O92" s="96" t="n">
        <v>97.3814460395025</v>
      </c>
      <c r="P92" s="96" t="n">
        <v>4907.41776478545</v>
      </c>
      <c r="Q92" s="96" t="n">
        <v>123.924691029936</v>
      </c>
      <c r="R92" s="96" t="n">
        <v>46.7919154535012</v>
      </c>
      <c r="S92" s="96" t="n">
        <v>21.5952258231382</v>
      </c>
      <c r="T92" s="90" t="n">
        <f aca="false">S92/R92*100</f>
        <v>46.1516174617774</v>
      </c>
    </row>
    <row r="93" customFormat="false" ht="15.6" hidden="false" customHeight="false" outlineLevel="0" collapsed="false">
      <c r="A93" s="90" t="s">
        <v>1121</v>
      </c>
      <c r="B93" s="99" t="n">
        <v>37.7</v>
      </c>
      <c r="C93" s="99" t="n">
        <v>1.5</v>
      </c>
      <c r="D93" s="95" t="n">
        <v>0.327</v>
      </c>
      <c r="E93" s="95" t="n">
        <v>0.013</v>
      </c>
      <c r="F93" s="90" t="n">
        <v>0.4547</v>
      </c>
      <c r="G93" s="94" t="n">
        <v>3.05810397553517</v>
      </c>
      <c r="H93" s="94" t="n">
        <v>0.121576</v>
      </c>
      <c r="I93" s="95" t="n">
        <v>0.819</v>
      </c>
      <c r="J93" s="95" t="n">
        <v>0.034</v>
      </c>
      <c r="K93" s="90" t="n">
        <v>0.5866</v>
      </c>
      <c r="L93" s="96" t="n">
        <v>1823.82436970231</v>
      </c>
      <c r="M93" s="96" t="n">
        <v>72.5067792236391</v>
      </c>
      <c r="N93" s="96" t="n">
        <v>3712.07757530155</v>
      </c>
      <c r="O93" s="96" t="n">
        <v>147.695394242767</v>
      </c>
      <c r="P93" s="96" t="n">
        <v>4955.14198033813</v>
      </c>
      <c r="Q93" s="96" t="n">
        <v>205.707969879727</v>
      </c>
      <c r="R93" s="96" t="n">
        <v>53.1744933769893</v>
      </c>
      <c r="S93" s="96" t="n">
        <v>92.4583316426318</v>
      </c>
      <c r="T93" s="90" t="n">
        <f aca="false">S93/R93*100</f>
        <v>173.877221522607</v>
      </c>
    </row>
    <row r="94" customFormat="false" ht="15.6" hidden="false" customHeight="false" outlineLevel="0" collapsed="false">
      <c r="A94" s="90" t="s">
        <v>1122</v>
      </c>
      <c r="B94" s="94" t="n">
        <v>10.66</v>
      </c>
      <c r="C94" s="94" t="n">
        <v>0.31</v>
      </c>
      <c r="D94" s="100" t="n">
        <v>0.1016</v>
      </c>
      <c r="E94" s="100" t="n">
        <v>0.0029</v>
      </c>
      <c r="F94" s="90" t="n">
        <v>0.61319</v>
      </c>
      <c r="G94" s="94" t="n">
        <v>9.84251968503937</v>
      </c>
      <c r="H94" s="94" t="n">
        <v>0.2809381</v>
      </c>
      <c r="I94" s="95" t="n">
        <v>0.764</v>
      </c>
      <c r="J94" s="95" t="n">
        <v>0.017</v>
      </c>
      <c r="K94" s="90" t="n">
        <v>0.46399</v>
      </c>
      <c r="L94" s="96" t="n">
        <v>623.778684495136</v>
      </c>
      <c r="M94" s="96" t="n">
        <v>17.8047065456289</v>
      </c>
      <c r="N94" s="96" t="n">
        <v>2493.94748532502</v>
      </c>
      <c r="O94" s="96" t="n">
        <v>72.5256773405963</v>
      </c>
      <c r="P94" s="96" t="n">
        <v>4856.06090149486</v>
      </c>
      <c r="Q94" s="96" t="n">
        <v>108.053711158917</v>
      </c>
      <c r="R94" s="96" t="n">
        <v>62.2058841521333</v>
      </c>
      <c r="S94" s="96" t="n">
        <v>15.3686055961786</v>
      </c>
      <c r="T94" s="90" t="n">
        <f aca="false">S94/R94*100</f>
        <v>24.7060319223058</v>
      </c>
    </row>
    <row r="95" customFormat="false" ht="15.6" hidden="false" customHeight="false" outlineLevel="0" collapsed="false">
      <c r="A95" s="90" t="s">
        <v>1123</v>
      </c>
      <c r="B95" s="94" t="n">
        <v>8.2</v>
      </c>
      <c r="C95" s="94" t="n">
        <v>0.21</v>
      </c>
      <c r="D95" s="100" t="n">
        <v>0.0788</v>
      </c>
      <c r="E95" s="100" t="n">
        <v>0.0018</v>
      </c>
      <c r="F95" s="90" t="n">
        <v>0.46607</v>
      </c>
      <c r="G95" s="94" t="n">
        <v>12.6903553299492</v>
      </c>
      <c r="H95" s="94" t="n">
        <v>0.2898812</v>
      </c>
      <c r="I95" s="95" t="n">
        <v>0.742</v>
      </c>
      <c r="J95" s="95" t="n">
        <v>0.016</v>
      </c>
      <c r="K95" s="90" t="n">
        <v>0.54335</v>
      </c>
      <c r="L95" s="96" t="n">
        <v>488.956082407335</v>
      </c>
      <c r="M95" s="96" t="n">
        <v>11.1690475676802</v>
      </c>
      <c r="N95" s="96" t="n">
        <v>2253.34160943798</v>
      </c>
      <c r="O95" s="96" t="n">
        <v>57.7075290221922</v>
      </c>
      <c r="P95" s="96" t="n">
        <v>4814.28161737281</v>
      </c>
      <c r="Q95" s="96" t="n">
        <v>103.81200253095</v>
      </c>
      <c r="R95" s="96" t="n">
        <v>62.2848837521092</v>
      </c>
      <c r="S95" s="96" t="n">
        <v>11.2893131896948</v>
      </c>
      <c r="T95" s="90" t="n">
        <f aca="false">S95/R95*100</f>
        <v>18.1252857990803</v>
      </c>
    </row>
    <row r="96" customFormat="false" ht="15.6" hidden="false" customHeight="false" outlineLevel="0" collapsed="false">
      <c r="A96" s="90" t="s">
        <v>1124</v>
      </c>
      <c r="B96" s="94" t="n">
        <v>19.63</v>
      </c>
      <c r="C96" s="94" t="n">
        <v>0.67</v>
      </c>
      <c r="D96" s="100" t="n">
        <v>0.1884</v>
      </c>
      <c r="E96" s="100" t="n">
        <v>0.0044</v>
      </c>
      <c r="F96" s="90" t="n">
        <v>0.51385</v>
      </c>
      <c r="G96" s="94" t="n">
        <v>5.30785562632696</v>
      </c>
      <c r="H96" s="94" t="n">
        <v>0.1239627</v>
      </c>
      <c r="I96" s="95" t="n">
        <v>0.769</v>
      </c>
      <c r="J96" s="95" t="n">
        <v>0.021</v>
      </c>
      <c r="K96" s="90" t="n">
        <v>0.24463</v>
      </c>
      <c r="L96" s="96" t="n">
        <v>1112.70178634208</v>
      </c>
      <c r="M96" s="96" t="n">
        <v>25.9866659230635</v>
      </c>
      <c r="N96" s="96" t="n">
        <v>3073.30692702763</v>
      </c>
      <c r="O96" s="96" t="n">
        <v>104.896364804305</v>
      </c>
      <c r="P96" s="96" t="n">
        <v>4865.37733558951</v>
      </c>
      <c r="Q96" s="96" t="n">
        <v>132.864660659791</v>
      </c>
      <c r="R96" s="96" t="n">
        <v>111.926148474316</v>
      </c>
      <c r="S96" s="96" t="n">
        <v>33.7661059725502</v>
      </c>
      <c r="T96" s="90" t="n">
        <f aca="false">S96/R96*100</f>
        <v>30.1682014728654</v>
      </c>
    </row>
    <row r="97" customFormat="false" ht="15.6" hidden="false" customHeight="false" outlineLevel="0" collapsed="false">
      <c r="A97" s="90" t="s">
        <v>1125</v>
      </c>
      <c r="B97" s="94" t="n">
        <v>1.525</v>
      </c>
      <c r="C97" s="94" t="n">
        <v>0.05</v>
      </c>
      <c r="D97" s="103" t="n">
        <v>0.03292</v>
      </c>
      <c r="E97" s="103" t="n">
        <v>0.00082</v>
      </c>
      <c r="F97" s="90" t="n">
        <v>0.33038</v>
      </c>
      <c r="G97" s="94" t="n">
        <v>30.3766707168894</v>
      </c>
      <c r="H97" s="94" t="n">
        <v>0.7566485</v>
      </c>
      <c r="I97" s="100" t="n">
        <v>0.3376</v>
      </c>
      <c r="J97" s="100" t="n">
        <v>0.0096</v>
      </c>
      <c r="K97" s="90" t="n">
        <v>0.30499</v>
      </c>
      <c r="L97" s="99" t="n">
        <v>208.797697351498</v>
      </c>
      <c r="M97" s="99" t="n">
        <v>5.20091469709079</v>
      </c>
      <c r="N97" s="96" t="n">
        <v>940.489478323931</v>
      </c>
      <c r="O97" s="96" t="n">
        <v>30.8357206007846</v>
      </c>
      <c r="P97" s="96" t="n">
        <v>3651.94152073516</v>
      </c>
      <c r="Q97" s="96" t="n">
        <v>103.846678314744</v>
      </c>
      <c r="R97" s="99" t="n">
        <v>133.760093889119</v>
      </c>
      <c r="S97" s="99" t="n">
        <v>4.23425195423347</v>
      </c>
      <c r="T97" s="90" t="n">
        <f aca="false">S97/R97*100</f>
        <v>3.16555695433607</v>
      </c>
    </row>
    <row r="98" customFormat="false" ht="15.6" hidden="false" customHeight="false" outlineLevel="0" collapsed="false">
      <c r="A98" s="90" t="s">
        <v>1126</v>
      </c>
      <c r="B98" s="99" t="n">
        <v>26.9</v>
      </c>
      <c r="C98" s="99" t="n">
        <v>1.1</v>
      </c>
      <c r="D98" s="100" t="n">
        <v>0.2503</v>
      </c>
      <c r="E98" s="100" t="n">
        <v>0.0079</v>
      </c>
      <c r="F98" s="90" t="n">
        <v>0.32813</v>
      </c>
      <c r="G98" s="94" t="n">
        <v>3.99520575309628</v>
      </c>
      <c r="H98" s="94" t="n">
        <v>0.1260972</v>
      </c>
      <c r="I98" s="95" t="n">
        <v>0.777</v>
      </c>
      <c r="J98" s="95" t="n">
        <v>0.03</v>
      </c>
      <c r="K98" s="90" t="n">
        <v>0.38947</v>
      </c>
      <c r="L98" s="96" t="n">
        <v>1440.02270761526</v>
      </c>
      <c r="M98" s="96" t="n">
        <v>45.4501773478248</v>
      </c>
      <c r="N98" s="96" t="n">
        <v>3379.83113045369</v>
      </c>
      <c r="O98" s="96" t="n">
        <v>138.208707936768</v>
      </c>
      <c r="P98" s="96" t="n">
        <v>4880.15020978321</v>
      </c>
      <c r="Q98" s="96" t="n">
        <v>188.422788022518</v>
      </c>
      <c r="R98" s="96" t="n">
        <v>135.276489805885</v>
      </c>
      <c r="S98" s="96" t="n">
        <v>61.8792772883701</v>
      </c>
      <c r="T98" s="90" t="n">
        <f aca="false">S98/R98*100</f>
        <v>45.742817083119</v>
      </c>
    </row>
    <row r="99" customFormat="false" ht="15.6" hidden="false" customHeight="false" outlineLevel="0" collapsed="false">
      <c r="A99" s="90" t="s">
        <v>1127</v>
      </c>
      <c r="B99" s="94" t="n">
        <v>1.89</v>
      </c>
      <c r="C99" s="94" t="n">
        <v>0.11</v>
      </c>
      <c r="D99" s="100" t="n">
        <v>0.0382</v>
      </c>
      <c r="E99" s="100" t="n">
        <v>0.0011</v>
      </c>
      <c r="F99" s="90" t="n">
        <v>0.58185</v>
      </c>
      <c r="G99" s="94" t="n">
        <v>26.1780104712042</v>
      </c>
      <c r="H99" s="94" t="n">
        <v>0.7538171</v>
      </c>
      <c r="I99" s="95" t="n">
        <v>0.353</v>
      </c>
      <c r="J99" s="95" t="n">
        <v>0.019</v>
      </c>
      <c r="K99" s="90" t="n">
        <v>-0.11603</v>
      </c>
      <c r="L99" s="99" t="n">
        <v>241.666039716304</v>
      </c>
      <c r="M99" s="99" t="n">
        <v>6.95896973005063</v>
      </c>
      <c r="N99" s="96" t="n">
        <v>1077.58186741569</v>
      </c>
      <c r="O99" s="96" t="n">
        <v>62.7164049818655</v>
      </c>
      <c r="P99" s="96" t="n">
        <v>3719.99526583161</v>
      </c>
      <c r="Q99" s="96" t="n">
        <v>200.226374081588</v>
      </c>
      <c r="R99" s="99" t="n">
        <v>150.495875224991</v>
      </c>
      <c r="S99" s="99" t="n">
        <v>7.2562318354361</v>
      </c>
      <c r="T99" s="90" t="n">
        <f aca="false">S99/R99*100</f>
        <v>4.82154864682376</v>
      </c>
    </row>
    <row r="100" customFormat="false" ht="15.6" hidden="false" customHeight="false" outlineLevel="0" collapsed="false">
      <c r="A100" s="90" t="s">
        <v>1128</v>
      </c>
      <c r="B100" s="94" t="n">
        <v>24.67</v>
      </c>
      <c r="C100" s="94" t="n">
        <v>0.51</v>
      </c>
      <c r="D100" s="100" t="n">
        <v>0.2328</v>
      </c>
      <c r="E100" s="100" t="n">
        <v>0.0064</v>
      </c>
      <c r="F100" s="90" t="n">
        <v>0.56965</v>
      </c>
      <c r="G100" s="94" t="n">
        <v>4.29553264604811</v>
      </c>
      <c r="H100" s="94" t="n">
        <v>0.1180902</v>
      </c>
      <c r="I100" s="95" t="n">
        <v>0.759</v>
      </c>
      <c r="J100" s="95" t="n">
        <v>0.018</v>
      </c>
      <c r="K100" s="90" t="n">
        <v>0.52758</v>
      </c>
      <c r="L100" s="96" t="n">
        <v>1349.15716373099</v>
      </c>
      <c r="M100" s="96" t="n">
        <v>37.0902313053192</v>
      </c>
      <c r="N100" s="96" t="n">
        <v>3295.24597134899</v>
      </c>
      <c r="O100" s="96" t="n">
        <v>68.1222312682604</v>
      </c>
      <c r="P100" s="96" t="n">
        <v>4846.67926228675</v>
      </c>
      <c r="Q100" s="96" t="n">
        <v>114.941010172808</v>
      </c>
      <c r="R100" s="96" t="n">
        <v>162.149938349621</v>
      </c>
      <c r="S100" s="96" t="n">
        <v>36.2590602752303</v>
      </c>
      <c r="T100" s="90" t="n">
        <f aca="false">S100/R100*100</f>
        <v>22.361439445663</v>
      </c>
    </row>
    <row r="101" customFormat="false" ht="15.6" hidden="false" customHeight="false" outlineLevel="0" collapsed="false">
      <c r="A101" s="90" t="s">
        <v>1129</v>
      </c>
      <c r="B101" s="99" t="n">
        <v>32.2</v>
      </c>
      <c r="C101" s="99" t="n">
        <v>1.5</v>
      </c>
      <c r="D101" s="95" t="n">
        <v>0.292</v>
      </c>
      <c r="E101" s="95" t="n">
        <v>0.013</v>
      </c>
      <c r="F101" s="90" t="n">
        <v>0.51049</v>
      </c>
      <c r="G101" s="94" t="n">
        <v>3.42465753424658</v>
      </c>
      <c r="H101" s="94" t="n">
        <v>0.1524676</v>
      </c>
      <c r="I101" s="95" t="n">
        <v>0.776</v>
      </c>
      <c r="J101" s="95" t="n">
        <v>0.033</v>
      </c>
      <c r="K101" s="90" t="n">
        <v>0.48578</v>
      </c>
      <c r="L101" s="96" t="n">
        <v>1651.51590885035</v>
      </c>
      <c r="M101" s="96" t="n">
        <v>73.5263932022415</v>
      </c>
      <c r="N101" s="96" t="n">
        <v>3556.4297871985</v>
      </c>
      <c r="O101" s="96" t="n">
        <v>165.672195055831</v>
      </c>
      <c r="P101" s="96" t="n">
        <v>4878.31248342381</v>
      </c>
      <c r="Q101" s="96" t="n">
        <v>207.454010248693</v>
      </c>
      <c r="R101" s="96" t="n">
        <v>163.99050429914</v>
      </c>
      <c r="S101" s="96" t="n">
        <v>78.7025187390122</v>
      </c>
      <c r="T101" s="90" t="n">
        <f aca="false">S101/R101*100</f>
        <v>47.992119467752</v>
      </c>
    </row>
    <row r="102" customFormat="false" ht="15.6" hidden="false" customHeight="false" outlineLevel="0" collapsed="false">
      <c r="A102" s="90" t="s">
        <v>1130</v>
      </c>
      <c r="B102" s="94" t="n">
        <v>3.31</v>
      </c>
      <c r="C102" s="94" t="n">
        <v>0.16</v>
      </c>
      <c r="D102" s="100" t="n">
        <v>0.0524</v>
      </c>
      <c r="E102" s="100" t="n">
        <v>0.0033</v>
      </c>
      <c r="F102" s="90" t="n">
        <v>0.80648</v>
      </c>
      <c r="G102" s="99" t="n">
        <v>19.0839694656489</v>
      </c>
      <c r="H102" s="99" t="n">
        <v>1.201853</v>
      </c>
      <c r="I102" s="95" t="n">
        <v>0.452</v>
      </c>
      <c r="J102" s="95" t="n">
        <v>0.014</v>
      </c>
      <c r="K102" s="90" t="n">
        <v>0.48761</v>
      </c>
      <c r="L102" s="96" t="n">
        <v>329.239453240939</v>
      </c>
      <c r="M102" s="96" t="n">
        <v>20.7345457193721</v>
      </c>
      <c r="N102" s="96" t="n">
        <v>1483.41158969961</v>
      </c>
      <c r="O102" s="96" t="n">
        <v>71.7056961788329</v>
      </c>
      <c r="P102" s="96" t="n">
        <v>4091.80228200388</v>
      </c>
      <c r="Q102" s="96" t="n">
        <v>126.737238823129</v>
      </c>
      <c r="R102" s="96" t="n">
        <v>165.01602979389</v>
      </c>
      <c r="S102" s="96" t="n">
        <v>11.9614514049784</v>
      </c>
      <c r="T102" s="90" t="n">
        <f aca="false">S102/R102*100</f>
        <v>7.24866027859149</v>
      </c>
    </row>
    <row r="103" customFormat="false" ht="15.6" hidden="false" customHeight="false" outlineLevel="0" collapsed="false">
      <c r="A103" s="90" t="s">
        <v>1131</v>
      </c>
      <c r="B103" s="94" t="n">
        <v>11.12</v>
      </c>
      <c r="C103" s="94" t="n">
        <v>0.45</v>
      </c>
      <c r="D103" s="100" t="n">
        <v>0.1195</v>
      </c>
      <c r="E103" s="100" t="n">
        <v>0.0054</v>
      </c>
      <c r="F103" s="90" t="n">
        <v>0.64687</v>
      </c>
      <c r="G103" s="94" t="n">
        <v>8.36820083682008</v>
      </c>
      <c r="H103" s="94" t="n">
        <v>0.3781446</v>
      </c>
      <c r="I103" s="95" t="n">
        <v>0.666</v>
      </c>
      <c r="J103" s="95" t="n">
        <v>0.024</v>
      </c>
      <c r="K103" s="90" t="n">
        <v>0.56854</v>
      </c>
      <c r="L103" s="96" t="n">
        <v>727.685138157437</v>
      </c>
      <c r="M103" s="96" t="n">
        <v>32.8828430631813</v>
      </c>
      <c r="N103" s="96" t="n">
        <v>2533.23549844257</v>
      </c>
      <c r="O103" s="96" t="n">
        <v>102.514026465752</v>
      </c>
      <c r="P103" s="96" t="n">
        <v>4659.04826660567</v>
      </c>
      <c r="Q103" s="96" t="n">
        <v>167.893631229033</v>
      </c>
      <c r="R103" s="96" t="n">
        <v>172.421904460387</v>
      </c>
      <c r="S103" s="96" t="n">
        <v>24.7427020343387</v>
      </c>
      <c r="T103" s="90" t="n">
        <f aca="false">S103/R103*100</f>
        <v>14.350092067347</v>
      </c>
    </row>
    <row r="104" customFormat="false" ht="15.6" hidden="false" customHeight="false" outlineLevel="0" collapsed="false">
      <c r="A104" s="90" t="s">
        <v>1132</v>
      </c>
      <c r="B104" s="94" t="n">
        <v>11.55</v>
      </c>
      <c r="C104" s="94" t="n">
        <v>0.38</v>
      </c>
      <c r="D104" s="100" t="n">
        <v>0.1251</v>
      </c>
      <c r="E104" s="100" t="n">
        <v>0.0034</v>
      </c>
      <c r="F104" s="90" t="n">
        <v>0.20122</v>
      </c>
      <c r="G104" s="94" t="n">
        <v>7.99360511590727</v>
      </c>
      <c r="H104" s="94" t="n">
        <v>0.2172523</v>
      </c>
      <c r="I104" s="95" t="n">
        <v>0.674</v>
      </c>
      <c r="J104" s="95" t="n">
        <v>0.022</v>
      </c>
      <c r="K104" s="90" t="n">
        <v>0.61184</v>
      </c>
      <c r="L104" s="96" t="n">
        <v>759.851220595579</v>
      </c>
      <c r="M104" s="96" t="n">
        <v>20.6514320545561</v>
      </c>
      <c r="N104" s="96" t="n">
        <v>2568.63549330131</v>
      </c>
      <c r="O104" s="96" t="n">
        <v>84.5092196930301</v>
      </c>
      <c r="P104" s="96" t="n">
        <v>4676.2585045253</v>
      </c>
      <c r="Q104" s="96" t="n">
        <v>152.637517951864</v>
      </c>
      <c r="R104" s="96" t="n">
        <v>172.522880616223</v>
      </c>
      <c r="S104" s="96" t="n">
        <v>23.199417676618</v>
      </c>
      <c r="T104" s="90" t="n">
        <f aca="false">S104/R104*100</f>
        <v>13.4471541361665</v>
      </c>
    </row>
    <row r="105" customFormat="false" ht="15.6" hidden="false" customHeight="false" outlineLevel="0" collapsed="false">
      <c r="A105" s="90" t="s">
        <v>1133</v>
      </c>
      <c r="B105" s="94" t="n">
        <v>10.94</v>
      </c>
      <c r="C105" s="94" t="n">
        <v>0.25</v>
      </c>
      <c r="D105" s="100" t="n">
        <v>0.1179</v>
      </c>
      <c r="E105" s="100" t="n">
        <v>0.0029</v>
      </c>
      <c r="F105" s="90" t="n">
        <v>0.4995</v>
      </c>
      <c r="G105" s="94" t="n">
        <v>8.48176420695505</v>
      </c>
      <c r="H105" s="94" t="n">
        <v>0.2086269</v>
      </c>
      <c r="I105" s="95" t="n">
        <v>0.658</v>
      </c>
      <c r="J105" s="95" t="n">
        <v>0.012</v>
      </c>
      <c r="K105" s="90" t="n">
        <v>0.51643</v>
      </c>
      <c r="L105" s="96" t="n">
        <v>718.465271839762</v>
      </c>
      <c r="M105" s="96" t="n">
        <v>17.6721737772291</v>
      </c>
      <c r="N105" s="96" t="n">
        <v>2518.0424510986</v>
      </c>
      <c r="O105" s="96" t="n">
        <v>57.5421035443007</v>
      </c>
      <c r="P105" s="96" t="n">
        <v>4641.61522544254</v>
      </c>
      <c r="Q105" s="96" t="n">
        <v>84.6495177892256</v>
      </c>
      <c r="R105" s="96" t="n">
        <v>177.848036684152</v>
      </c>
      <c r="S105" s="96" t="n">
        <v>13.4132137543214</v>
      </c>
      <c r="T105" s="90" t="n">
        <f aca="false">S105/R105*100</f>
        <v>7.54195210945317</v>
      </c>
    </row>
    <row r="106" customFormat="false" ht="15.6" hidden="false" customHeight="false" outlineLevel="0" collapsed="false">
      <c r="A106" s="90" t="s">
        <v>1134</v>
      </c>
      <c r="B106" s="94" t="n">
        <v>6.69</v>
      </c>
      <c r="C106" s="94" t="n">
        <v>0.15</v>
      </c>
      <c r="D106" s="100" t="n">
        <v>0.084</v>
      </c>
      <c r="E106" s="100" t="n">
        <v>0.002</v>
      </c>
      <c r="F106" s="90" t="n">
        <v>0.32251</v>
      </c>
      <c r="G106" s="94" t="n">
        <v>11.9047619047619</v>
      </c>
      <c r="H106" s="94" t="n">
        <v>0.2834467</v>
      </c>
      <c r="I106" s="95" t="n">
        <v>0.569</v>
      </c>
      <c r="J106" s="95" t="n">
        <v>0.015</v>
      </c>
      <c r="K106" s="90" t="n">
        <v>0.59576</v>
      </c>
      <c r="L106" s="96" t="n">
        <v>519.954249911069</v>
      </c>
      <c r="M106" s="96" t="n">
        <v>12.3798630931207</v>
      </c>
      <c r="N106" s="96" t="n">
        <v>2071.30099357014</v>
      </c>
      <c r="O106" s="96" t="n">
        <v>46.4417263132318</v>
      </c>
      <c r="P106" s="96" t="n">
        <v>4430.76508589444</v>
      </c>
      <c r="Q106" s="96" t="n">
        <v>116.804000506883</v>
      </c>
      <c r="R106" s="96" t="n">
        <v>186.473299862769</v>
      </c>
      <c r="S106" s="96" t="n">
        <v>11.4649754559478</v>
      </c>
      <c r="T106" s="90" t="n">
        <f aca="false">S106/R106*100</f>
        <v>6.14832014255404</v>
      </c>
    </row>
    <row r="107" customFormat="false" ht="15.6" hidden="false" customHeight="false" outlineLevel="0" collapsed="false">
      <c r="A107" s="90" t="s">
        <v>1135</v>
      </c>
      <c r="B107" s="94" t="n">
        <v>8.84</v>
      </c>
      <c r="C107" s="94" t="n">
        <v>0.28</v>
      </c>
      <c r="D107" s="100" t="n">
        <v>0.1021</v>
      </c>
      <c r="E107" s="100" t="n">
        <v>0.0034</v>
      </c>
      <c r="F107" s="90" t="n">
        <v>0.81076</v>
      </c>
      <c r="G107" s="94" t="n">
        <v>9.79431929480901</v>
      </c>
      <c r="H107" s="94" t="n">
        <v>0.3261575</v>
      </c>
      <c r="I107" s="95" t="n">
        <v>0.618</v>
      </c>
      <c r="J107" s="95" t="n">
        <v>0.012</v>
      </c>
      <c r="K107" s="90" t="n">
        <v>0.11327</v>
      </c>
      <c r="L107" s="96" t="n">
        <v>626.703953040189</v>
      </c>
      <c r="M107" s="96" t="n">
        <v>20.8696713059416</v>
      </c>
      <c r="N107" s="96" t="n">
        <v>2321.62838103687</v>
      </c>
      <c r="O107" s="96" t="n">
        <v>73.5357405758285</v>
      </c>
      <c r="P107" s="96" t="n">
        <v>4550.89871916212</v>
      </c>
      <c r="Q107" s="96" t="n">
        <v>88.3669654206236</v>
      </c>
      <c r="R107" s="96" t="n">
        <v>186.83153060012</v>
      </c>
      <c r="S107" s="96" t="n">
        <v>12.4484081448907</v>
      </c>
      <c r="T107" s="90" t="n">
        <f aca="false">S107/R107*100</f>
        <v>6.66290540194438</v>
      </c>
    </row>
    <row r="108" customFormat="false" ht="15.6" hidden="false" customHeight="false" outlineLevel="0" collapsed="false">
      <c r="A108" s="90" t="s">
        <v>1136</v>
      </c>
      <c r="B108" s="95" t="n">
        <v>4.222</v>
      </c>
      <c r="C108" s="95" t="n">
        <v>0.091</v>
      </c>
      <c r="D108" s="100" t="n">
        <v>0.0636</v>
      </c>
      <c r="E108" s="100" t="n">
        <v>0.0014</v>
      </c>
      <c r="F108" s="90" t="n">
        <v>0.24517</v>
      </c>
      <c r="G108" s="94" t="n">
        <v>15.7232704402516</v>
      </c>
      <c r="H108" s="94" t="n">
        <v>0.3461097</v>
      </c>
      <c r="I108" s="95" t="n">
        <v>0.478</v>
      </c>
      <c r="J108" s="95" t="n">
        <v>0.011</v>
      </c>
      <c r="K108" s="90" t="n">
        <v>0.64637</v>
      </c>
      <c r="L108" s="99" t="n">
        <v>397.481904185191</v>
      </c>
      <c r="M108" s="99" t="n">
        <v>8.7496016644539</v>
      </c>
      <c r="N108" s="96" t="n">
        <v>1678.3068185784</v>
      </c>
      <c r="O108" s="96" t="n">
        <v>36.1738324231725</v>
      </c>
      <c r="P108" s="96" t="n">
        <v>4174.75613396406</v>
      </c>
      <c r="Q108" s="96" t="n">
        <v>96.0717938778341</v>
      </c>
      <c r="R108" s="99" t="n">
        <v>187.27442426461</v>
      </c>
      <c r="S108" s="99" t="n">
        <v>7.23278675114654</v>
      </c>
      <c r="T108" s="90" t="n">
        <f aca="false">S108/R108*100</f>
        <v>3.86213268552195</v>
      </c>
    </row>
    <row r="109" customFormat="false" ht="15.6" hidden="false" customHeight="false" outlineLevel="0" collapsed="false">
      <c r="A109" s="90" t="s">
        <v>1137</v>
      </c>
      <c r="B109" s="94" t="n">
        <v>14.34</v>
      </c>
      <c r="C109" s="94" t="n">
        <v>0.27</v>
      </c>
      <c r="D109" s="100" t="n">
        <v>0.1492</v>
      </c>
      <c r="E109" s="100" t="n">
        <v>0.0042</v>
      </c>
      <c r="F109" s="90" t="n">
        <v>0.37861</v>
      </c>
      <c r="G109" s="94" t="n">
        <v>6.70241286863271</v>
      </c>
      <c r="H109" s="94" t="n">
        <v>0.1886738</v>
      </c>
      <c r="I109" s="95" t="n">
        <v>0.69</v>
      </c>
      <c r="J109" s="95" t="n">
        <v>0.018</v>
      </c>
      <c r="K109" s="90" t="n">
        <v>0.6689</v>
      </c>
      <c r="L109" s="96" t="n">
        <v>896.47734487025</v>
      </c>
      <c r="M109" s="96" t="n">
        <v>25.2359574293234</v>
      </c>
      <c r="N109" s="96" t="n">
        <v>2772.46666592792</v>
      </c>
      <c r="O109" s="96" t="n">
        <v>52.201255216216</v>
      </c>
      <c r="P109" s="96" t="n">
        <v>4710.03250942998</v>
      </c>
      <c r="Q109" s="96" t="n">
        <v>122.870413289478</v>
      </c>
      <c r="R109" s="96" t="n">
        <v>187.531341561752</v>
      </c>
      <c r="S109" s="96" t="n">
        <v>23.2339429625752</v>
      </c>
      <c r="T109" s="90" t="n">
        <f aca="false">S109/R109*100</f>
        <v>12.389365302399</v>
      </c>
    </row>
    <row r="110" customFormat="false" ht="15.6" hidden="false" customHeight="false" outlineLevel="0" collapsed="false">
      <c r="A110" s="90" t="s">
        <v>1138</v>
      </c>
      <c r="B110" s="94" t="n">
        <v>7.89</v>
      </c>
      <c r="C110" s="94" t="n">
        <v>0.18</v>
      </c>
      <c r="D110" s="100" t="n">
        <v>0.0947</v>
      </c>
      <c r="E110" s="100" t="n">
        <v>0.0021</v>
      </c>
      <c r="F110" s="90" t="n">
        <v>0.39545</v>
      </c>
      <c r="G110" s="94" t="n">
        <v>10.5596620908131</v>
      </c>
      <c r="H110" s="94" t="n">
        <v>0.2341636</v>
      </c>
      <c r="I110" s="95" t="n">
        <v>0.593</v>
      </c>
      <c r="J110" s="95" t="n">
        <v>0.013</v>
      </c>
      <c r="K110" s="90" t="n">
        <v>0.57624</v>
      </c>
      <c r="L110" s="96" t="n">
        <v>583.273831609184</v>
      </c>
      <c r="M110" s="96" t="n">
        <v>12.9342665932343</v>
      </c>
      <c r="N110" s="96" t="n">
        <v>2218.53789869098</v>
      </c>
      <c r="O110" s="96" t="n">
        <v>50.6130319093</v>
      </c>
      <c r="P110" s="96" t="n">
        <v>4490.94004390561</v>
      </c>
      <c r="Q110" s="96" t="n">
        <v>98.4523112491954</v>
      </c>
      <c r="R110" s="96" t="n">
        <v>192.273216980176</v>
      </c>
      <c r="S110" s="96" t="n">
        <v>11.4207739838674</v>
      </c>
      <c r="T110" s="90" t="n">
        <f aca="false">S110/R110*100</f>
        <v>5.93986732174192</v>
      </c>
    </row>
    <row r="111" customFormat="false" ht="15.6" hidden="false" customHeight="false" outlineLevel="0" collapsed="false">
      <c r="A111" s="90" t="s">
        <v>1139</v>
      </c>
      <c r="B111" s="94" t="n">
        <v>13.87</v>
      </c>
      <c r="C111" s="94" t="n">
        <v>0.35</v>
      </c>
      <c r="D111" s="100" t="n">
        <v>0.1473</v>
      </c>
      <c r="E111" s="100" t="n">
        <v>0.0032</v>
      </c>
      <c r="F111" s="90" t="n">
        <v>0.34211</v>
      </c>
      <c r="G111" s="94" t="n">
        <v>6.78886625933469</v>
      </c>
      <c r="H111" s="94" t="n">
        <v>0.1474839</v>
      </c>
      <c r="I111" s="95" t="n">
        <v>0.684</v>
      </c>
      <c r="J111" s="95" t="n">
        <v>0.019</v>
      </c>
      <c r="K111" s="90" t="n">
        <v>0.5597</v>
      </c>
      <c r="L111" s="96" t="n">
        <v>885.810512960259</v>
      </c>
      <c r="M111" s="96" t="n">
        <v>19.2436771315196</v>
      </c>
      <c r="N111" s="96" t="n">
        <v>2740.86994006403</v>
      </c>
      <c r="O111" s="96" t="n">
        <v>69.1639855099071</v>
      </c>
      <c r="P111" s="96" t="n">
        <v>4697.4663981016</v>
      </c>
      <c r="Q111" s="96" t="n">
        <v>130.485177725044</v>
      </c>
      <c r="R111" s="96" t="n">
        <v>192.43740241288</v>
      </c>
      <c r="S111" s="96" t="n">
        <v>23.7571699549378</v>
      </c>
      <c r="T111" s="90" t="n">
        <f aca="false">S111/R111*100</f>
        <v>12.3454014952697</v>
      </c>
    </row>
    <row r="112" customFormat="false" ht="15.6" hidden="false" customHeight="false" outlineLevel="0" collapsed="false">
      <c r="A112" s="90" t="s">
        <v>1140</v>
      </c>
      <c r="B112" s="94" t="n">
        <v>8.86</v>
      </c>
      <c r="C112" s="94" t="n">
        <v>0.23</v>
      </c>
      <c r="D112" s="100" t="n">
        <v>0.1047</v>
      </c>
      <c r="E112" s="100" t="n">
        <v>0.0025</v>
      </c>
      <c r="F112" s="90" t="n">
        <v>0.65313</v>
      </c>
      <c r="G112" s="94" t="n">
        <v>9.55109837631328</v>
      </c>
      <c r="H112" s="94" t="n">
        <v>0.2280587</v>
      </c>
      <c r="I112" s="95" t="n">
        <v>0.617</v>
      </c>
      <c r="J112" s="95" t="n">
        <v>0.012</v>
      </c>
      <c r="K112" s="90" t="n">
        <v>0.44842</v>
      </c>
      <c r="L112" s="96" t="n">
        <v>641.893988048944</v>
      </c>
      <c r="M112" s="96" t="n">
        <v>15.3269815675488</v>
      </c>
      <c r="N112" s="96" t="n">
        <v>2323.69007322389</v>
      </c>
      <c r="O112" s="96" t="n">
        <v>60.3215256028774</v>
      </c>
      <c r="P112" s="96" t="n">
        <v>4548.55078091094</v>
      </c>
      <c r="Q112" s="96" t="n">
        <v>88.4645208605044</v>
      </c>
      <c r="R112" s="96" t="n">
        <v>192.595159330511</v>
      </c>
      <c r="S112" s="96" t="n">
        <v>11.9751548832528</v>
      </c>
      <c r="T112" s="90" t="n">
        <f aca="false">S112/R112*100</f>
        <v>6.2177860154327</v>
      </c>
    </row>
    <row r="113" customFormat="false" ht="15.6" hidden="false" customHeight="false" outlineLevel="0" collapsed="false">
      <c r="A113" s="90" t="s">
        <v>1141</v>
      </c>
      <c r="B113" s="94" t="n">
        <v>6.46</v>
      </c>
      <c r="C113" s="94" t="n">
        <v>0.12</v>
      </c>
      <c r="D113" s="100" t="n">
        <v>0.0828</v>
      </c>
      <c r="E113" s="100" t="n">
        <v>0.0019</v>
      </c>
      <c r="F113" s="90" t="n">
        <v>0.51917</v>
      </c>
      <c r="G113" s="94" t="n">
        <v>12.0772946859903</v>
      </c>
      <c r="H113" s="94" t="n">
        <v>0.277136</v>
      </c>
      <c r="I113" s="95" t="n">
        <v>0.554</v>
      </c>
      <c r="J113" s="95" t="n">
        <v>0.011</v>
      </c>
      <c r="K113" s="90" t="n">
        <v>0.5771</v>
      </c>
      <c r="L113" s="96" t="n">
        <v>512.814045176529</v>
      </c>
      <c r="M113" s="96" t="n">
        <v>11.7674720511522</v>
      </c>
      <c r="N113" s="96" t="n">
        <v>2040.46851217512</v>
      </c>
      <c r="O113" s="96" t="n">
        <v>37.9034398546462</v>
      </c>
      <c r="P113" s="96" t="n">
        <v>4391.75071591329</v>
      </c>
      <c r="Q113" s="96" t="n">
        <v>87.200826489253</v>
      </c>
      <c r="R113" s="99" t="n">
        <v>193.830841971394</v>
      </c>
      <c r="S113" s="99" t="n">
        <v>9.11355685041976</v>
      </c>
      <c r="T113" s="90" t="n">
        <f aca="false">S113/R113*100</f>
        <v>4.70180945288613</v>
      </c>
    </row>
    <row r="114" customFormat="false" ht="15.6" hidden="false" customHeight="false" outlineLevel="0" collapsed="false">
      <c r="A114" s="90" t="s">
        <v>1142</v>
      </c>
      <c r="B114" s="95" t="n">
        <v>2.911</v>
      </c>
      <c r="C114" s="95" t="n">
        <v>0.058</v>
      </c>
      <c r="D114" s="103" t="n">
        <v>0.05338</v>
      </c>
      <c r="E114" s="103" t="n">
        <v>0.00094</v>
      </c>
      <c r="F114" s="90" t="n">
        <v>0.44663</v>
      </c>
      <c r="G114" s="94" t="n">
        <v>18.7336080929187</v>
      </c>
      <c r="H114" s="94" t="n">
        <v>0.3298912</v>
      </c>
      <c r="I114" s="100" t="n">
        <v>0.3908</v>
      </c>
      <c r="J114" s="100" t="n">
        <v>0.0077</v>
      </c>
      <c r="K114" s="90" t="n">
        <v>0.44017</v>
      </c>
      <c r="L114" s="99" t="n">
        <v>335.239592243643</v>
      </c>
      <c r="M114" s="99" t="n">
        <v>5.90343231002294</v>
      </c>
      <c r="N114" s="96" t="n">
        <v>1384.77239759697</v>
      </c>
      <c r="O114" s="96" t="n">
        <v>27.5907932190396</v>
      </c>
      <c r="P114" s="96" t="n">
        <v>3874.05435552816</v>
      </c>
      <c r="Q114" s="96" t="n">
        <v>76.3311630951044</v>
      </c>
      <c r="R114" s="99" t="n">
        <v>194.253478579246</v>
      </c>
      <c r="S114" s="99" t="n">
        <v>4.9263814902892</v>
      </c>
      <c r="T114" s="90" t="n">
        <f aca="false">S114/R114*100</f>
        <v>2.53605831222193</v>
      </c>
    </row>
    <row r="115" customFormat="false" ht="15.6" hidden="false" customHeight="false" outlineLevel="0" collapsed="false">
      <c r="A115" s="90" t="s">
        <v>1143</v>
      </c>
      <c r="B115" s="94" t="n">
        <v>3.97</v>
      </c>
      <c r="C115" s="94" t="n">
        <v>0.14</v>
      </c>
      <c r="D115" s="100" t="n">
        <v>0.062</v>
      </c>
      <c r="E115" s="100" t="n">
        <v>0.0017</v>
      </c>
      <c r="F115" s="90" t="n">
        <v>0.62625</v>
      </c>
      <c r="G115" s="94" t="n">
        <v>16.1290322580645</v>
      </c>
      <c r="H115" s="94" t="n">
        <v>0.4422477</v>
      </c>
      <c r="I115" s="95" t="n">
        <v>0.454</v>
      </c>
      <c r="J115" s="95" t="n">
        <v>0.014</v>
      </c>
      <c r="K115" s="90" t="n">
        <v>0.18395</v>
      </c>
      <c r="L115" s="96" t="n">
        <v>387.777101174841</v>
      </c>
      <c r="M115" s="96" t="n">
        <v>10.6325979354392</v>
      </c>
      <c r="N115" s="96" t="n">
        <v>1628.085332902</v>
      </c>
      <c r="O115" s="96" t="n">
        <v>57.4135885658137</v>
      </c>
      <c r="P115" s="96" t="n">
        <v>4098.36539638653</v>
      </c>
      <c r="Q115" s="96" t="n">
        <v>126.381311782845</v>
      </c>
      <c r="R115" s="99" t="n">
        <v>194.458343467235</v>
      </c>
      <c r="S115" s="99" t="n">
        <v>8.8878734344849</v>
      </c>
      <c r="T115" s="90" t="n">
        <f aca="false">S115/R115*100</f>
        <v>4.5705796295557</v>
      </c>
    </row>
    <row r="116" customFormat="false" ht="15.6" hidden="false" customHeight="false" outlineLevel="0" collapsed="false">
      <c r="A116" s="90" t="s">
        <v>1144</v>
      </c>
      <c r="B116" s="94" t="n">
        <v>10.45</v>
      </c>
      <c r="C116" s="94" t="n">
        <v>0.32</v>
      </c>
      <c r="D116" s="100" t="n">
        <v>0.1175</v>
      </c>
      <c r="E116" s="100" t="n">
        <v>0.004</v>
      </c>
      <c r="F116" s="90" t="n">
        <v>0.63734</v>
      </c>
      <c r="G116" s="94" t="n">
        <v>8.51063829787234</v>
      </c>
      <c r="H116" s="94" t="n">
        <v>0.2897239</v>
      </c>
      <c r="I116" s="95" t="n">
        <v>0.64</v>
      </c>
      <c r="J116" s="95" t="n">
        <v>0.017</v>
      </c>
      <c r="K116" s="90" t="n">
        <v>0.33528</v>
      </c>
      <c r="L116" s="96" t="n">
        <v>716.15824338815</v>
      </c>
      <c r="M116" s="96" t="n">
        <v>24.3798550940647</v>
      </c>
      <c r="N116" s="96" t="n">
        <v>2475.49345585647</v>
      </c>
      <c r="O116" s="96" t="n">
        <v>75.8045842941695</v>
      </c>
      <c r="P116" s="96" t="n">
        <v>4601.54612344387</v>
      </c>
      <c r="Q116" s="96" t="n">
        <v>122.228568903978</v>
      </c>
      <c r="R116" s="96" t="n">
        <v>194.718830988701</v>
      </c>
      <c r="S116" s="96" t="n">
        <v>18.004636823112</v>
      </c>
      <c r="T116" s="90" t="n">
        <f aca="false">S116/R116*100</f>
        <v>9.24647951699996</v>
      </c>
    </row>
    <row r="117" customFormat="false" ht="15.6" hidden="false" customHeight="false" outlineLevel="0" collapsed="false">
      <c r="A117" s="90" t="s">
        <v>1145</v>
      </c>
      <c r="B117" s="95" t="n">
        <v>4.779</v>
      </c>
      <c r="C117" s="95" t="n">
        <v>0.097</v>
      </c>
      <c r="D117" s="100" t="n">
        <v>0.0694</v>
      </c>
      <c r="E117" s="100" t="n">
        <v>0.0013</v>
      </c>
      <c r="F117" s="90" t="n">
        <v>0.21958</v>
      </c>
      <c r="G117" s="94" t="n">
        <v>14.4092219020173</v>
      </c>
      <c r="H117" s="94" t="n">
        <v>0.2699134</v>
      </c>
      <c r="I117" s="95" t="n">
        <v>0.495</v>
      </c>
      <c r="J117" s="95" t="n">
        <v>0.011</v>
      </c>
      <c r="K117" s="90" t="n">
        <v>0.55328</v>
      </c>
      <c r="L117" s="99" t="n">
        <v>432.53984549553</v>
      </c>
      <c r="M117" s="99" t="n">
        <v>8.10233139977217</v>
      </c>
      <c r="N117" s="96" t="n">
        <v>1781.21608096222</v>
      </c>
      <c r="O117" s="96" t="n">
        <v>36.1535802162242</v>
      </c>
      <c r="P117" s="96" t="n">
        <v>4226.3884485378</v>
      </c>
      <c r="Q117" s="96" t="n">
        <v>93.9197433008399</v>
      </c>
      <c r="R117" s="99" t="n">
        <v>195.04367576291</v>
      </c>
      <c r="S117" s="99" t="n">
        <v>7.47665521314011</v>
      </c>
      <c r="T117" s="90" t="n">
        <f aca="false">S117/R117*100</f>
        <v>3.8333235793959</v>
      </c>
    </row>
    <row r="118" customFormat="false" ht="15.6" hidden="false" customHeight="false" outlineLevel="0" collapsed="false">
      <c r="A118" s="90" t="s">
        <v>1146</v>
      </c>
      <c r="B118" s="94" t="n">
        <v>6.14</v>
      </c>
      <c r="C118" s="94" t="n">
        <v>0.15</v>
      </c>
      <c r="D118" s="100" t="n">
        <v>0.0816</v>
      </c>
      <c r="E118" s="100" t="n">
        <v>0.0024</v>
      </c>
      <c r="F118" s="90" t="n">
        <v>0.66348</v>
      </c>
      <c r="G118" s="94" t="n">
        <v>12.2549019607843</v>
      </c>
      <c r="H118" s="94" t="n">
        <v>0.3604383</v>
      </c>
      <c r="I118" s="95" t="n">
        <v>0.546</v>
      </c>
      <c r="J118" s="95" t="n">
        <v>0.011</v>
      </c>
      <c r="K118" s="90" t="n">
        <v>0.43189</v>
      </c>
      <c r="L118" s="96" t="n">
        <v>505.665923007655</v>
      </c>
      <c r="M118" s="96" t="n">
        <v>14.872527147284</v>
      </c>
      <c r="N118" s="96" t="n">
        <v>1995.95144067776</v>
      </c>
      <c r="O118" s="96" t="n">
        <v>48.7610286810528</v>
      </c>
      <c r="P118" s="96" t="n">
        <v>4370.47454590887</v>
      </c>
      <c r="Q118" s="96" t="n">
        <v>88.0498534890065</v>
      </c>
      <c r="R118" s="99" t="n">
        <v>196.255519749887</v>
      </c>
      <c r="S118" s="99" t="n">
        <v>9.69846930795483</v>
      </c>
      <c r="T118" s="90" t="n">
        <f aca="false">S118/R118*100</f>
        <v>4.94175619636828</v>
      </c>
    </row>
    <row r="119" customFormat="false" ht="15.6" hidden="false" customHeight="false" outlineLevel="0" collapsed="false">
      <c r="A119" s="90" t="s">
        <v>1147</v>
      </c>
      <c r="B119" s="94" t="n">
        <v>5.21</v>
      </c>
      <c r="C119" s="94" t="n">
        <v>0.12</v>
      </c>
      <c r="D119" s="100" t="n">
        <v>0.0738</v>
      </c>
      <c r="E119" s="100" t="n">
        <v>0.0023</v>
      </c>
      <c r="F119" s="90" t="n">
        <v>0.601</v>
      </c>
      <c r="G119" s="94" t="n">
        <v>13.550135501355</v>
      </c>
      <c r="H119" s="94" t="n">
        <v>0.4222942</v>
      </c>
      <c r="I119" s="95" t="n">
        <v>0.512</v>
      </c>
      <c r="J119" s="95" t="n">
        <v>0.012</v>
      </c>
      <c r="K119" s="90" t="n">
        <v>0.60834</v>
      </c>
      <c r="L119" s="96" t="n">
        <v>459.008921878048</v>
      </c>
      <c r="M119" s="96" t="n">
        <v>14.3051561018904</v>
      </c>
      <c r="N119" s="96" t="n">
        <v>1854.25282626328</v>
      </c>
      <c r="O119" s="96" t="n">
        <v>42.7083184552002</v>
      </c>
      <c r="P119" s="96" t="n">
        <v>4276.13391042435</v>
      </c>
      <c r="Q119" s="96" t="n">
        <v>100.221888525571</v>
      </c>
      <c r="R119" s="99" t="n">
        <v>197.462926846716</v>
      </c>
      <c r="S119" s="99" t="n">
        <v>9.68706091552569</v>
      </c>
      <c r="T119" s="90" t="n">
        <f aca="false">S119/R119*100</f>
        <v>4.90576184107989</v>
      </c>
    </row>
    <row r="120" customFormat="false" ht="15.6" hidden="false" customHeight="false" outlineLevel="0" collapsed="false">
      <c r="A120" s="90" t="s">
        <v>1148</v>
      </c>
      <c r="B120" s="95" t="n">
        <v>3.151</v>
      </c>
      <c r="C120" s="95" t="n">
        <v>0.078</v>
      </c>
      <c r="D120" s="100" t="n">
        <v>0.05587</v>
      </c>
      <c r="E120" s="100" t="n">
        <v>0.001</v>
      </c>
      <c r="F120" s="90" t="n">
        <v>0.50844</v>
      </c>
      <c r="G120" s="94" t="n">
        <v>17.8986933953821</v>
      </c>
      <c r="H120" s="94" t="n">
        <v>0.3203632</v>
      </c>
      <c r="I120" s="100" t="n">
        <v>0.4039</v>
      </c>
      <c r="J120" s="100" t="n">
        <v>0.0085</v>
      </c>
      <c r="K120" s="90" t="n">
        <v>0.20061</v>
      </c>
      <c r="L120" s="99" t="n">
        <v>350.459768865694</v>
      </c>
      <c r="M120" s="99" t="n">
        <v>6.27277195034354</v>
      </c>
      <c r="N120" s="96" t="n">
        <v>1445.24472668011</v>
      </c>
      <c r="O120" s="96" t="n">
        <v>35.7756549289268</v>
      </c>
      <c r="P120" s="96" t="n">
        <v>3923.66022607491</v>
      </c>
      <c r="Q120" s="96" t="n">
        <v>82.5726960179172</v>
      </c>
      <c r="R120" s="99" t="n">
        <v>197.503844668295</v>
      </c>
      <c r="S120" s="99" t="n">
        <v>5.38092227639562</v>
      </c>
      <c r="T120" s="90" t="n">
        <f aca="false">S120/R120*100</f>
        <v>2.72446457203544</v>
      </c>
    </row>
    <row r="121" customFormat="false" ht="15.6" hidden="false" customHeight="false" outlineLevel="0" collapsed="false">
      <c r="A121" s="90" t="s">
        <v>1149</v>
      </c>
      <c r="B121" s="94" t="n">
        <v>4.09</v>
      </c>
      <c r="C121" s="94" t="n">
        <v>0.22</v>
      </c>
      <c r="D121" s="100" t="n">
        <v>0.0634</v>
      </c>
      <c r="E121" s="100" t="n">
        <v>0.0019</v>
      </c>
      <c r="F121" s="90" t="n">
        <v>0.65322</v>
      </c>
      <c r="G121" s="94" t="n">
        <v>15.7728706624606</v>
      </c>
      <c r="H121" s="94" t="n">
        <v>0.4726886</v>
      </c>
      <c r="I121" s="95" t="n">
        <v>0.452</v>
      </c>
      <c r="J121" s="95" t="n">
        <v>0.016</v>
      </c>
      <c r="K121" s="90" t="n">
        <v>-0.035588</v>
      </c>
      <c r="L121" s="96" t="n">
        <v>396.26960250186</v>
      </c>
      <c r="M121" s="96" t="n">
        <v>11.8755874566803</v>
      </c>
      <c r="N121" s="96" t="n">
        <v>1652.31033209365</v>
      </c>
      <c r="O121" s="96" t="n">
        <v>88.8773283766756</v>
      </c>
      <c r="P121" s="96" t="n">
        <v>4091.80228200388</v>
      </c>
      <c r="Q121" s="96" t="n">
        <v>144.842558655005</v>
      </c>
      <c r="R121" s="96" t="n">
        <v>199.895192930667</v>
      </c>
      <c r="S121" s="96" t="n">
        <v>10.1684152567342</v>
      </c>
      <c r="T121" s="90" t="n">
        <f aca="false">S121/R121*100</f>
        <v>5.08687332979592</v>
      </c>
    </row>
    <row r="122" customFormat="false" ht="15.6" hidden="false" customHeight="false" outlineLevel="0" collapsed="false">
      <c r="A122" s="90" t="s">
        <v>1150</v>
      </c>
      <c r="B122" s="95" t="n">
        <v>3.238</v>
      </c>
      <c r="C122" s="95" t="n">
        <v>0.095</v>
      </c>
      <c r="D122" s="100" t="n">
        <v>0.0566</v>
      </c>
      <c r="E122" s="100" t="n">
        <v>0.001</v>
      </c>
      <c r="F122" s="90" t="n">
        <v>0.46291</v>
      </c>
      <c r="G122" s="94" t="n">
        <v>17.6678445229682</v>
      </c>
      <c r="H122" s="94" t="n">
        <v>0.3121527</v>
      </c>
      <c r="I122" s="95" t="n">
        <v>0.404</v>
      </c>
      <c r="J122" s="95" t="n">
        <v>0.01</v>
      </c>
      <c r="K122" s="90" t="n">
        <v>0.1894</v>
      </c>
      <c r="L122" s="99" t="n">
        <v>354.915105547645</v>
      </c>
      <c r="M122" s="99" t="n">
        <v>6.27058490366864</v>
      </c>
      <c r="N122" s="96" t="n">
        <v>1466.30599568067</v>
      </c>
      <c r="O122" s="96" t="n">
        <v>43.0200956113847</v>
      </c>
      <c r="P122" s="96" t="n">
        <v>3924.03208974795</v>
      </c>
      <c r="Q122" s="96" t="n">
        <v>97.1295071719789</v>
      </c>
      <c r="R122" s="99" t="n">
        <v>200.047632328324</v>
      </c>
      <c r="S122" s="99" t="n">
        <v>5.90537622142561</v>
      </c>
      <c r="T122" s="90" t="n">
        <f aca="false">S122/R122*100</f>
        <v>2.95198506110461</v>
      </c>
    </row>
    <row r="123" customFormat="false" ht="15.6" hidden="false" customHeight="false" outlineLevel="0" collapsed="false">
      <c r="A123" s="90" t="s">
        <v>1151</v>
      </c>
      <c r="B123" s="95" t="n">
        <v>3.081</v>
      </c>
      <c r="C123" s="95" t="n">
        <v>0.093</v>
      </c>
      <c r="D123" s="100" t="n">
        <v>0.056</v>
      </c>
      <c r="E123" s="100" t="n">
        <v>0.0017</v>
      </c>
      <c r="F123" s="90" t="n">
        <v>0.73636</v>
      </c>
      <c r="G123" s="94" t="n">
        <v>17.8571428571429</v>
      </c>
      <c r="H123" s="94" t="n">
        <v>0.5420918</v>
      </c>
      <c r="I123" s="100" t="n">
        <v>0.3986</v>
      </c>
      <c r="J123" s="100" t="n">
        <v>0.0076</v>
      </c>
      <c r="K123" s="90" t="n">
        <v>0.30544</v>
      </c>
      <c r="L123" s="96" t="n">
        <v>351.25341037273</v>
      </c>
      <c r="M123" s="96" t="n">
        <v>10.6630499577436</v>
      </c>
      <c r="N123" s="96" t="n">
        <v>1427.97589117497</v>
      </c>
      <c r="O123" s="96" t="n">
        <v>43.1034592272873</v>
      </c>
      <c r="P123" s="96" t="n">
        <v>3903.80592664568</v>
      </c>
      <c r="Q123" s="96" t="n">
        <v>74.4328275025267</v>
      </c>
      <c r="R123" s="99" t="n">
        <v>200.3310772542</v>
      </c>
      <c r="S123" s="99" t="n">
        <v>7.0790274037711</v>
      </c>
      <c r="T123" s="90" t="n">
        <f aca="false">S123/R123*100</f>
        <v>3.53366412281032</v>
      </c>
    </row>
    <row r="124" customFormat="false" ht="15.6" hidden="false" customHeight="false" outlineLevel="0" collapsed="false">
      <c r="A124" s="90" t="s">
        <v>1152</v>
      </c>
      <c r="B124" s="94" t="n">
        <v>4.28</v>
      </c>
      <c r="C124" s="94" t="n">
        <v>0.1</v>
      </c>
      <c r="D124" s="100" t="n">
        <v>0.066</v>
      </c>
      <c r="E124" s="100" t="n">
        <v>0.0017</v>
      </c>
      <c r="F124" s="90" t="n">
        <v>0.30103</v>
      </c>
      <c r="G124" s="94" t="n">
        <v>15.1515151515152</v>
      </c>
      <c r="H124" s="94" t="n">
        <v>0.3902663</v>
      </c>
      <c r="I124" s="95" t="n">
        <v>0.465</v>
      </c>
      <c r="J124" s="95" t="n">
        <v>0.012</v>
      </c>
      <c r="K124" s="90" t="n">
        <v>0.46091</v>
      </c>
      <c r="L124" s="96" t="n">
        <v>412.011769499777</v>
      </c>
      <c r="M124" s="96" t="n">
        <v>10.6124243659033</v>
      </c>
      <c r="N124" s="96" t="n">
        <v>1689.52236149482</v>
      </c>
      <c r="O124" s="96" t="n">
        <v>39.4748215302527</v>
      </c>
      <c r="P124" s="96" t="n">
        <v>4133.90936832043</v>
      </c>
      <c r="Q124" s="96" t="n">
        <v>106.681532085688</v>
      </c>
      <c r="R124" s="99" t="n">
        <v>201.28505801484</v>
      </c>
      <c r="S124" s="99" t="n">
        <v>8.38936774307476</v>
      </c>
      <c r="T124" s="90" t="n">
        <f aca="false">S124/R124*100</f>
        <v>4.16790388010631</v>
      </c>
    </row>
    <row r="125" customFormat="false" ht="15.6" hidden="false" customHeight="false" outlineLevel="0" collapsed="false">
      <c r="A125" s="90" t="s">
        <v>1153</v>
      </c>
      <c r="B125" s="94" t="n">
        <v>5.6</v>
      </c>
      <c r="C125" s="94" t="n">
        <v>0.19</v>
      </c>
      <c r="D125" s="100" t="n">
        <v>0.0772</v>
      </c>
      <c r="E125" s="100" t="n">
        <v>0.0026</v>
      </c>
      <c r="F125" s="90" t="n">
        <v>0.56752</v>
      </c>
      <c r="G125" s="94" t="n">
        <v>12.9533678756477</v>
      </c>
      <c r="H125" s="94" t="n">
        <v>0.4362533</v>
      </c>
      <c r="I125" s="95" t="n">
        <v>0.52</v>
      </c>
      <c r="J125" s="95" t="n">
        <v>0.017</v>
      </c>
      <c r="K125" s="90" t="n">
        <v>0.25104</v>
      </c>
      <c r="L125" s="96" t="n">
        <v>479.388118970551</v>
      </c>
      <c r="M125" s="96" t="n">
        <v>16.1451957166248</v>
      </c>
      <c r="N125" s="96" t="n">
        <v>1916.09854194281</v>
      </c>
      <c r="O125" s="96" t="n">
        <v>65.0104862444883</v>
      </c>
      <c r="P125" s="96" t="n">
        <v>4298.92844368765</v>
      </c>
      <c r="Q125" s="96" t="n">
        <v>140.54189142825</v>
      </c>
      <c r="R125" s="96" t="n">
        <v>201.709667784361</v>
      </c>
      <c r="S125" s="96" t="n">
        <v>12.6864625576528</v>
      </c>
      <c r="T125" s="90" t="n">
        <f aca="false">S125/R125*100</f>
        <v>6.28946678510988</v>
      </c>
    </row>
    <row r="126" customFormat="false" ht="15.6" hidden="false" customHeight="false" outlineLevel="0" collapsed="false">
      <c r="A126" s="90" t="s">
        <v>1154</v>
      </c>
      <c r="B126" s="95" t="n">
        <v>2.579</v>
      </c>
      <c r="C126" s="95" t="n">
        <v>0.058</v>
      </c>
      <c r="D126" s="100" t="n">
        <v>0.0514</v>
      </c>
      <c r="E126" s="100" t="n">
        <v>0.0011</v>
      </c>
      <c r="F126" s="90" t="n">
        <v>0.28388</v>
      </c>
      <c r="G126" s="94" t="n">
        <v>19.4552529182879</v>
      </c>
      <c r="H126" s="94" t="n">
        <v>0.4163576</v>
      </c>
      <c r="I126" s="100" t="n">
        <v>0.3546</v>
      </c>
      <c r="J126" s="100" t="n">
        <v>0.0078</v>
      </c>
      <c r="K126" s="90" t="n">
        <v>0.60451</v>
      </c>
      <c r="L126" s="99" t="n">
        <v>323.111100101278</v>
      </c>
      <c r="M126" s="99" t="n">
        <v>6.91482899049427</v>
      </c>
      <c r="N126" s="96" t="n">
        <v>1294.69810812194</v>
      </c>
      <c r="O126" s="96" t="n">
        <v>29.1169020050688</v>
      </c>
      <c r="P126" s="96" t="n">
        <v>3726.87734278038</v>
      </c>
      <c r="Q126" s="96" t="n">
        <v>81.9786894351013</v>
      </c>
      <c r="R126" s="99" t="n">
        <v>201.848658466065</v>
      </c>
      <c r="S126" s="99" t="n">
        <v>5.47127827379503</v>
      </c>
      <c r="T126" s="90" t="n">
        <f aca="false">S126/R126*100</f>
        <v>2.71058441278413</v>
      </c>
    </row>
    <row r="127" customFormat="false" ht="15.6" hidden="false" customHeight="false" outlineLevel="0" collapsed="false">
      <c r="A127" s="90" t="s">
        <v>1155</v>
      </c>
      <c r="B127" s="95" t="n">
        <v>4.155</v>
      </c>
      <c r="C127" s="95" t="n">
        <v>0.077</v>
      </c>
      <c r="D127" s="100" t="n">
        <v>0.0653</v>
      </c>
      <c r="E127" s="100" t="n">
        <v>0.0015</v>
      </c>
      <c r="F127" s="90" t="n">
        <v>0.6121</v>
      </c>
      <c r="G127" s="94" t="n">
        <v>15.3139356814701</v>
      </c>
      <c r="H127" s="94" t="n">
        <v>0.3517749</v>
      </c>
      <c r="I127" s="100" t="n">
        <v>0.4592</v>
      </c>
      <c r="J127" s="100" t="n">
        <v>0.0083</v>
      </c>
      <c r="K127" s="90" t="n">
        <v>0.49223</v>
      </c>
      <c r="L127" s="99" t="n">
        <v>407.777274037162</v>
      </c>
      <c r="M127" s="99" t="n">
        <v>9.36701242045549</v>
      </c>
      <c r="N127" s="96" t="n">
        <v>1665.19481897642</v>
      </c>
      <c r="O127" s="96" t="n">
        <v>30.8592060315726</v>
      </c>
      <c r="P127" s="96" t="n">
        <v>4115.28336429231</v>
      </c>
      <c r="Q127" s="96" t="n">
        <v>74.3833883354229</v>
      </c>
      <c r="R127" s="99" t="n">
        <v>202.166388072512</v>
      </c>
      <c r="S127" s="99" t="n">
        <v>6.65431315906613</v>
      </c>
      <c r="T127" s="90" t="n">
        <f aca="false">S127/R127*100</f>
        <v>3.29150321302639</v>
      </c>
    </row>
    <row r="128" customFormat="false" ht="15.6" hidden="false" customHeight="false" outlineLevel="0" collapsed="false">
      <c r="A128" s="90" t="s">
        <v>1156</v>
      </c>
      <c r="B128" s="95" t="n">
        <v>4.491</v>
      </c>
      <c r="C128" s="95" t="n">
        <v>0.087</v>
      </c>
      <c r="D128" s="100" t="n">
        <v>0.0678</v>
      </c>
      <c r="E128" s="100" t="n">
        <v>0.0015</v>
      </c>
      <c r="F128" s="90" t="n">
        <v>0.73496</v>
      </c>
      <c r="G128" s="94" t="n">
        <v>14.7492625368732</v>
      </c>
      <c r="H128" s="94" t="n">
        <v>0.3263111</v>
      </c>
      <c r="I128" s="100" t="n">
        <v>0.4735</v>
      </c>
      <c r="J128" s="100" t="n">
        <v>0.0079</v>
      </c>
      <c r="K128" s="90" t="n">
        <v>0.29117</v>
      </c>
      <c r="L128" s="99" t="n">
        <v>422.887716898945</v>
      </c>
      <c r="M128" s="99" t="n">
        <v>9.35592294024215</v>
      </c>
      <c r="N128" s="96" t="n">
        <v>1729.30942610218</v>
      </c>
      <c r="O128" s="96" t="n">
        <v>33.5003162037163</v>
      </c>
      <c r="P128" s="96" t="n">
        <v>4160.75487156816</v>
      </c>
      <c r="Q128" s="96" t="n">
        <v>69.4191414686134</v>
      </c>
      <c r="R128" s="99" t="n">
        <v>202.20355938433</v>
      </c>
      <c r="S128" s="99" t="n">
        <v>6.56535267167075</v>
      </c>
      <c r="T128" s="90" t="n">
        <f aca="false">S128/R128*100</f>
        <v>3.24690262212047</v>
      </c>
    </row>
    <row r="129" customFormat="false" ht="15.6" hidden="false" customHeight="false" outlineLevel="0" collapsed="false">
      <c r="A129" s="90" t="s">
        <v>1157</v>
      </c>
      <c r="B129" s="92" t="n">
        <v>3.124</v>
      </c>
      <c r="C129" s="92" t="n">
        <v>0.071</v>
      </c>
      <c r="D129" s="100" t="n">
        <v>0.0566</v>
      </c>
      <c r="E129" s="100" t="n">
        <v>0.0012</v>
      </c>
      <c r="F129" s="90" t="n">
        <v>0.38832</v>
      </c>
      <c r="G129" s="94" t="n">
        <v>17.6678445229682</v>
      </c>
      <c r="H129" s="94" t="n">
        <v>0.3745833</v>
      </c>
      <c r="I129" s="100" t="n">
        <v>0.3991</v>
      </c>
      <c r="J129" s="100" t="n">
        <v>0.008</v>
      </c>
      <c r="K129" s="90" t="n">
        <v>0.4986</v>
      </c>
      <c r="L129" s="99" t="n">
        <v>354.915105547645</v>
      </c>
      <c r="M129" s="99" t="n">
        <v>7.52470188440236</v>
      </c>
      <c r="N129" s="96" t="n">
        <v>1438.61863852842</v>
      </c>
      <c r="O129" s="96" t="n">
        <v>32.6958781483732</v>
      </c>
      <c r="P129" s="96" t="n">
        <v>3905.69128409737</v>
      </c>
      <c r="Q129" s="96" t="n">
        <v>78.289978132746</v>
      </c>
      <c r="R129" s="99" t="n">
        <v>202.25822397384</v>
      </c>
      <c r="S129" s="99" t="n">
        <v>5.78096282882533</v>
      </c>
      <c r="T129" s="90" t="n">
        <f aca="false">S129/R129*100</f>
        <v>2.85820903360302</v>
      </c>
    </row>
    <row r="130" customFormat="false" ht="15.6" hidden="false" customHeight="false" outlineLevel="0" collapsed="false">
      <c r="A130" s="90" t="s">
        <v>1158</v>
      </c>
      <c r="B130" s="94" t="n">
        <v>5.92</v>
      </c>
      <c r="C130" s="94" t="n">
        <v>0.28</v>
      </c>
      <c r="D130" s="100" t="n">
        <v>0.0792</v>
      </c>
      <c r="E130" s="100" t="n">
        <v>0.002</v>
      </c>
      <c r="F130" s="90" t="n">
        <v>0.56268</v>
      </c>
      <c r="G130" s="94" t="n">
        <v>12.6262626262626</v>
      </c>
      <c r="H130" s="94" t="n">
        <v>0.318845</v>
      </c>
      <c r="I130" s="95" t="n">
        <v>0.527</v>
      </c>
      <c r="J130" s="95" t="n">
        <v>0.018</v>
      </c>
      <c r="K130" s="90" t="n">
        <v>0.050147</v>
      </c>
      <c r="L130" s="96" t="n">
        <v>491.34585599619</v>
      </c>
      <c r="M130" s="96" t="n">
        <v>12.4077236362674</v>
      </c>
      <c r="N130" s="96" t="n">
        <v>1964.17299043466</v>
      </c>
      <c r="O130" s="96" t="n">
        <v>92.9000738719098</v>
      </c>
      <c r="P130" s="96" t="n">
        <v>4318.56473190183</v>
      </c>
      <c r="Q130" s="96" t="n">
        <v>147.503159723402</v>
      </c>
      <c r="R130" s="96" t="n">
        <v>202.542768782437</v>
      </c>
      <c r="S130" s="96" t="n">
        <v>12.6989042742442</v>
      </c>
      <c r="T130" s="90" t="n">
        <f aca="false">S130/R130*100</f>
        <v>6.26973964589415</v>
      </c>
    </row>
    <row r="131" customFormat="false" ht="15.6" hidden="false" customHeight="false" outlineLevel="0" collapsed="false">
      <c r="A131" s="90" t="s">
        <v>1159</v>
      </c>
      <c r="B131" s="94" t="n">
        <v>9.25</v>
      </c>
      <c r="C131" s="94" t="n">
        <v>0.66</v>
      </c>
      <c r="D131" s="100" t="n">
        <v>0.1096</v>
      </c>
      <c r="E131" s="100" t="n">
        <v>0.0062</v>
      </c>
      <c r="F131" s="90" t="n">
        <v>0.82205</v>
      </c>
      <c r="G131" s="94" t="n">
        <v>9.12408759124088</v>
      </c>
      <c r="H131" s="94" t="n">
        <v>0.5161436</v>
      </c>
      <c r="I131" s="95" t="n">
        <v>0.616</v>
      </c>
      <c r="J131" s="95" t="n">
        <v>0.017</v>
      </c>
      <c r="K131" s="90" t="n">
        <v>0.05764</v>
      </c>
      <c r="L131" s="96" t="n">
        <v>670.42443202891</v>
      </c>
      <c r="M131" s="96" t="n">
        <v>37.9254696950661</v>
      </c>
      <c r="N131" s="96" t="n">
        <v>2363.07834247288</v>
      </c>
      <c r="O131" s="96" t="n">
        <v>168.608833084552</v>
      </c>
      <c r="P131" s="96" t="n">
        <v>4546.19875266106</v>
      </c>
      <c r="Q131" s="96" t="n">
        <v>125.463277264997</v>
      </c>
      <c r="R131" s="96" t="n">
        <v>202.798999946776</v>
      </c>
      <c r="S131" s="96" t="n">
        <v>19.2468078943446</v>
      </c>
      <c r="T131" s="90" t="n">
        <f aca="false">S131/R131*100</f>
        <v>9.49058323729204</v>
      </c>
    </row>
    <row r="132" customFormat="false" ht="15.6" hidden="false" customHeight="false" outlineLevel="0" collapsed="false">
      <c r="A132" s="90" t="s">
        <v>1160</v>
      </c>
      <c r="B132" s="95" t="n">
        <v>3.525</v>
      </c>
      <c r="C132" s="95" t="n">
        <v>0.084</v>
      </c>
      <c r="D132" s="100" t="n">
        <v>0.0602</v>
      </c>
      <c r="E132" s="100" t="n">
        <v>0.0014</v>
      </c>
      <c r="F132" s="90" t="n">
        <v>0.61947</v>
      </c>
      <c r="G132" s="94" t="n">
        <v>16.6112956810631</v>
      </c>
      <c r="H132" s="94" t="n">
        <v>0.3863092</v>
      </c>
      <c r="I132" s="100" t="n">
        <v>0.4238</v>
      </c>
      <c r="J132" s="100" t="n">
        <v>0.0075</v>
      </c>
      <c r="K132" s="90" t="n">
        <v>0.26081</v>
      </c>
      <c r="L132" s="99" t="n">
        <v>376.841705537913</v>
      </c>
      <c r="M132" s="99" t="n">
        <v>8.76376059390494</v>
      </c>
      <c r="N132" s="96" t="n">
        <v>1532.84010473868</v>
      </c>
      <c r="O132" s="96" t="n">
        <v>36.5272535597303</v>
      </c>
      <c r="P132" s="96" t="n">
        <v>3995.74372636421</v>
      </c>
      <c r="Q132" s="96" t="n">
        <v>70.7127842088994</v>
      </c>
      <c r="R132" s="99" t="n">
        <v>203.313980225919</v>
      </c>
      <c r="S132" s="99" t="n">
        <v>6.1672488051567</v>
      </c>
      <c r="T132" s="90" t="n">
        <f aca="false">S132/R132*100</f>
        <v>3.03336189587344</v>
      </c>
    </row>
    <row r="133" customFormat="false" ht="15.6" hidden="false" customHeight="false" outlineLevel="0" collapsed="false">
      <c r="A133" s="90" t="s">
        <v>1161</v>
      </c>
      <c r="B133" s="94" t="n">
        <v>5.68</v>
      </c>
      <c r="C133" s="94" t="n">
        <v>0.21</v>
      </c>
      <c r="D133" s="100" t="n">
        <v>0.0783</v>
      </c>
      <c r="E133" s="100" t="n">
        <v>0.0051</v>
      </c>
      <c r="F133" s="90" t="n">
        <v>0.74266</v>
      </c>
      <c r="G133" s="94" t="n">
        <v>12.7713920817369</v>
      </c>
      <c r="H133" s="94" t="n">
        <v>0.8318531</v>
      </c>
      <c r="I133" s="95" t="n">
        <v>0.521</v>
      </c>
      <c r="J133" s="95" t="n">
        <v>0.023</v>
      </c>
      <c r="K133" s="90" t="n">
        <v>0.66032</v>
      </c>
      <c r="L133" s="96" t="n">
        <v>485.967619054889</v>
      </c>
      <c r="M133" s="96" t="n">
        <v>31.6530633100886</v>
      </c>
      <c r="N133" s="96" t="n">
        <v>1928.33222069204</v>
      </c>
      <c r="O133" s="96" t="n">
        <v>71.2939729481212</v>
      </c>
      <c r="P133" s="96" t="n">
        <v>4301.75106471187</v>
      </c>
      <c r="Q133" s="96" t="n">
        <v>189.904557559257</v>
      </c>
      <c r="R133" s="96" t="n">
        <v>203.994327288407</v>
      </c>
      <c r="S133" s="96" t="n">
        <v>19.5669207521473</v>
      </c>
      <c r="T133" s="90" t="n">
        <f aca="false">S133/R133*100</f>
        <v>9.59189454542212</v>
      </c>
    </row>
    <row r="134" customFormat="false" ht="15.6" hidden="false" customHeight="false" outlineLevel="0" collapsed="false">
      <c r="A134" s="90" t="s">
        <v>1162</v>
      </c>
      <c r="B134" s="94" t="n">
        <v>11.02</v>
      </c>
      <c r="C134" s="94" t="n">
        <v>0.25</v>
      </c>
      <c r="D134" s="100" t="n">
        <v>0.1224</v>
      </c>
      <c r="E134" s="100" t="n">
        <v>0.0036</v>
      </c>
      <c r="F134" s="90" t="n">
        <v>0.56971</v>
      </c>
      <c r="G134" s="94" t="n">
        <v>8.16993464052288</v>
      </c>
      <c r="H134" s="94" t="n">
        <v>0.2402922</v>
      </c>
      <c r="I134" s="95" t="n">
        <v>0.639</v>
      </c>
      <c r="J134" s="95" t="n">
        <v>0.012</v>
      </c>
      <c r="K134" s="90" t="n">
        <v>0.48327</v>
      </c>
      <c r="L134" s="96" t="n">
        <v>744.362609547876</v>
      </c>
      <c r="M134" s="96" t="n">
        <v>21.8930179278787</v>
      </c>
      <c r="N134" s="96" t="n">
        <v>2524.82299751948</v>
      </c>
      <c r="O134" s="96" t="n">
        <v>57.2781986733095</v>
      </c>
      <c r="P134" s="96" t="n">
        <v>4599.2847533603</v>
      </c>
      <c r="Q134" s="96" t="n">
        <v>86.3715446640431</v>
      </c>
      <c r="R134" s="96" t="n">
        <v>204.170505747587</v>
      </c>
      <c r="S134" s="96" t="n">
        <v>14.3145184623653</v>
      </c>
      <c r="T134" s="90" t="n">
        <f aca="false">S134/R134*100</f>
        <v>7.0110608826439</v>
      </c>
    </row>
    <row r="135" customFormat="false" ht="15.6" hidden="false" customHeight="false" outlineLevel="0" collapsed="false">
      <c r="A135" s="90" t="s">
        <v>1163</v>
      </c>
      <c r="B135" s="94" t="n">
        <v>6.56</v>
      </c>
      <c r="C135" s="94" t="n">
        <v>0.34</v>
      </c>
      <c r="D135" s="100" t="n">
        <v>0.0862</v>
      </c>
      <c r="E135" s="100" t="n">
        <v>0.003</v>
      </c>
      <c r="F135" s="90" t="n">
        <v>0.91685</v>
      </c>
      <c r="G135" s="94" t="n">
        <v>11.6009280742459</v>
      </c>
      <c r="H135" s="94" t="n">
        <v>0.4037446</v>
      </c>
      <c r="I135" s="95" t="n">
        <v>0.55</v>
      </c>
      <c r="J135" s="95" t="n">
        <v>0.016</v>
      </c>
      <c r="K135" s="90" t="n">
        <v>-0.19228</v>
      </c>
      <c r="L135" s="96" t="n">
        <v>533.024120023258</v>
      </c>
      <c r="M135" s="96" t="n">
        <v>18.5507234346842</v>
      </c>
      <c r="N135" s="96" t="n">
        <v>2053.98912544189</v>
      </c>
      <c r="O135" s="96" t="n">
        <v>106.456753452781</v>
      </c>
      <c r="P135" s="96" t="n">
        <v>4381.15436240459</v>
      </c>
      <c r="Q135" s="96" t="n">
        <v>127.451763269952</v>
      </c>
      <c r="R135" s="96" t="n">
        <v>204.733578344838</v>
      </c>
      <c r="S135" s="96" t="n">
        <v>13.4243340436592</v>
      </c>
      <c r="T135" s="90" t="n">
        <f aca="false">S135/R135*100</f>
        <v>6.55697719552786</v>
      </c>
    </row>
    <row r="136" customFormat="false" ht="15.6" hidden="false" customHeight="false" outlineLevel="0" collapsed="false">
      <c r="A136" s="90" t="s">
        <v>1164</v>
      </c>
      <c r="B136" s="95" t="n">
        <v>2.378</v>
      </c>
      <c r="C136" s="95" t="n">
        <v>0.04</v>
      </c>
      <c r="D136" s="100" t="n">
        <v>0.0505</v>
      </c>
      <c r="E136" s="100" t="n">
        <v>0.0013</v>
      </c>
      <c r="F136" s="90" t="n">
        <v>0.43859</v>
      </c>
      <c r="G136" s="94" t="n">
        <v>19.8019801980198</v>
      </c>
      <c r="H136" s="94" t="n">
        <v>0.5097539</v>
      </c>
      <c r="I136" s="100" t="n">
        <v>0.3364</v>
      </c>
      <c r="J136" s="100" t="n">
        <v>0.0078</v>
      </c>
      <c r="K136" s="90" t="n">
        <v>0.65068</v>
      </c>
      <c r="L136" s="99" t="n">
        <v>317.590596634444</v>
      </c>
      <c r="M136" s="99" t="n">
        <v>8.17559951732231</v>
      </c>
      <c r="N136" s="96" t="n">
        <v>1236.00936019253</v>
      </c>
      <c r="O136" s="96" t="n">
        <v>20.7907377660643</v>
      </c>
      <c r="P136" s="96" t="n">
        <v>3646.49528707491</v>
      </c>
      <c r="Q136" s="96" t="n">
        <v>84.5501285350307</v>
      </c>
      <c r="R136" s="99" t="n">
        <v>205.614029561258</v>
      </c>
      <c r="S136" s="99" t="n">
        <v>6.20322526457693</v>
      </c>
      <c r="T136" s="90" t="n">
        <f aca="false">S136/R136*100</f>
        <v>3.01692704423596</v>
      </c>
    </row>
    <row r="137" customFormat="false" ht="15.6" hidden="false" customHeight="false" outlineLevel="0" collapsed="false">
      <c r="A137" s="90" t="s">
        <v>1165</v>
      </c>
      <c r="B137" s="99" t="n">
        <v>23.7</v>
      </c>
      <c r="C137" s="99" t="n">
        <v>2</v>
      </c>
      <c r="D137" s="95" t="n">
        <v>0.229</v>
      </c>
      <c r="E137" s="95" t="n">
        <v>0.014</v>
      </c>
      <c r="F137" s="90" t="n">
        <v>0.76983</v>
      </c>
      <c r="G137" s="94" t="n">
        <v>4.36681222707424</v>
      </c>
      <c r="H137" s="94" t="n">
        <v>0.2669667</v>
      </c>
      <c r="I137" s="95" t="n">
        <v>0.736</v>
      </c>
      <c r="J137" s="95" t="n">
        <v>0.035</v>
      </c>
      <c r="K137" s="90" t="n">
        <v>0.22831</v>
      </c>
      <c r="L137" s="96" t="n">
        <v>1329.25595863915</v>
      </c>
      <c r="M137" s="96" t="n">
        <v>81.2645564233541</v>
      </c>
      <c r="N137" s="96" t="n">
        <v>3256.13366871496</v>
      </c>
      <c r="O137" s="96" t="n">
        <v>274.779212549786</v>
      </c>
      <c r="P137" s="96" t="n">
        <v>4802.65775056119</v>
      </c>
      <c r="Q137" s="96" t="n">
        <v>228.387257159839</v>
      </c>
      <c r="R137" s="96" t="n">
        <v>205.699050653416</v>
      </c>
      <c r="S137" s="96" t="n">
        <v>65.5339723490066</v>
      </c>
      <c r="T137" s="90" t="n">
        <f aca="false">S137/R137*100</f>
        <v>31.8591515813193</v>
      </c>
    </row>
    <row r="138" customFormat="false" ht="15.6" hidden="false" customHeight="false" outlineLevel="0" collapsed="false">
      <c r="A138" s="90" t="s">
        <v>1166</v>
      </c>
      <c r="B138" s="95" t="n">
        <v>2.326</v>
      </c>
      <c r="C138" s="95" t="n">
        <v>0.098</v>
      </c>
      <c r="D138" s="100" t="n">
        <v>0.0508</v>
      </c>
      <c r="E138" s="100" t="n">
        <v>0.0018</v>
      </c>
      <c r="F138" s="90" t="n">
        <v>0.19701</v>
      </c>
      <c r="G138" s="94" t="n">
        <v>19.6850393700787</v>
      </c>
      <c r="H138" s="94" t="n">
        <v>0.6975014</v>
      </c>
      <c r="I138" s="95" t="n">
        <v>0.339</v>
      </c>
      <c r="J138" s="95" t="n">
        <v>0.014</v>
      </c>
      <c r="K138" s="90" t="n">
        <v>0.56612</v>
      </c>
      <c r="L138" s="96" t="n">
        <v>319.4312897937</v>
      </c>
      <c r="M138" s="96" t="n">
        <v>11.3184315281232</v>
      </c>
      <c r="N138" s="96" t="n">
        <v>1220.25727854063</v>
      </c>
      <c r="O138" s="96" t="n">
        <v>51.4123874879542</v>
      </c>
      <c r="P138" s="96" t="n">
        <v>3658.26848854758</v>
      </c>
      <c r="Q138" s="96" t="n">
        <v>151.078934630283</v>
      </c>
      <c r="R138" s="99" t="n">
        <v>205.786492234796</v>
      </c>
      <c r="S138" s="99" t="n">
        <v>9.20942542402084</v>
      </c>
      <c r="T138" s="90" t="n">
        <f aca="false">S138/R138*100</f>
        <v>4.47523320117297</v>
      </c>
    </row>
    <row r="139" customFormat="false" ht="15.6" hidden="false" customHeight="false" outlineLevel="0" collapsed="false">
      <c r="A139" s="90" t="s">
        <v>1167</v>
      </c>
      <c r="B139" s="95" t="n">
        <v>2.834</v>
      </c>
      <c r="C139" s="95" t="n">
        <v>0.085</v>
      </c>
      <c r="D139" s="100" t="n">
        <v>0.0544</v>
      </c>
      <c r="E139" s="100" t="n">
        <v>0.0013</v>
      </c>
      <c r="F139" s="90" t="n">
        <v>0.65701</v>
      </c>
      <c r="G139" s="94" t="n">
        <v>18.3823529411765</v>
      </c>
      <c r="H139" s="94" t="n">
        <v>0.4392842</v>
      </c>
      <c r="I139" s="100" t="n">
        <v>0.3726</v>
      </c>
      <c r="J139" s="100" t="n">
        <v>0.0091</v>
      </c>
      <c r="K139" s="90" t="n">
        <v>0.0060479</v>
      </c>
      <c r="L139" s="99" t="n">
        <v>341.478709209384</v>
      </c>
      <c r="M139" s="99" t="n">
        <v>8.16033680095955</v>
      </c>
      <c r="N139" s="96" t="n">
        <v>1364.58206287602</v>
      </c>
      <c r="O139" s="96" t="n">
        <v>40.9278318082082</v>
      </c>
      <c r="P139" s="96" t="n">
        <v>3802.02399501948</v>
      </c>
      <c r="Q139" s="96" t="n">
        <v>92.8567320308032</v>
      </c>
      <c r="R139" s="99" t="n">
        <v>205.854654886049</v>
      </c>
      <c r="S139" s="99" t="n">
        <v>6.4017140292869</v>
      </c>
      <c r="T139" s="90" t="n">
        <f aca="false">S139/R139*100</f>
        <v>3.10982233208696</v>
      </c>
    </row>
    <row r="140" customFormat="false" ht="15.6" hidden="false" customHeight="false" outlineLevel="0" collapsed="false">
      <c r="A140" s="90" t="s">
        <v>1168</v>
      </c>
      <c r="B140" s="95" t="n">
        <v>2.627</v>
      </c>
      <c r="C140" s="95" t="n">
        <v>0.076</v>
      </c>
      <c r="D140" s="103" t="n">
        <v>0.05288</v>
      </c>
      <c r="E140" s="103" t="n">
        <v>0.00099</v>
      </c>
      <c r="F140" s="90" t="n">
        <v>0.446</v>
      </c>
      <c r="G140" s="94" t="n">
        <v>18.910741301059</v>
      </c>
      <c r="H140" s="94" t="n">
        <v>0.35404</v>
      </c>
      <c r="I140" s="100" t="n">
        <v>0.3582</v>
      </c>
      <c r="J140" s="100" t="n">
        <v>0.0083</v>
      </c>
      <c r="K140" s="90" t="n">
        <v>0.22117</v>
      </c>
      <c r="L140" s="99" t="n">
        <v>332.178994642586</v>
      </c>
      <c r="M140" s="99" t="n">
        <v>6.2189335229985</v>
      </c>
      <c r="N140" s="96" t="n">
        <v>1308.2254762662</v>
      </c>
      <c r="O140" s="96" t="n">
        <v>37.8474062414279</v>
      </c>
      <c r="P140" s="96" t="n">
        <v>3742.2377230415</v>
      </c>
      <c r="Q140" s="96" t="n">
        <v>86.7129343976673</v>
      </c>
      <c r="R140" s="99" t="n">
        <v>206.149894922875</v>
      </c>
      <c r="S140" s="99" t="n">
        <v>5.32299228562723</v>
      </c>
      <c r="T140" s="90" t="n">
        <f aca="false">S140/R140*100</f>
        <v>2.58209798633109</v>
      </c>
    </row>
    <row r="141" customFormat="false" ht="15.6" hidden="false" customHeight="false" outlineLevel="0" collapsed="false">
      <c r="A141" s="90" t="s">
        <v>1169</v>
      </c>
      <c r="B141" s="95" t="n">
        <v>3.654</v>
      </c>
      <c r="C141" s="95" t="n">
        <v>0.06</v>
      </c>
      <c r="D141" s="100" t="n">
        <v>0.0611</v>
      </c>
      <c r="E141" s="100" t="n">
        <v>0.0012</v>
      </c>
      <c r="F141" s="90" t="n">
        <v>0.46493</v>
      </c>
      <c r="G141" s="94" t="n">
        <v>16.366612111293</v>
      </c>
      <c r="H141" s="94" t="n">
        <v>0.3214392</v>
      </c>
      <c r="I141" s="100" t="n">
        <v>0.4231</v>
      </c>
      <c r="J141" s="100" t="n">
        <v>0.0091</v>
      </c>
      <c r="K141" s="90" t="n">
        <v>0.36868</v>
      </c>
      <c r="L141" s="99" t="n">
        <v>382.311722142837</v>
      </c>
      <c r="M141" s="99" t="n">
        <v>7.50857719429466</v>
      </c>
      <c r="N141" s="96" t="n">
        <v>1561.38200221364</v>
      </c>
      <c r="O141" s="96" t="n">
        <v>25.6384565223914</v>
      </c>
      <c r="P141" s="96" t="n">
        <v>3993.27140431138</v>
      </c>
      <c r="Q141" s="96" t="n">
        <v>85.8869529171202</v>
      </c>
      <c r="R141" s="99" t="n">
        <v>206.709434697806</v>
      </c>
      <c r="S141" s="99" t="n">
        <v>6.23279859482282</v>
      </c>
      <c r="T141" s="90" t="n">
        <f aca="false">S141/R141*100</f>
        <v>3.01524630645655</v>
      </c>
    </row>
    <row r="142" customFormat="false" ht="15.6" hidden="false" customHeight="false" outlineLevel="0" collapsed="false">
      <c r="A142" s="90" t="s">
        <v>1170</v>
      </c>
      <c r="B142" s="94" t="n">
        <v>5.92</v>
      </c>
      <c r="C142" s="94" t="n">
        <v>0.17</v>
      </c>
      <c r="D142" s="100" t="n">
        <v>0.0807</v>
      </c>
      <c r="E142" s="100" t="n">
        <v>0.0019</v>
      </c>
      <c r="F142" s="90" t="n">
        <v>0.56166</v>
      </c>
      <c r="G142" s="94" t="n">
        <v>12.3915737298637</v>
      </c>
      <c r="H142" s="94" t="n">
        <v>0.2917471</v>
      </c>
      <c r="I142" s="95" t="n">
        <v>0.526</v>
      </c>
      <c r="J142" s="95" t="n">
        <v>0.012</v>
      </c>
      <c r="K142" s="90" t="n">
        <v>0.34893</v>
      </c>
      <c r="L142" s="96" t="n">
        <v>500.299624992637</v>
      </c>
      <c r="M142" s="96" t="n">
        <v>11.7790494112269</v>
      </c>
      <c r="N142" s="96" t="n">
        <v>1964.17299043466</v>
      </c>
      <c r="O142" s="96" t="n">
        <v>56.4036162793738</v>
      </c>
      <c r="P142" s="96" t="n">
        <v>4315.7768673616</v>
      </c>
      <c r="Q142" s="96" t="n">
        <v>98.4587878485535</v>
      </c>
      <c r="R142" s="99" t="n">
        <v>207.088990972441</v>
      </c>
      <c r="S142" s="99" t="n">
        <v>9.56310044003323</v>
      </c>
      <c r="T142" s="90" t="n">
        <f aca="false">S142/R142*100</f>
        <v>4.61787002540654</v>
      </c>
    </row>
    <row r="143" customFormat="false" ht="15.6" hidden="false" customHeight="false" outlineLevel="0" collapsed="false">
      <c r="A143" s="90" t="s">
        <v>1171</v>
      </c>
      <c r="B143" s="94" t="n">
        <v>4.58</v>
      </c>
      <c r="C143" s="94" t="n">
        <v>0.12</v>
      </c>
      <c r="D143" s="100" t="n">
        <v>0.07</v>
      </c>
      <c r="E143" s="100" t="n">
        <v>0.0022</v>
      </c>
      <c r="F143" s="90" t="n">
        <v>0.5526</v>
      </c>
      <c r="G143" s="94" t="n">
        <v>14.2857142857143</v>
      </c>
      <c r="H143" s="94" t="n">
        <v>0.4489796</v>
      </c>
      <c r="I143" s="95" t="n">
        <v>0.476</v>
      </c>
      <c r="J143" s="95" t="n">
        <v>0.013</v>
      </c>
      <c r="K143" s="90" t="n">
        <v>0.52157</v>
      </c>
      <c r="L143" s="96" t="n">
        <v>436.155671064077</v>
      </c>
      <c r="M143" s="96" t="n">
        <v>13.7077496620138</v>
      </c>
      <c r="N143" s="96" t="n">
        <v>1745.63514889904</v>
      </c>
      <c r="O143" s="96" t="n">
        <v>45.7371654733373</v>
      </c>
      <c r="P143" s="96" t="n">
        <v>4168.55109348819</v>
      </c>
      <c r="Q143" s="96" t="n">
        <v>113.846983645686</v>
      </c>
      <c r="R143" s="99" t="n">
        <v>207.423502897091</v>
      </c>
      <c r="S143" s="99" t="n">
        <v>9.94603585532462</v>
      </c>
      <c r="T143" s="90" t="n">
        <f aca="false">S143/R143*100</f>
        <v>4.79503803397783</v>
      </c>
    </row>
    <row r="144" customFormat="false" ht="15.6" hidden="false" customHeight="false" outlineLevel="0" collapsed="false">
      <c r="A144" s="90" t="s">
        <v>1172</v>
      </c>
      <c r="B144" s="94" t="n">
        <v>7.92</v>
      </c>
      <c r="C144" s="94" t="n">
        <v>0.49</v>
      </c>
      <c r="D144" s="100" t="n">
        <v>0.0963</v>
      </c>
      <c r="E144" s="100" t="n">
        <v>0.0052</v>
      </c>
      <c r="F144" s="90" t="n">
        <v>0.79097</v>
      </c>
      <c r="G144" s="94" t="n">
        <v>10.3842159916926</v>
      </c>
      <c r="H144" s="94" t="n">
        <v>0.5607261</v>
      </c>
      <c r="I144" s="95" t="n">
        <v>0.577</v>
      </c>
      <c r="J144" s="95" t="n">
        <v>0.021</v>
      </c>
      <c r="K144" s="90" t="n">
        <v>0.057287</v>
      </c>
      <c r="L144" s="96" t="n">
        <v>592.688952124786</v>
      </c>
      <c r="M144" s="96" t="n">
        <v>32.0039724927195</v>
      </c>
      <c r="N144" s="96" t="n">
        <v>2221.95861968007</v>
      </c>
      <c r="O144" s="96" t="n">
        <v>137.469662076166</v>
      </c>
      <c r="P144" s="96" t="n">
        <v>4451.12216295914</v>
      </c>
      <c r="Q144" s="96" t="n">
        <v>161.999246832135</v>
      </c>
      <c r="R144" s="96" t="n">
        <v>208.151259094984</v>
      </c>
      <c r="S144" s="96" t="n">
        <v>19.8496698562727</v>
      </c>
      <c r="T144" s="90" t="n">
        <f aca="false">S144/R144*100</f>
        <v>9.53617573229037</v>
      </c>
    </row>
    <row r="145" customFormat="false" ht="15.6" hidden="false" customHeight="false" outlineLevel="0" collapsed="false">
      <c r="A145" s="90" t="s">
        <v>1173</v>
      </c>
      <c r="B145" s="94" t="n">
        <v>16.72</v>
      </c>
      <c r="C145" s="94" t="n">
        <v>0.81</v>
      </c>
      <c r="D145" s="100" t="n">
        <v>0.17</v>
      </c>
      <c r="E145" s="100" t="n">
        <v>0.0081</v>
      </c>
      <c r="F145" s="90" t="n">
        <v>0.84045</v>
      </c>
      <c r="G145" s="94" t="n">
        <v>5.88235294117647</v>
      </c>
      <c r="H145" s="94" t="n">
        <v>0.2802768</v>
      </c>
      <c r="I145" s="95" t="n">
        <v>0.695</v>
      </c>
      <c r="J145" s="95" t="n">
        <v>0.022</v>
      </c>
      <c r="K145" s="90" t="n">
        <v>-0.062708</v>
      </c>
      <c r="L145" s="96" t="n">
        <v>1012.11119297125</v>
      </c>
      <c r="M145" s="96" t="n">
        <v>48.2241215474535</v>
      </c>
      <c r="N145" s="96" t="n">
        <v>2918.91551523271</v>
      </c>
      <c r="O145" s="96" t="n">
        <v>141.406792304934</v>
      </c>
      <c r="P145" s="96" t="n">
        <v>4720.41532484449</v>
      </c>
      <c r="Q145" s="96" t="n">
        <v>149.423218915941</v>
      </c>
      <c r="R145" s="96" t="n">
        <v>208.207994037424</v>
      </c>
      <c r="S145" s="96" t="n">
        <v>32.299530256107</v>
      </c>
      <c r="T145" s="90" t="n">
        <f aca="false">S145/R145*100</f>
        <v>15.5131076524859</v>
      </c>
    </row>
    <row r="146" customFormat="false" ht="15.6" hidden="false" customHeight="false" outlineLevel="0" collapsed="false">
      <c r="A146" s="90" t="s">
        <v>1174</v>
      </c>
      <c r="B146" s="94" t="n">
        <v>1.73</v>
      </c>
      <c r="C146" s="94" t="n">
        <v>0.15</v>
      </c>
      <c r="D146" s="100" t="n">
        <v>0.0454</v>
      </c>
      <c r="E146" s="100" t="n">
        <v>0.0013</v>
      </c>
      <c r="F146" s="90" t="n">
        <v>0.79312</v>
      </c>
      <c r="G146" s="94" t="n">
        <v>22.0264317180617</v>
      </c>
      <c r="H146" s="94" t="n">
        <v>0.6307128</v>
      </c>
      <c r="I146" s="95" t="n">
        <v>0.269</v>
      </c>
      <c r="J146" s="95" t="n">
        <v>0.016</v>
      </c>
      <c r="K146" s="90" t="n">
        <v>-0.56209</v>
      </c>
      <c r="L146" s="99" t="n">
        <v>286.218129229231</v>
      </c>
      <c r="M146" s="99" t="n">
        <v>8.19567330392072</v>
      </c>
      <c r="N146" s="96" t="n">
        <v>1019.75083433708</v>
      </c>
      <c r="O146" s="96" t="n">
        <v>88.4177023991684</v>
      </c>
      <c r="P146" s="96" t="n">
        <v>3300.2046649267</v>
      </c>
      <c r="Q146" s="96" t="n">
        <v>196.294701259581</v>
      </c>
      <c r="R146" s="99" t="n">
        <v>209.135313577223</v>
      </c>
      <c r="S146" s="99" t="n">
        <v>8.26727663870768</v>
      </c>
      <c r="T146" s="90" t="n">
        <f aca="false">S146/R146*100</f>
        <v>3.95307540237819</v>
      </c>
    </row>
    <row r="147" customFormat="false" ht="15.6" hidden="false" customHeight="false" outlineLevel="0" collapsed="false">
      <c r="A147" s="90" t="s">
        <v>1175</v>
      </c>
      <c r="B147" s="94" t="n">
        <v>6.1</v>
      </c>
      <c r="C147" s="94" t="n">
        <v>0.16</v>
      </c>
      <c r="D147" s="100" t="n">
        <v>0.0839</v>
      </c>
      <c r="E147" s="100" t="n">
        <v>0.0017</v>
      </c>
      <c r="F147" s="90" t="n">
        <v>0.1662</v>
      </c>
      <c r="G147" s="94" t="n">
        <v>11.9189511323004</v>
      </c>
      <c r="H147" s="94" t="n">
        <v>0.2415044</v>
      </c>
      <c r="I147" s="95" t="n">
        <v>0.525</v>
      </c>
      <c r="J147" s="95" t="n">
        <v>0.014</v>
      </c>
      <c r="K147" s="90" t="n">
        <v>0.65359</v>
      </c>
      <c r="L147" s="96" t="n">
        <v>519.359534823963</v>
      </c>
      <c r="M147" s="96" t="n">
        <v>10.5233755566238</v>
      </c>
      <c r="N147" s="96" t="n">
        <v>1990.24702649873</v>
      </c>
      <c r="O147" s="96" t="n">
        <v>52.2032006950485</v>
      </c>
      <c r="P147" s="96" t="n">
        <v>4312.98326858985</v>
      </c>
      <c r="Q147" s="96" t="n">
        <v>115.012887162396</v>
      </c>
      <c r="R147" s="96" t="n">
        <v>216.108632511902</v>
      </c>
      <c r="S147" s="96" t="n">
        <v>10.7087009489555</v>
      </c>
      <c r="T147" s="90" t="n">
        <f aca="false">S147/R147*100</f>
        <v>4.95523979050938</v>
      </c>
    </row>
    <row r="148" customFormat="false" ht="15.6" hidden="false" customHeight="false" outlineLevel="0" collapsed="false">
      <c r="A148" s="90" t="s">
        <v>1176</v>
      </c>
      <c r="B148" s="94" t="n">
        <v>15.7</v>
      </c>
      <c r="C148" s="94" t="n">
        <v>0.75</v>
      </c>
      <c r="D148" s="100" t="n">
        <v>0.1668</v>
      </c>
      <c r="E148" s="100" t="n">
        <v>0.0066</v>
      </c>
      <c r="F148" s="90" t="n">
        <v>0.32173</v>
      </c>
      <c r="G148" s="94" t="n">
        <v>5.99520383693046</v>
      </c>
      <c r="H148" s="94" t="n">
        <v>0.2372203</v>
      </c>
      <c r="I148" s="95" t="n">
        <v>0.683</v>
      </c>
      <c r="J148" s="95" t="n">
        <v>0.035</v>
      </c>
      <c r="K148" s="90" t="n">
        <v>0.41828</v>
      </c>
      <c r="L148" s="96" t="n">
        <v>994.455819574081</v>
      </c>
      <c r="M148" s="96" t="n">
        <v>39.3489712781111</v>
      </c>
      <c r="N148" s="96" t="n">
        <v>2858.71830169336</v>
      </c>
      <c r="O148" s="96" t="n">
        <v>136.562976195543</v>
      </c>
      <c r="P148" s="96" t="n">
        <v>4695.36058680593</v>
      </c>
      <c r="Q148" s="96" t="n">
        <v>240.61145027556</v>
      </c>
      <c r="R148" s="96" t="n">
        <v>220.936461495893</v>
      </c>
      <c r="S148" s="96" t="n">
        <v>47.3855701052414</v>
      </c>
      <c r="T148" s="90" t="n">
        <f aca="false">S148/R148*100</f>
        <v>21.4476007194142</v>
      </c>
    </row>
    <row r="149" customFormat="false" ht="15.6" hidden="false" customHeight="false" outlineLevel="0" collapsed="false">
      <c r="A149" s="90" t="s">
        <v>1177</v>
      </c>
      <c r="B149" s="95" t="n">
        <v>2.096</v>
      </c>
      <c r="C149" s="95" t="n">
        <v>0.072</v>
      </c>
      <c r="D149" s="100" t="n">
        <v>0.0508</v>
      </c>
      <c r="E149" s="100" t="n">
        <v>0.0012</v>
      </c>
      <c r="F149" s="90" t="n">
        <v>0.051899</v>
      </c>
      <c r="G149" s="94" t="n">
        <v>19.6850393700787</v>
      </c>
      <c r="H149" s="94" t="n">
        <v>0.4650009</v>
      </c>
      <c r="I149" s="95" t="n">
        <v>0.291</v>
      </c>
      <c r="J149" s="95" t="n">
        <v>0.011</v>
      </c>
      <c r="K149" s="90" t="n">
        <v>0.60198</v>
      </c>
      <c r="L149" s="99" t="n">
        <v>319.4312897937</v>
      </c>
      <c r="M149" s="99" t="n">
        <v>7.54562101874882</v>
      </c>
      <c r="N149" s="96" t="n">
        <v>1147.49551274558</v>
      </c>
      <c r="O149" s="96" t="n">
        <v>39.4177847889702</v>
      </c>
      <c r="P149" s="96" t="n">
        <v>3422.96077771084</v>
      </c>
      <c r="Q149" s="96" t="n">
        <v>129.390269947832</v>
      </c>
      <c r="R149" s="99" t="n">
        <v>225.087947057058</v>
      </c>
      <c r="S149" s="99" t="n">
        <v>6.91531584797986</v>
      </c>
      <c r="T149" s="90" t="n">
        <f aca="false">S149/R149*100</f>
        <v>3.07227283308372</v>
      </c>
    </row>
    <row r="150" customFormat="false" ht="15.6" hidden="false" customHeight="false" outlineLevel="0" collapsed="false">
      <c r="A150" s="90" t="s">
        <v>1178</v>
      </c>
      <c r="B150" s="95" t="n">
        <v>3.226</v>
      </c>
      <c r="C150" s="95" t="n">
        <v>0.059</v>
      </c>
      <c r="D150" s="100" t="n">
        <v>0.0607</v>
      </c>
      <c r="E150" s="100" t="n">
        <v>0.0011</v>
      </c>
      <c r="F150" s="90" t="n">
        <v>0.38217</v>
      </c>
      <c r="G150" s="94" t="n">
        <v>16.4744645799012</v>
      </c>
      <c r="H150" s="94" t="n">
        <v>0.2985488</v>
      </c>
      <c r="I150" s="100" t="n">
        <v>0.3806</v>
      </c>
      <c r="J150" s="100" t="n">
        <v>0.0078</v>
      </c>
      <c r="K150" s="90" t="n">
        <v>0.50351</v>
      </c>
      <c r="L150" s="99" t="n">
        <v>379.881176659387</v>
      </c>
      <c r="M150" s="99" t="n">
        <v>6.88417288839088</v>
      </c>
      <c r="N150" s="96" t="n">
        <v>1463.42683575556</v>
      </c>
      <c r="O150" s="96" t="n">
        <v>26.7644709577118</v>
      </c>
      <c r="P150" s="96" t="n">
        <v>3834.15097095778</v>
      </c>
      <c r="Q150" s="96" t="n">
        <v>78.5769247857873</v>
      </c>
      <c r="R150" s="99" t="n">
        <v>225.877834997006</v>
      </c>
      <c r="S150" s="99" t="n">
        <v>5.73611302251808</v>
      </c>
      <c r="T150" s="90" t="n">
        <f aca="false">S150/R150*100</f>
        <v>2.53947582886746</v>
      </c>
    </row>
    <row r="151" customFormat="false" ht="15.6" hidden="false" customHeight="false" outlineLevel="0" collapsed="false">
      <c r="A151" s="90" t="s">
        <v>1179</v>
      </c>
      <c r="B151" s="99" t="n">
        <v>40</v>
      </c>
      <c r="C151" s="99" t="n">
        <v>1.4</v>
      </c>
      <c r="D151" s="95" t="n">
        <v>0.375</v>
      </c>
      <c r="E151" s="95" t="n">
        <v>0.012</v>
      </c>
      <c r="F151" s="90" t="n">
        <v>0.65676</v>
      </c>
      <c r="G151" s="95" t="n">
        <v>2.66666666666667</v>
      </c>
      <c r="H151" s="95" t="n">
        <v>0.08533333</v>
      </c>
      <c r="I151" s="95" t="n">
        <v>0.774</v>
      </c>
      <c r="J151" s="95" t="n">
        <v>0.019</v>
      </c>
      <c r="K151" s="90" t="n">
        <v>0.47791</v>
      </c>
      <c r="L151" s="96" t="n">
        <v>2052.88464862875</v>
      </c>
      <c r="M151" s="96" t="n">
        <v>65.6923087561199</v>
      </c>
      <c r="N151" s="96" t="n">
        <v>3770.69814357954</v>
      </c>
      <c r="O151" s="96" t="n">
        <v>131.974435025284</v>
      </c>
      <c r="P151" s="96" t="n">
        <v>4874.6294511776</v>
      </c>
      <c r="Q151" s="96" t="n">
        <v>119.661446475936</v>
      </c>
      <c r="R151" s="96" t="n">
        <v>227.445357143218</v>
      </c>
      <c r="S151" s="96" t="n">
        <v>60.5972104368994</v>
      </c>
      <c r="T151" s="90" t="n">
        <f aca="false">S151/R151*100</f>
        <v>26.6425356833038</v>
      </c>
    </row>
    <row r="152" customFormat="false" ht="15.6" hidden="false" customHeight="false" outlineLevel="0" collapsed="false">
      <c r="A152" s="90" t="s">
        <v>1180</v>
      </c>
      <c r="B152" s="94" t="n">
        <v>7.24</v>
      </c>
      <c r="C152" s="94" t="n">
        <v>0.2</v>
      </c>
      <c r="D152" s="100" t="n">
        <v>0.0962</v>
      </c>
      <c r="E152" s="100" t="n">
        <v>0.0025</v>
      </c>
      <c r="F152" s="90" t="n">
        <v>0.41825</v>
      </c>
      <c r="G152" s="94" t="n">
        <v>10.3950103950104</v>
      </c>
      <c r="H152" s="94" t="n">
        <v>0.2701406</v>
      </c>
      <c r="I152" s="95" t="n">
        <v>0.543</v>
      </c>
      <c r="J152" s="95" t="n">
        <v>0.015</v>
      </c>
      <c r="K152" s="90" t="n">
        <v>0.49869</v>
      </c>
      <c r="L152" s="96" t="n">
        <v>592.100909781654</v>
      </c>
      <c r="M152" s="96" t="n">
        <v>15.3872377801885</v>
      </c>
      <c r="N152" s="96" t="n">
        <v>2141.44320853062</v>
      </c>
      <c r="O152" s="96" t="n">
        <v>59.1558897384149</v>
      </c>
      <c r="P152" s="96" t="n">
        <v>4362.40912893152</v>
      </c>
      <c r="Q152" s="96" t="n">
        <v>120.508539473246</v>
      </c>
      <c r="R152" s="96" t="n">
        <v>234.423986367229</v>
      </c>
      <c r="S152" s="96" t="n">
        <v>13.3796288537066</v>
      </c>
      <c r="T152" s="90" t="n">
        <f aca="false">S152/R152*100</f>
        <v>5.70744873894739</v>
      </c>
    </row>
    <row r="153" customFormat="false" ht="15.6" hidden="false" customHeight="false" outlineLevel="0" collapsed="false">
      <c r="A153" s="90" t="s">
        <v>1181</v>
      </c>
      <c r="B153" s="95" t="n">
        <v>2.486</v>
      </c>
      <c r="C153" s="95" t="n">
        <v>0.079</v>
      </c>
      <c r="D153" s="103" t="n">
        <v>0.05555</v>
      </c>
      <c r="E153" s="103" t="n">
        <v>0.00095</v>
      </c>
      <c r="F153" s="90" t="n">
        <v>0.036557</v>
      </c>
      <c r="G153" s="94" t="n">
        <v>18.001800180018</v>
      </c>
      <c r="H153" s="94" t="n">
        <v>0.3078616</v>
      </c>
      <c r="I153" s="95" t="n">
        <v>0.316</v>
      </c>
      <c r="J153" s="95" t="n">
        <v>0.01</v>
      </c>
      <c r="K153" s="90" t="n">
        <v>0.52578</v>
      </c>
      <c r="L153" s="99" t="n">
        <v>348.505773399069</v>
      </c>
      <c r="M153" s="99" t="n">
        <v>5.96004472959704</v>
      </c>
      <c r="N153" s="96" t="n">
        <v>1267.96461095378</v>
      </c>
      <c r="O153" s="96" t="n">
        <v>40.2933243223445</v>
      </c>
      <c r="P153" s="96" t="n">
        <v>3550.47519075338</v>
      </c>
      <c r="Q153" s="96" t="n">
        <v>112.356809833968</v>
      </c>
      <c r="R153" s="99" t="n">
        <v>235.114983824284</v>
      </c>
      <c r="S153" s="99" t="n">
        <v>6.01209934574582</v>
      </c>
      <c r="T153" s="90" t="n">
        <f aca="false">S153/R153*100</f>
        <v>2.55708898172097</v>
      </c>
    </row>
    <row r="154" customFormat="false" ht="15.6" hidden="false" customHeight="false" outlineLevel="0" collapsed="false">
      <c r="A154" s="90" t="s">
        <v>1182</v>
      </c>
      <c r="B154" s="95" t="n">
        <v>3.389</v>
      </c>
      <c r="C154" s="95" t="n">
        <v>0.087</v>
      </c>
      <c r="D154" s="100" t="n">
        <v>0.0637</v>
      </c>
      <c r="E154" s="100" t="n">
        <v>0.0013</v>
      </c>
      <c r="F154" s="90" t="n">
        <v>0.367</v>
      </c>
      <c r="G154" s="94" t="n">
        <v>15.6985871271586</v>
      </c>
      <c r="H154" s="94" t="n">
        <v>0.3203793</v>
      </c>
      <c r="I154" s="100" t="n">
        <v>0.3774</v>
      </c>
      <c r="J154" s="100" t="n">
        <v>0.0093</v>
      </c>
      <c r="K154" s="90" t="n">
        <v>0.23221</v>
      </c>
      <c r="L154" s="99" t="n">
        <v>398.087969543802</v>
      </c>
      <c r="M154" s="99" t="n">
        <v>8.12424427640411</v>
      </c>
      <c r="N154" s="96" t="n">
        <v>1501.85450647926</v>
      </c>
      <c r="O154" s="96" t="n">
        <v>38.5545417715242</v>
      </c>
      <c r="P154" s="96" t="n">
        <v>3821.38998746016</v>
      </c>
      <c r="Q154" s="96" t="n">
        <v>94.1677977831995</v>
      </c>
      <c r="R154" s="99" t="n">
        <v>238.680260058085</v>
      </c>
      <c r="S154" s="99" t="n">
        <v>6.89697131041888</v>
      </c>
      <c r="T154" s="90" t="n">
        <f aca="false">S154/R154*100</f>
        <v>2.88962786815316</v>
      </c>
    </row>
    <row r="155" customFormat="false" ht="15.6" hidden="false" customHeight="false" outlineLevel="0" collapsed="false">
      <c r="A155" s="90" t="s">
        <v>1183</v>
      </c>
      <c r="B155" s="95" t="n">
        <v>2.6</v>
      </c>
      <c r="C155" s="95" t="n">
        <v>0.067</v>
      </c>
      <c r="D155" s="100" t="n">
        <v>0.0577</v>
      </c>
      <c r="E155" s="100" t="n">
        <v>0.0011</v>
      </c>
      <c r="F155" s="90" t="n">
        <v>0.37985</v>
      </c>
      <c r="G155" s="94" t="n">
        <v>17.3310225303293</v>
      </c>
      <c r="H155" s="94" t="n">
        <v>0.3304008</v>
      </c>
      <c r="I155" s="100" t="n">
        <v>0.3209</v>
      </c>
      <c r="J155" s="100" t="n">
        <v>0.007</v>
      </c>
      <c r="K155" s="90" t="n">
        <v>0.51436</v>
      </c>
      <c r="L155" s="99" t="n">
        <v>361.622816128092</v>
      </c>
      <c r="M155" s="99" t="n">
        <v>6.89402249117679</v>
      </c>
      <c r="N155" s="96" t="n">
        <v>1300.6385190253</v>
      </c>
      <c r="O155" s="96" t="n">
        <v>33.5164541441134</v>
      </c>
      <c r="P155" s="96" t="n">
        <v>3574.15287376622</v>
      </c>
      <c r="Q155" s="96" t="n">
        <v>77.9653166605284</v>
      </c>
      <c r="R155" s="99" t="n">
        <v>241.966585830896</v>
      </c>
      <c r="S155" s="99" t="n">
        <v>5.69078288582117</v>
      </c>
      <c r="T155" s="90" t="n">
        <f aca="false">S155/R155*100</f>
        <v>2.35188791306843</v>
      </c>
    </row>
    <row r="156" customFormat="false" ht="15.6" hidden="false" customHeight="false" outlineLevel="0" collapsed="false">
      <c r="A156" s="90" t="s">
        <v>1184</v>
      </c>
      <c r="B156" s="94" t="n">
        <v>12.78</v>
      </c>
      <c r="C156" s="94" t="n">
        <v>0.27</v>
      </c>
      <c r="D156" s="100" t="n">
        <v>0.1456</v>
      </c>
      <c r="E156" s="100" t="n">
        <v>0.0048</v>
      </c>
      <c r="F156" s="90" t="n">
        <v>0.40402</v>
      </c>
      <c r="G156" s="94" t="n">
        <v>6.86813186813187</v>
      </c>
      <c r="H156" s="94" t="n">
        <v>0.2264219</v>
      </c>
      <c r="I156" s="95" t="n">
        <v>0.639</v>
      </c>
      <c r="J156" s="95" t="n">
        <v>0.019</v>
      </c>
      <c r="K156" s="90" t="n">
        <v>0.65386</v>
      </c>
      <c r="L156" s="96" t="n">
        <v>876.251521187714</v>
      </c>
      <c r="M156" s="96" t="n">
        <v>28.8874127864081</v>
      </c>
      <c r="N156" s="96" t="n">
        <v>2663.57137186933</v>
      </c>
      <c r="O156" s="96" t="n">
        <v>56.2726346169577</v>
      </c>
      <c r="P156" s="96" t="n">
        <v>4599.2847533603</v>
      </c>
      <c r="Q156" s="96" t="n">
        <v>136.754945718068</v>
      </c>
      <c r="R156" s="96" t="n">
        <v>244.698864547659</v>
      </c>
      <c r="S156" s="96" t="n">
        <v>24.0831697932008</v>
      </c>
      <c r="T156" s="90" t="n">
        <f aca="false">S156/R156*100</f>
        <v>9.84196221658811</v>
      </c>
    </row>
    <row r="157" customFormat="false" ht="15.6" hidden="false" customHeight="false" outlineLevel="0" collapsed="false">
      <c r="A157" s="90" t="s">
        <v>1185</v>
      </c>
      <c r="B157" s="94" t="n">
        <v>3.69</v>
      </c>
      <c r="C157" s="94" t="n">
        <v>0.1</v>
      </c>
      <c r="D157" s="100" t="n">
        <v>0.0675</v>
      </c>
      <c r="E157" s="100" t="n">
        <v>0.0015</v>
      </c>
      <c r="F157" s="90" t="n">
        <v>0.34646</v>
      </c>
      <c r="G157" s="94" t="n">
        <v>14.8148148148148</v>
      </c>
      <c r="H157" s="94" t="n">
        <v>0.3292181</v>
      </c>
      <c r="I157" s="100" t="n">
        <v>0.3915</v>
      </c>
      <c r="J157" s="100" t="n">
        <v>0.0086</v>
      </c>
      <c r="K157" s="90" t="n">
        <v>0.52359</v>
      </c>
      <c r="L157" s="99" t="n">
        <v>421.076332768042</v>
      </c>
      <c r="M157" s="99" t="n">
        <v>9.35725183928981</v>
      </c>
      <c r="N157" s="96" t="n">
        <v>1569.206054179</v>
      </c>
      <c r="O157" s="96" t="n">
        <v>42.5259093273442</v>
      </c>
      <c r="P157" s="96" t="n">
        <v>3876.75083104257</v>
      </c>
      <c r="Q157" s="96" t="n">
        <v>85.1597883702838</v>
      </c>
      <c r="R157" s="99" t="n">
        <v>245.414888662037</v>
      </c>
      <c r="S157" s="99" t="n">
        <v>7.29192288298586</v>
      </c>
      <c r="T157" s="90" t="n">
        <f aca="false">S157/R157*100</f>
        <v>2.97126344809</v>
      </c>
    </row>
    <row r="158" customFormat="false" ht="15.6" hidden="false" customHeight="false" outlineLevel="0" collapsed="false">
      <c r="A158" s="90" t="s">
        <v>1186</v>
      </c>
      <c r="B158" s="94" t="n">
        <v>2.32</v>
      </c>
      <c r="C158" s="94" t="n">
        <v>0.12</v>
      </c>
      <c r="D158" s="100" t="n">
        <v>0.0562</v>
      </c>
      <c r="E158" s="100" t="n">
        <v>0.0021</v>
      </c>
      <c r="F158" s="90" t="n">
        <v>0.66055</v>
      </c>
      <c r="G158" s="94" t="n">
        <v>17.7935943060498</v>
      </c>
      <c r="H158" s="94" t="n">
        <v>0.6648852</v>
      </c>
      <c r="I158" s="95" t="n">
        <v>0.294</v>
      </c>
      <c r="J158" s="95" t="n">
        <v>0.013</v>
      </c>
      <c r="K158" s="90" t="n">
        <v>-0.13515</v>
      </c>
      <c r="L158" s="96" t="n">
        <v>352.474206547596</v>
      </c>
      <c r="M158" s="96" t="n">
        <v>13.1707443727749</v>
      </c>
      <c r="N158" s="96" t="n">
        <v>1218.42390509052</v>
      </c>
      <c r="O158" s="96" t="n">
        <v>63.0219261253716</v>
      </c>
      <c r="P158" s="96" t="n">
        <v>3438.89383625172</v>
      </c>
      <c r="Q158" s="96" t="n">
        <v>152.05993153494</v>
      </c>
      <c r="R158" s="96" t="n">
        <v>247.604412184362</v>
      </c>
      <c r="S158" s="96" t="n">
        <v>10.8286129194069</v>
      </c>
      <c r="T158" s="90" t="n">
        <f aca="false">S158/R158*100</f>
        <v>4.37335216439687</v>
      </c>
    </row>
    <row r="159" customFormat="false" ht="15.6" hidden="false" customHeight="false" outlineLevel="0" collapsed="false">
      <c r="A159" s="90" t="s">
        <v>1187</v>
      </c>
      <c r="B159" s="94" t="n">
        <v>7.27</v>
      </c>
      <c r="C159" s="94" t="n">
        <v>0.78</v>
      </c>
      <c r="D159" s="100" t="n">
        <v>0.0961</v>
      </c>
      <c r="E159" s="100" t="n">
        <v>0.0063</v>
      </c>
      <c r="F159" s="90" t="n">
        <v>0.87912</v>
      </c>
      <c r="G159" s="94" t="n">
        <v>10.4058272632674</v>
      </c>
      <c r="H159" s="94" t="n">
        <v>0.6821718</v>
      </c>
      <c r="I159" s="95" t="n">
        <v>0.522</v>
      </c>
      <c r="J159" s="95" t="n">
        <v>0.029</v>
      </c>
      <c r="K159" s="90" t="n">
        <v>-0.60944</v>
      </c>
      <c r="L159" s="96" t="n">
        <v>591.512813792366</v>
      </c>
      <c r="M159" s="96" t="n">
        <v>38.7776350352956</v>
      </c>
      <c r="N159" s="96" t="n">
        <v>2145.13327820033</v>
      </c>
      <c r="O159" s="96" t="n">
        <v>230.151851031123</v>
      </c>
      <c r="P159" s="96" t="n">
        <v>4304.56783400018</v>
      </c>
      <c r="Q159" s="96" t="n">
        <v>239.142657444455</v>
      </c>
      <c r="R159" s="96" t="n">
        <v>250.429281211994</v>
      </c>
      <c r="S159" s="96" t="n">
        <v>27.3660105764391</v>
      </c>
      <c r="T159" s="90" t="n">
        <f aca="false">S159/R159*100</f>
        <v>10.9276401082161</v>
      </c>
    </row>
    <row r="160" customFormat="false" ht="15.6" hidden="false" customHeight="false" outlineLevel="0" collapsed="false">
      <c r="A160" s="90" t="s">
        <v>1188</v>
      </c>
      <c r="B160" s="94" t="n">
        <v>7.48</v>
      </c>
      <c r="C160" s="94" t="n">
        <v>0.22</v>
      </c>
      <c r="D160" s="100" t="n">
        <v>0.1026</v>
      </c>
      <c r="E160" s="100" t="n">
        <v>0.002</v>
      </c>
      <c r="F160" s="90" t="n">
        <v>0.41319</v>
      </c>
      <c r="G160" s="94" t="n">
        <v>9.74658869395712</v>
      </c>
      <c r="H160" s="94" t="n">
        <v>0.189992</v>
      </c>
      <c r="I160" s="95" t="n">
        <v>0.529</v>
      </c>
      <c r="J160" s="95" t="n">
        <v>0.014</v>
      </c>
      <c r="K160" s="90" t="n">
        <v>0.33899</v>
      </c>
      <c r="L160" s="96" t="n">
        <v>629.627894752272</v>
      </c>
      <c r="M160" s="96" t="n">
        <v>12.273448240785</v>
      </c>
      <c r="N160" s="96" t="n">
        <v>2170.59496350085</v>
      </c>
      <c r="O160" s="96" t="n">
        <v>63.8410283382603</v>
      </c>
      <c r="P160" s="96" t="n">
        <v>4324.12335046722</v>
      </c>
      <c r="Q160" s="96" t="n">
        <v>114.438047082308</v>
      </c>
      <c r="R160" s="96" t="n">
        <v>261.926630182336</v>
      </c>
      <c r="S160" s="96" t="n">
        <v>12.9112397566815</v>
      </c>
      <c r="T160" s="90" t="n">
        <f aca="false">S160/R160*100</f>
        <v>4.92933450397677</v>
      </c>
    </row>
    <row r="161" customFormat="false" ht="15.6" hidden="false" customHeight="false" outlineLevel="0" collapsed="false">
      <c r="A161" s="90" t="s">
        <v>1189</v>
      </c>
      <c r="B161" s="94" t="n">
        <v>5.02</v>
      </c>
      <c r="C161" s="94" t="n">
        <v>0.28</v>
      </c>
      <c r="D161" s="100" t="n">
        <v>0.0809</v>
      </c>
      <c r="E161" s="100" t="n">
        <v>0.0033</v>
      </c>
      <c r="F161" s="90" t="n">
        <v>0.57634</v>
      </c>
      <c r="G161" s="94" t="n">
        <v>12.3609394313968</v>
      </c>
      <c r="H161" s="94" t="n">
        <v>0.5042163</v>
      </c>
      <c r="I161" s="95" t="n">
        <v>0.442</v>
      </c>
      <c r="J161" s="95" t="n">
        <v>0.017</v>
      </c>
      <c r="K161" s="90" t="n">
        <v>0.20133</v>
      </c>
      <c r="L161" s="96" t="n">
        <v>501.492521772894</v>
      </c>
      <c r="M161" s="96" t="n">
        <v>20.4564316668795</v>
      </c>
      <c r="N161" s="96" t="n">
        <v>1822.70118223154</v>
      </c>
      <c r="O161" s="96" t="n">
        <v>101.664607773871</v>
      </c>
      <c r="P161" s="96" t="n">
        <v>4058.50545413575</v>
      </c>
      <c r="Q161" s="96" t="n">
        <v>156.096363620606</v>
      </c>
      <c r="R161" s="96" t="n">
        <v>261.998773241873</v>
      </c>
      <c r="S161" s="96" t="n">
        <v>15.2501829336276</v>
      </c>
      <c r="T161" s="90" t="n">
        <f aca="false">S161/R161*100</f>
        <v>5.82070776321877</v>
      </c>
    </row>
    <row r="162" customFormat="false" ht="15.6" hidden="false" customHeight="false" outlineLevel="0" collapsed="false">
      <c r="A162" s="90" t="s">
        <v>1190</v>
      </c>
      <c r="B162" s="94" t="n">
        <v>3.61</v>
      </c>
      <c r="C162" s="94" t="n">
        <v>0.33</v>
      </c>
      <c r="D162" s="100" t="n">
        <v>0.0688</v>
      </c>
      <c r="E162" s="100" t="n">
        <v>0.0039</v>
      </c>
      <c r="F162" s="90" t="n">
        <v>0.65736</v>
      </c>
      <c r="G162" s="94" t="n">
        <v>14.5348837209302</v>
      </c>
      <c r="H162" s="94" t="n">
        <v>0.8239251</v>
      </c>
      <c r="I162" s="95" t="n">
        <v>0.368</v>
      </c>
      <c r="J162" s="95" t="n">
        <v>0.023</v>
      </c>
      <c r="K162" s="90" t="n">
        <v>0.088231</v>
      </c>
      <c r="L162" s="96" t="n">
        <v>428.921990654274</v>
      </c>
      <c r="M162" s="96" t="n">
        <v>24.3138919120882</v>
      </c>
      <c r="N162" s="96" t="n">
        <v>1551.73666752151</v>
      </c>
      <c r="O162" s="96" t="n">
        <v>141.848504233268</v>
      </c>
      <c r="P162" s="96" t="n">
        <v>3783.20592362365</v>
      </c>
      <c r="Q162" s="96" t="n">
        <v>236.450370226478</v>
      </c>
      <c r="R162" s="96" t="n">
        <v>262.937379372226</v>
      </c>
      <c r="S162" s="96" t="n">
        <v>19.2647303596286</v>
      </c>
      <c r="T162" s="90" t="n">
        <f aca="false">S162/R162*100</f>
        <v>7.32673703739803</v>
      </c>
    </row>
    <row r="163" customFormat="false" ht="15.6" hidden="false" customHeight="false" outlineLevel="0" collapsed="false">
      <c r="A163" s="90" t="s">
        <v>1191</v>
      </c>
      <c r="B163" s="94" t="n">
        <v>5.67</v>
      </c>
      <c r="C163" s="94" t="n">
        <v>0.11</v>
      </c>
      <c r="D163" s="100" t="n">
        <v>0.0881</v>
      </c>
      <c r="E163" s="100" t="n">
        <v>0.0019</v>
      </c>
      <c r="F163" s="90" t="n">
        <v>0.13319</v>
      </c>
      <c r="G163" s="94" t="n">
        <v>11.3507377979569</v>
      </c>
      <c r="H163" s="94" t="n">
        <v>0.2447946</v>
      </c>
      <c r="I163" s="95" t="n">
        <v>0.467</v>
      </c>
      <c r="J163" s="95" t="n">
        <v>0.011</v>
      </c>
      <c r="K163" s="90" t="n">
        <v>0.63704</v>
      </c>
      <c r="L163" s="96" t="n">
        <v>544.290449475129</v>
      </c>
      <c r="M163" s="96" t="n">
        <v>11.7383865380561</v>
      </c>
      <c r="N163" s="96" t="n">
        <v>1926.81104729404</v>
      </c>
      <c r="O163" s="96" t="n">
        <v>37.3808139686674</v>
      </c>
      <c r="P163" s="96" t="n">
        <v>4140.2736434825</v>
      </c>
      <c r="Q163" s="96" t="n">
        <v>97.5225055210009</v>
      </c>
      <c r="R163" s="99" t="n">
        <v>268.026042147276</v>
      </c>
      <c r="S163" s="99" t="n">
        <v>9.9196459526449</v>
      </c>
      <c r="T163" s="90" t="n">
        <f aca="false">S163/R163*100</f>
        <v>3.70100079573395</v>
      </c>
    </row>
    <row r="164" customFormat="false" ht="15.6" hidden="false" customHeight="false" outlineLevel="0" collapsed="false">
      <c r="A164" s="90" t="s">
        <v>1192</v>
      </c>
      <c r="B164" s="94" t="n">
        <v>6.5</v>
      </c>
      <c r="C164" s="94" t="n">
        <v>0.33</v>
      </c>
      <c r="D164" s="100" t="n">
        <v>0.0937</v>
      </c>
      <c r="E164" s="100" t="n">
        <v>0.0044</v>
      </c>
      <c r="F164" s="90" t="n">
        <v>0.13349</v>
      </c>
      <c r="G164" s="94" t="n">
        <v>10.6723585912487</v>
      </c>
      <c r="H164" s="94" t="n">
        <v>0.5011566</v>
      </c>
      <c r="I164" s="95" t="n">
        <v>0.49</v>
      </c>
      <c r="J164" s="95" t="n">
        <v>0.032</v>
      </c>
      <c r="K164" s="90" t="n">
        <v>0.57411</v>
      </c>
      <c r="L164" s="96" t="n">
        <v>577.382390710995</v>
      </c>
      <c r="M164" s="96" t="n">
        <v>27.1129404389368</v>
      </c>
      <c r="N164" s="96" t="n">
        <v>2045.89838101464</v>
      </c>
      <c r="O164" s="96" t="n">
        <v>103.868687036128</v>
      </c>
      <c r="P164" s="96" t="n">
        <v>4211.40456642597</v>
      </c>
      <c r="Q164" s="96" t="n">
        <v>275.030502297206</v>
      </c>
      <c r="R164" s="96" t="n">
        <v>268.093393592135</v>
      </c>
      <c r="S164" s="96" t="n">
        <v>26.6209222548566</v>
      </c>
      <c r="T164" s="90" t="n">
        <f aca="false">S164/R164*100</f>
        <v>9.9297196018774</v>
      </c>
    </row>
    <row r="165" customFormat="false" ht="15.6" hidden="false" customHeight="false" outlineLevel="0" collapsed="false">
      <c r="A165" s="90" t="s">
        <v>1193</v>
      </c>
      <c r="B165" s="94" t="n">
        <v>2.72</v>
      </c>
      <c r="C165" s="94" t="n">
        <v>0.2</v>
      </c>
      <c r="D165" s="100" t="n">
        <v>0.0639</v>
      </c>
      <c r="E165" s="100" t="n">
        <v>0.0032</v>
      </c>
      <c r="F165" s="90" t="n">
        <v>0.74939</v>
      </c>
      <c r="G165" s="94" t="n">
        <v>15.6494522691706</v>
      </c>
      <c r="H165" s="94" t="n">
        <v>0.7836971</v>
      </c>
      <c r="I165" s="95" t="n">
        <v>0.301</v>
      </c>
      <c r="J165" s="95" t="n">
        <v>0.014</v>
      </c>
      <c r="K165" s="90" t="n">
        <v>-0.18668</v>
      </c>
      <c r="L165" s="96" t="n">
        <v>399.299929348483</v>
      </c>
      <c r="M165" s="96" t="n">
        <v>19.9962405933512</v>
      </c>
      <c r="N165" s="96" t="n">
        <v>1333.93274943906</v>
      </c>
      <c r="O165" s="96" t="n">
        <v>98.0832903999307</v>
      </c>
      <c r="P165" s="96" t="n">
        <v>3475.37716178422</v>
      </c>
      <c r="Q165" s="96" t="n">
        <v>161.645449385313</v>
      </c>
      <c r="R165" s="96" t="n">
        <v>277.899878934009</v>
      </c>
      <c r="S165" s="96" t="n">
        <v>15.4366761950635</v>
      </c>
      <c r="T165" s="90" t="n">
        <f aca="false">S165/R165*100</f>
        <v>5.55476175602405</v>
      </c>
    </row>
    <row r="166" customFormat="false" ht="15.6" hidden="false" customHeight="false" outlineLevel="0" collapsed="false">
      <c r="A166" s="90" t="s">
        <v>1194</v>
      </c>
      <c r="B166" s="94" t="n">
        <v>1.29</v>
      </c>
      <c r="C166" s="94" t="n">
        <v>0.13</v>
      </c>
      <c r="D166" s="100" t="n">
        <v>0.0523</v>
      </c>
      <c r="E166" s="100" t="n">
        <v>0.0037</v>
      </c>
      <c r="F166" s="90" t="n">
        <v>-0.14643</v>
      </c>
      <c r="G166" s="99" t="n">
        <v>19.1204588910134</v>
      </c>
      <c r="H166" s="99" t="n">
        <v>1.35269</v>
      </c>
      <c r="I166" s="95" t="n">
        <v>0.176</v>
      </c>
      <c r="J166" s="95" t="n">
        <v>0.022</v>
      </c>
      <c r="K166" s="90" t="n">
        <v>0.5688</v>
      </c>
      <c r="L166" s="96" t="n">
        <v>328.626880029843</v>
      </c>
      <c r="M166" s="96" t="n">
        <v>23.2489379753427</v>
      </c>
      <c r="N166" s="96" t="n">
        <v>841.297474301821</v>
      </c>
      <c r="O166" s="96" t="n">
        <v>84.7819160149122</v>
      </c>
      <c r="P166" s="96" t="n">
        <v>2615.5340684436</v>
      </c>
      <c r="Q166" s="96" t="n">
        <v>326.94175855545</v>
      </c>
      <c r="R166" s="96" t="n">
        <v>278.853651792676</v>
      </c>
      <c r="S166" s="96" t="n">
        <v>21.4122276832816</v>
      </c>
      <c r="T166" s="90" t="n">
        <f aca="false">S166/R166*100</f>
        <v>7.67866138586604</v>
      </c>
    </row>
    <row r="167" customFormat="false" ht="15.6" hidden="false" customHeight="false" outlineLevel="0" collapsed="false">
      <c r="A167" s="90" t="s">
        <v>1195</v>
      </c>
      <c r="B167" s="94" t="n">
        <v>2.7</v>
      </c>
      <c r="C167" s="94" t="n">
        <v>0.32</v>
      </c>
      <c r="D167" s="100" t="n">
        <v>0.0675</v>
      </c>
      <c r="E167" s="100" t="n">
        <v>0.0029</v>
      </c>
      <c r="F167" s="90" t="n">
        <v>0.9547</v>
      </c>
      <c r="G167" s="94" t="n">
        <v>14.8148148148148</v>
      </c>
      <c r="H167" s="94" t="n">
        <v>0.6364883</v>
      </c>
      <c r="I167" s="95" t="n">
        <v>0.291</v>
      </c>
      <c r="J167" s="95" t="n">
        <v>0.021</v>
      </c>
      <c r="K167" s="90" t="n">
        <v>-0.81139</v>
      </c>
      <c r="L167" s="96" t="n">
        <v>421.076332768042</v>
      </c>
      <c r="M167" s="96" t="n">
        <v>18.0906868892936</v>
      </c>
      <c r="N167" s="96" t="n">
        <v>1328.45897309253</v>
      </c>
      <c r="O167" s="96" t="n">
        <v>157.446989403559</v>
      </c>
      <c r="P167" s="96" t="n">
        <v>3422.96077771084</v>
      </c>
      <c r="Q167" s="96" t="n">
        <v>247.017788082225</v>
      </c>
      <c r="R167" s="96" t="n">
        <v>298.780985644758</v>
      </c>
      <c r="S167" s="96" t="n">
        <v>16.7848865666013</v>
      </c>
      <c r="T167" s="90" t="n">
        <f aca="false">S167/R167*100</f>
        <v>5.61778940864665</v>
      </c>
    </row>
    <row r="168" customFormat="false" ht="15.6" hidden="false" customHeight="false" outlineLevel="0" collapsed="false">
      <c r="A168" s="90" t="s">
        <v>1196</v>
      </c>
      <c r="B168" s="94" t="n">
        <v>6.83</v>
      </c>
      <c r="C168" s="94" t="n">
        <v>0.47</v>
      </c>
      <c r="D168" s="100" t="n">
        <v>0.106</v>
      </c>
      <c r="E168" s="100" t="n">
        <v>0.0056</v>
      </c>
      <c r="F168" s="90" t="n">
        <v>-0.016015</v>
      </c>
      <c r="G168" s="94" t="n">
        <v>9.43396226415094</v>
      </c>
      <c r="H168" s="94" t="n">
        <v>0.498398</v>
      </c>
      <c r="I168" s="95" t="n">
        <v>0.485</v>
      </c>
      <c r="J168" s="95" t="n">
        <v>0.043</v>
      </c>
      <c r="K168" s="90" t="n">
        <v>0.67927</v>
      </c>
      <c r="L168" s="96" t="n">
        <v>649.475604191092</v>
      </c>
      <c r="M168" s="96" t="n">
        <v>34.3119187119822</v>
      </c>
      <c r="N168" s="96" t="n">
        <v>2089.62025689467</v>
      </c>
      <c r="O168" s="96" t="n">
        <v>143.795244617935</v>
      </c>
      <c r="P168" s="96" t="n">
        <v>4196.25399695204</v>
      </c>
      <c r="Q168" s="96" t="n">
        <v>372.039014162758</v>
      </c>
      <c r="R168" s="96" t="n">
        <v>308.084248448928</v>
      </c>
      <c r="S168" s="96" t="n">
        <v>38.8273180483008</v>
      </c>
      <c r="T168" s="90" t="n">
        <f aca="false">S168/R168*100</f>
        <v>12.6028247934712</v>
      </c>
    </row>
    <row r="169" customFormat="false" ht="15.6" hidden="false" customHeight="false" outlineLevel="0" collapsed="false">
      <c r="A169" s="90" t="s">
        <v>1197</v>
      </c>
      <c r="B169" s="94" t="n">
        <v>3.56</v>
      </c>
      <c r="C169" s="94" t="n">
        <v>0.1</v>
      </c>
      <c r="D169" s="100" t="n">
        <v>0.0758</v>
      </c>
      <c r="E169" s="100" t="n">
        <v>0.0015</v>
      </c>
      <c r="F169" s="90" t="n">
        <v>0.64111</v>
      </c>
      <c r="G169" s="94" t="n">
        <v>13.1926121372032</v>
      </c>
      <c r="H169" s="94" t="n">
        <v>0.2610675</v>
      </c>
      <c r="I169" s="100" t="n">
        <v>0.334</v>
      </c>
      <c r="J169" s="100" t="n">
        <v>0.0079</v>
      </c>
      <c r="K169" s="90" t="n">
        <v>0.0075815</v>
      </c>
      <c r="L169" s="99" t="n">
        <v>471.004485782467</v>
      </c>
      <c r="M169" s="99" t="n">
        <v>9.32066924371637</v>
      </c>
      <c r="N169" s="96" t="n">
        <v>1540.66367825181</v>
      </c>
      <c r="O169" s="96" t="n">
        <v>43.2770696138149</v>
      </c>
      <c r="P169" s="96" t="n">
        <v>3635.53811005018</v>
      </c>
      <c r="Q169" s="96" t="n">
        <v>85.9902726628635</v>
      </c>
      <c r="R169" s="99" t="n">
        <v>309.949873742205</v>
      </c>
      <c r="S169" s="99" t="n">
        <v>7.80324377200118</v>
      </c>
      <c r="T169" s="90" t="n">
        <f aca="false">S169/R169*100</f>
        <v>2.51758249738517</v>
      </c>
    </row>
    <row r="170" customFormat="false" ht="15.6" hidden="false" customHeight="false" outlineLevel="0" collapsed="false">
      <c r="A170" s="90" t="s">
        <v>1198</v>
      </c>
      <c r="B170" s="94" t="n">
        <v>16.13</v>
      </c>
      <c r="C170" s="94" t="n">
        <v>0.3</v>
      </c>
      <c r="D170" s="100" t="n">
        <v>0.1814</v>
      </c>
      <c r="E170" s="100" t="n">
        <v>0.0036</v>
      </c>
      <c r="F170" s="90" t="n">
        <v>0.36499</v>
      </c>
      <c r="G170" s="94" t="n">
        <v>5.51267916207277</v>
      </c>
      <c r="H170" s="94" t="n">
        <v>0.1094027</v>
      </c>
      <c r="I170" s="95" t="n">
        <v>0.633</v>
      </c>
      <c r="J170" s="95" t="n">
        <v>0.012</v>
      </c>
      <c r="K170" s="90" t="n">
        <v>0.56844</v>
      </c>
      <c r="L170" s="96" t="n">
        <v>1074.61837802416</v>
      </c>
      <c r="M170" s="96" t="n">
        <v>21.3264948229712</v>
      </c>
      <c r="N170" s="96" t="n">
        <v>2884.5319717074</v>
      </c>
      <c r="O170" s="96" t="n">
        <v>53.6490757292138</v>
      </c>
      <c r="P170" s="96" t="n">
        <v>4585.63632370309</v>
      </c>
      <c r="Q170" s="96" t="n">
        <v>86.9314942882102</v>
      </c>
      <c r="R170" s="96" t="n">
        <v>317.488244019651</v>
      </c>
      <c r="S170" s="96" t="n">
        <v>19.8527874268253</v>
      </c>
      <c r="T170" s="90" t="n">
        <f aca="false">S170/R170*100</f>
        <v>6.25307796454866</v>
      </c>
    </row>
    <row r="171" customFormat="false" ht="15.6" hidden="false" customHeight="false" outlineLevel="0" collapsed="false">
      <c r="A171" s="90" t="s">
        <v>1199</v>
      </c>
      <c r="B171" s="94" t="n">
        <v>7.36</v>
      </c>
      <c r="C171" s="94" t="n">
        <v>0.47</v>
      </c>
      <c r="D171" s="100" t="n">
        <v>0.1216</v>
      </c>
      <c r="E171" s="100" t="n">
        <v>0.0044</v>
      </c>
      <c r="F171" s="90" t="n">
        <v>0.84459</v>
      </c>
      <c r="G171" s="94" t="n">
        <v>8.22368421052632</v>
      </c>
      <c r="H171" s="94" t="n">
        <v>0.2975675</v>
      </c>
      <c r="I171" s="95" t="n">
        <v>0.435</v>
      </c>
      <c r="J171" s="95" t="n">
        <v>0.014</v>
      </c>
      <c r="K171" s="90" t="n">
        <v>-0.39026</v>
      </c>
      <c r="L171" s="96" t="n">
        <v>739.766235604761</v>
      </c>
      <c r="M171" s="96" t="n">
        <v>26.7678572093828</v>
      </c>
      <c r="N171" s="96" t="n">
        <v>2156.12370116933</v>
      </c>
      <c r="O171" s="96" t="n">
        <v>137.687247221411</v>
      </c>
      <c r="P171" s="96" t="n">
        <v>4034.70568652128</v>
      </c>
      <c r="Q171" s="96" t="n">
        <v>129.852596807582</v>
      </c>
      <c r="R171" s="96" t="n">
        <v>402.154640979756</v>
      </c>
      <c r="S171" s="96" t="n">
        <v>19.6107490118184</v>
      </c>
      <c r="T171" s="90" t="n">
        <f aca="false">S171/R171*100</f>
        <v>4.87641991748283</v>
      </c>
    </row>
    <row r="172" customFormat="false" ht="15.6" hidden="false" customHeight="false" outlineLevel="0" collapsed="false">
      <c r="A172" s="90" t="s">
        <v>1200</v>
      </c>
      <c r="B172" s="94" t="n">
        <v>7.21</v>
      </c>
      <c r="C172" s="94" t="n">
        <v>0.15</v>
      </c>
      <c r="D172" s="100" t="n">
        <v>0.1209</v>
      </c>
      <c r="E172" s="100" t="n">
        <v>0.0023</v>
      </c>
      <c r="F172" s="90" t="n">
        <v>0.36333</v>
      </c>
      <c r="G172" s="94" t="n">
        <v>8.27129859387924</v>
      </c>
      <c r="H172" s="94" t="n">
        <v>0.1573531</v>
      </c>
      <c r="I172" s="100" t="n">
        <v>0.426</v>
      </c>
      <c r="J172" s="100" t="n">
        <v>0.0091</v>
      </c>
      <c r="K172" s="90" t="n">
        <v>0.44353</v>
      </c>
      <c r="L172" s="96" t="n">
        <v>735.741718258905</v>
      </c>
      <c r="M172" s="96" t="n">
        <v>13.9967407112943</v>
      </c>
      <c r="N172" s="96" t="n">
        <v>2137.73967961044</v>
      </c>
      <c r="O172" s="96" t="n">
        <v>44.4744732235181</v>
      </c>
      <c r="P172" s="96" t="n">
        <v>4003.4849608314</v>
      </c>
      <c r="Q172" s="96" t="n">
        <v>85.520453388652</v>
      </c>
      <c r="R172" s="96" t="n">
        <v>408.320403463421</v>
      </c>
      <c r="S172" s="96" t="n">
        <v>11.8625822569107</v>
      </c>
      <c r="T172" s="90" t="n">
        <f aca="false">S172/R172*100</f>
        <v>2.90521417893666</v>
      </c>
    </row>
    <row r="173" customFormat="false" ht="15.6" hidden="false" customHeight="false" outlineLevel="0" collapsed="false">
      <c r="A173" s="90" t="s">
        <v>1201</v>
      </c>
      <c r="B173" s="95" t="n">
        <v>2.755</v>
      </c>
      <c r="C173" s="95" t="n">
        <v>0.055</v>
      </c>
      <c r="D173" s="100" t="n">
        <v>0.0848</v>
      </c>
      <c r="E173" s="100" t="n">
        <v>0.0017</v>
      </c>
      <c r="F173" s="90" t="n">
        <v>0.62253</v>
      </c>
      <c r="G173" s="94" t="n">
        <v>11.7924528301887</v>
      </c>
      <c r="H173" s="94" t="n">
        <v>0.2364053</v>
      </c>
      <c r="I173" s="100" t="n">
        <v>0.2319</v>
      </c>
      <c r="J173" s="100" t="n">
        <v>0.0039</v>
      </c>
      <c r="K173" s="90" t="n">
        <v>0.37523</v>
      </c>
      <c r="L173" s="96" t="n">
        <v>524.70999648022</v>
      </c>
      <c r="M173" s="96" t="n">
        <v>10.5189504011365</v>
      </c>
      <c r="N173" s="96" t="n">
        <v>1343.44142277108</v>
      </c>
      <c r="O173" s="96" t="n">
        <v>26.820064701419</v>
      </c>
      <c r="P173" s="96" t="n">
        <v>3065.20693039915</v>
      </c>
      <c r="Q173" s="96" t="n">
        <v>51.5494050390543</v>
      </c>
      <c r="R173" s="99" t="n">
        <v>413.515078650668</v>
      </c>
      <c r="S173" s="99" t="n">
        <v>8.59152769414649</v>
      </c>
      <c r="T173" s="90" t="n">
        <f aca="false">S173/R173*100</f>
        <v>2.07768183984519</v>
      </c>
    </row>
    <row r="174" customFormat="false" ht="15.6" hidden="false" customHeight="false" outlineLevel="0" collapsed="false">
      <c r="A174" s="90" t="s">
        <v>1202</v>
      </c>
      <c r="B174" s="94" t="n">
        <v>14.73</v>
      </c>
      <c r="C174" s="94" t="n">
        <v>0.38</v>
      </c>
      <c r="D174" s="100" t="n">
        <v>0.1848</v>
      </c>
      <c r="E174" s="100" t="n">
        <v>0.0057</v>
      </c>
      <c r="F174" s="90" t="n">
        <v>0.74129</v>
      </c>
      <c r="G174" s="94" t="n">
        <v>5.41125541125541</v>
      </c>
      <c r="H174" s="94" t="n">
        <v>0.1669056</v>
      </c>
      <c r="I174" s="95" t="n">
        <v>0.571</v>
      </c>
      <c r="J174" s="95" t="n">
        <v>0.013</v>
      </c>
      <c r="K174" s="90" t="n">
        <v>0.69808</v>
      </c>
      <c r="L174" s="96" t="n">
        <v>1093.14413519067</v>
      </c>
      <c r="M174" s="96" t="n">
        <v>33.7171080659459</v>
      </c>
      <c r="N174" s="96" t="n">
        <v>2797.95879278082</v>
      </c>
      <c r="O174" s="96" t="n">
        <v>72.1808785646103</v>
      </c>
      <c r="P174" s="96" t="n">
        <v>4435.88312257472</v>
      </c>
      <c r="Q174" s="96" t="n">
        <v>100.992085102402</v>
      </c>
      <c r="R174" s="96" t="n">
        <v>417.520774826894</v>
      </c>
      <c r="S174" s="96" t="n">
        <v>23.4319983640895</v>
      </c>
      <c r="T174" s="90" t="n">
        <f aca="false">S174/R174*100</f>
        <v>5.6121754357743</v>
      </c>
    </row>
    <row r="175" customFormat="false" ht="15.6" hidden="false" customHeight="false" outlineLevel="0" collapsed="false">
      <c r="A175" s="90" t="s">
        <v>1203</v>
      </c>
      <c r="B175" s="99" t="n">
        <v>17.2</v>
      </c>
      <c r="C175" s="99" t="n">
        <v>1.1</v>
      </c>
      <c r="D175" s="95" t="n">
        <v>0.211</v>
      </c>
      <c r="E175" s="95" t="n">
        <v>0.01</v>
      </c>
      <c r="F175" s="90" t="n">
        <v>0.64656</v>
      </c>
      <c r="G175" s="94" t="n">
        <v>4.739336492891</v>
      </c>
      <c r="H175" s="94" t="n">
        <v>0.2246131</v>
      </c>
      <c r="I175" s="95" t="n">
        <v>0.601</v>
      </c>
      <c r="J175" s="95" t="n">
        <v>0.03</v>
      </c>
      <c r="K175" s="90" t="n">
        <v>-0.018881</v>
      </c>
      <c r="L175" s="96" t="n">
        <v>1234.14320432526</v>
      </c>
      <c r="M175" s="96" t="n">
        <v>58.4901992571211</v>
      </c>
      <c r="N175" s="96" t="n">
        <v>2946.05431698507</v>
      </c>
      <c r="O175" s="96" t="n">
        <v>188.410450504859</v>
      </c>
      <c r="P175" s="96" t="n">
        <v>4510.41781019022</v>
      </c>
      <c r="Q175" s="96" t="n">
        <v>225.145647763239</v>
      </c>
      <c r="R175" s="96" t="n">
        <v>428.507406323284</v>
      </c>
      <c r="S175" s="96" t="n">
        <v>52.5983359522774</v>
      </c>
      <c r="T175" s="90" t="n">
        <f aca="false">S175/R175*100</f>
        <v>12.274778726367</v>
      </c>
    </row>
    <row r="176" customFormat="false" ht="15.6" hidden="false" customHeight="false" outlineLevel="0" collapsed="false">
      <c r="A176" s="90" t="s">
        <v>1204</v>
      </c>
      <c r="B176" s="99" t="n">
        <v>15.8</v>
      </c>
      <c r="C176" s="99" t="n">
        <v>2.2</v>
      </c>
      <c r="D176" s="95" t="n">
        <v>0.211</v>
      </c>
      <c r="E176" s="95" t="n">
        <v>0.014</v>
      </c>
      <c r="F176" s="90" t="n">
        <v>0.48625</v>
      </c>
      <c r="G176" s="94" t="n">
        <v>4.739336492891</v>
      </c>
      <c r="H176" s="94" t="n">
        <v>0.3144583</v>
      </c>
      <c r="I176" s="95" t="n">
        <v>0.582</v>
      </c>
      <c r="J176" s="95" t="n">
        <v>0.06</v>
      </c>
      <c r="K176" s="90" t="n">
        <v>-0.00035047</v>
      </c>
      <c r="L176" s="96" t="n">
        <v>1234.14320432526</v>
      </c>
      <c r="M176" s="96" t="n">
        <v>81.8862789599696</v>
      </c>
      <c r="N176" s="96" t="n">
        <v>2864.78030807657</v>
      </c>
      <c r="O176" s="96" t="n">
        <v>398.893460618257</v>
      </c>
      <c r="P176" s="96" t="n">
        <v>4463.69159855261</v>
      </c>
      <c r="Q176" s="96" t="n">
        <v>460.174391603361</v>
      </c>
      <c r="R176" s="96" t="n">
        <v>461.154148301384</v>
      </c>
      <c r="S176" s="96" t="n">
        <v>100.04402215835</v>
      </c>
      <c r="T176" s="90" t="n">
        <f aca="false">S176/R176*100</f>
        <v>21.6942691563877</v>
      </c>
    </row>
    <row r="177" customFormat="false" ht="15.6" hidden="false" customHeight="false" outlineLevel="0" collapsed="false">
      <c r="A177" s="90" t="s">
        <v>1205</v>
      </c>
      <c r="B177" s="94" t="n">
        <v>7.47</v>
      </c>
      <c r="C177" s="94" t="n">
        <v>0.33</v>
      </c>
      <c r="D177" s="100" t="n">
        <v>0.1771</v>
      </c>
      <c r="E177" s="100" t="n">
        <v>0.0049</v>
      </c>
      <c r="F177" s="90" t="n">
        <v>0.67067</v>
      </c>
      <c r="G177" s="94" t="n">
        <v>5.64652738565782</v>
      </c>
      <c r="H177" s="94" t="n">
        <v>0.156228</v>
      </c>
      <c r="I177" s="95" t="n">
        <v>0.303</v>
      </c>
      <c r="J177" s="95" t="n">
        <v>0.01</v>
      </c>
      <c r="K177" s="90" t="n">
        <v>-0.053757</v>
      </c>
      <c r="L177" s="96" t="n">
        <v>1051.11224132988</v>
      </c>
      <c r="M177" s="96" t="n">
        <v>29.0821568747398</v>
      </c>
      <c r="N177" s="96" t="n">
        <v>2169.39687126361</v>
      </c>
      <c r="O177" s="96" t="n">
        <v>95.8368095738943</v>
      </c>
      <c r="P177" s="96" t="n">
        <v>3485.62771567643</v>
      </c>
      <c r="Q177" s="96" t="n">
        <v>115.037218339156</v>
      </c>
      <c r="R177" s="96" t="n">
        <v>764.704955101726</v>
      </c>
      <c r="S177" s="96" t="n">
        <v>24.2965929276032</v>
      </c>
      <c r="T177" s="90" t="n">
        <f aca="false">S177/R177*100</f>
        <v>3.17725062006053</v>
      </c>
    </row>
    <row r="178" customFormat="false" ht="15.6" hidden="false" customHeight="false" outlineLevel="0" collapsed="false">
      <c r="A178" s="90" t="s">
        <v>1206</v>
      </c>
      <c r="B178" s="94" t="n">
        <v>9.27</v>
      </c>
      <c r="C178" s="94" t="n">
        <v>0.35</v>
      </c>
      <c r="D178" s="100" t="n">
        <v>0.1929</v>
      </c>
      <c r="E178" s="100" t="n">
        <v>0.0061</v>
      </c>
      <c r="F178" s="90" t="n">
        <v>0.3831</v>
      </c>
      <c r="G178" s="94" t="n">
        <v>5.18403317781234</v>
      </c>
      <c r="H178" s="94" t="n">
        <v>0.1639326</v>
      </c>
      <c r="I178" s="95" t="n">
        <v>0.349</v>
      </c>
      <c r="J178" s="95" t="n">
        <v>0.012</v>
      </c>
      <c r="K178" s="90" t="n">
        <v>0.5015</v>
      </c>
      <c r="L178" s="96" t="n">
        <v>1137.06570382442</v>
      </c>
      <c r="M178" s="96" t="n">
        <v>35.9569766372678</v>
      </c>
      <c r="N178" s="96" t="n">
        <v>2365.05764729702</v>
      </c>
      <c r="O178" s="96" t="n">
        <v>89.2955961762628</v>
      </c>
      <c r="P178" s="96" t="n">
        <v>3702.63853694052</v>
      </c>
      <c r="Q178" s="96" t="n">
        <v>127.311353705691</v>
      </c>
      <c r="R178" s="96" t="n">
        <v>767.644308437659</v>
      </c>
      <c r="S178" s="96" t="n">
        <v>29.0371026526606</v>
      </c>
      <c r="T178" s="90" t="n">
        <f aca="false">S178/R178*100</f>
        <v>3.78262462620977</v>
      </c>
    </row>
    <row r="179" customFormat="false" ht="15.6" hidden="false" customHeight="false" outlineLevel="0" collapsed="false">
      <c r="A179" s="90" t="s">
        <v>1207</v>
      </c>
      <c r="B179" s="94" t="n">
        <v>19.01</v>
      </c>
      <c r="C179" s="94" t="n">
        <v>0.81</v>
      </c>
      <c r="D179" s="95" t="n">
        <v>0.28</v>
      </c>
      <c r="E179" s="95" t="n">
        <v>0.012</v>
      </c>
      <c r="F179" s="90" t="n">
        <v>0.56145</v>
      </c>
      <c r="G179" s="94" t="n">
        <v>3.57142857142857</v>
      </c>
      <c r="H179" s="94" t="n">
        <v>0.1530612</v>
      </c>
      <c r="I179" s="95" t="n">
        <v>0.479</v>
      </c>
      <c r="J179" s="95" t="n">
        <v>0.019</v>
      </c>
      <c r="K179" s="90" t="n">
        <v>0.56179</v>
      </c>
      <c r="L179" s="96" t="n">
        <v>1591.36230737486</v>
      </c>
      <c r="M179" s="96" t="n">
        <v>68.201241744637</v>
      </c>
      <c r="N179" s="96" t="n">
        <v>3042.32334730735</v>
      </c>
      <c r="O179" s="96" t="n">
        <v>129.630821216147</v>
      </c>
      <c r="P179" s="96" t="n">
        <v>4177.84809547385</v>
      </c>
      <c r="Q179" s="96" t="n">
        <v>165.718400446771</v>
      </c>
      <c r="R179" s="96" t="n">
        <v>850.293736560356</v>
      </c>
      <c r="S179" s="96" t="n">
        <v>52.1412583160114</v>
      </c>
      <c r="T179" s="90" t="n">
        <f aca="false">S179/R179*100</f>
        <v>6.13214658347777</v>
      </c>
    </row>
    <row r="180" customFormat="false" ht="15.6" hidden="false" customHeight="false" outlineLevel="0" collapsed="false">
      <c r="A180" s="90" t="s">
        <v>1208</v>
      </c>
      <c r="B180" s="94" t="n">
        <v>1.52</v>
      </c>
      <c r="C180" s="94" t="n">
        <v>0.28</v>
      </c>
      <c r="D180" s="100" t="n">
        <v>0.1438</v>
      </c>
      <c r="E180" s="100" t="n">
        <v>0.0084</v>
      </c>
      <c r="F180" s="90" t="n">
        <v>0.25373</v>
      </c>
      <c r="G180" s="94" t="n">
        <v>6.95410292072323</v>
      </c>
      <c r="H180" s="94" t="n">
        <v>0.4062202</v>
      </c>
      <c r="I180" s="95" t="n">
        <v>0.082</v>
      </c>
      <c r="J180" s="95" t="n">
        <v>0.014</v>
      </c>
      <c r="K180" s="90" t="n">
        <v>0.068379</v>
      </c>
      <c r="L180" s="96" t="n">
        <v>866.114762282538</v>
      </c>
      <c r="M180" s="96" t="n">
        <v>50.5936300637922</v>
      </c>
      <c r="N180" s="96" t="n">
        <v>938.476825428575</v>
      </c>
      <c r="O180" s="96" t="n">
        <v>172.877309947369</v>
      </c>
      <c r="P180" s="96" t="n">
        <v>1245.5165856429</v>
      </c>
      <c r="Q180" s="96" t="n">
        <v>212.649173158545</v>
      </c>
      <c r="R180" s="96" t="n">
        <v>851.883307442864</v>
      </c>
      <c r="S180" s="96" t="n">
        <v>50.1571976633837</v>
      </c>
      <c r="T180" s="90" t="n">
        <f aca="false">S180/R180*100</f>
        <v>5.88780144242323</v>
      </c>
    </row>
    <row r="181" customFormat="false" ht="15.6" hidden="false" customHeight="false" outlineLevel="0" collapsed="false">
      <c r="A181" s="90" t="s">
        <v>1209</v>
      </c>
      <c r="B181" s="94" t="n">
        <v>9.8</v>
      </c>
      <c r="C181" s="94" t="n">
        <v>0.19</v>
      </c>
      <c r="D181" s="100" t="n">
        <v>0.2146</v>
      </c>
      <c r="E181" s="100" t="n">
        <v>0.0046</v>
      </c>
      <c r="F181" s="90" t="n">
        <v>0.54848</v>
      </c>
      <c r="G181" s="95" t="n">
        <v>4.65983224603914</v>
      </c>
      <c r="H181" s="95" t="n">
        <v>0.09988457</v>
      </c>
      <c r="I181" s="100" t="n">
        <v>0.323</v>
      </c>
      <c r="J181" s="100" t="n">
        <v>0.0063</v>
      </c>
      <c r="K181" s="90" t="n">
        <v>0.66546</v>
      </c>
      <c r="L181" s="96" t="n">
        <v>1253.27835282087</v>
      </c>
      <c r="M181" s="96" t="n">
        <v>26.8643076559926</v>
      </c>
      <c r="N181" s="96" t="n">
        <v>2416.15081903861</v>
      </c>
      <c r="O181" s="96" t="n">
        <v>46.8437403691159</v>
      </c>
      <c r="P181" s="96" t="n">
        <v>3584.17804784855</v>
      </c>
      <c r="Q181" s="96" t="n">
        <v>69.9081167227426</v>
      </c>
      <c r="R181" s="96" t="n">
        <v>895.326951907167</v>
      </c>
      <c r="S181" s="96" t="n">
        <v>21.2114329326693</v>
      </c>
      <c r="T181" s="90" t="n">
        <f aca="false">S181/R181*100</f>
        <v>2.36912704208067</v>
      </c>
    </row>
    <row r="182" customFormat="false" ht="15.6" hidden="false" customHeight="false" outlineLevel="0" collapsed="false">
      <c r="A182" s="90" t="s">
        <v>1210</v>
      </c>
      <c r="B182" s="94" t="n">
        <v>5.17</v>
      </c>
      <c r="C182" s="94" t="n">
        <v>0.18</v>
      </c>
      <c r="D182" s="100" t="n">
        <v>0.192</v>
      </c>
      <c r="E182" s="100" t="n">
        <v>0.0055</v>
      </c>
      <c r="F182" s="90" t="n">
        <v>0.70986</v>
      </c>
      <c r="G182" s="94" t="n">
        <v>5.20833333333333</v>
      </c>
      <c r="H182" s="94" t="n">
        <v>0.149197</v>
      </c>
      <c r="I182" s="100" t="n">
        <v>0.1892</v>
      </c>
      <c r="J182" s="100" t="n">
        <v>0.004</v>
      </c>
      <c r="K182" s="90" t="n">
        <v>0.41946</v>
      </c>
      <c r="L182" s="96" t="n">
        <v>1132.20028134187</v>
      </c>
      <c r="M182" s="96" t="n">
        <v>32.4328205592724</v>
      </c>
      <c r="N182" s="96" t="n">
        <v>1847.69136205239</v>
      </c>
      <c r="O182" s="96" t="n">
        <v>64.3296799167176</v>
      </c>
      <c r="P182" s="96" t="n">
        <v>2735.22004461566</v>
      </c>
      <c r="Q182" s="96" t="n">
        <v>57.8270622540308</v>
      </c>
      <c r="R182" s="96" t="n">
        <v>984.819686824802</v>
      </c>
      <c r="S182" s="96" t="n">
        <v>27.7740406791004</v>
      </c>
      <c r="T182" s="90" t="n">
        <f aca="false">S182/R182*100</f>
        <v>2.82021582739149</v>
      </c>
    </row>
    <row r="183" customFormat="false" ht="15.6" hidden="false" customHeight="false" outlineLevel="0" collapsed="false">
      <c r="A183" s="90" t="s">
        <v>1211</v>
      </c>
      <c r="B183" s="99" t="n">
        <v>44.5</v>
      </c>
      <c r="C183" s="99" t="n">
        <v>2.4</v>
      </c>
      <c r="D183" s="95" t="n">
        <v>0.51</v>
      </c>
      <c r="E183" s="95" t="n">
        <v>0.021</v>
      </c>
      <c r="F183" s="90" t="n">
        <v>0.50279</v>
      </c>
      <c r="G183" s="95" t="n">
        <v>1.96078431372549</v>
      </c>
      <c r="H183" s="95" t="n">
        <v>0.08073818</v>
      </c>
      <c r="I183" s="95" t="n">
        <v>0.62</v>
      </c>
      <c r="J183" s="95" t="n">
        <v>0.032</v>
      </c>
      <c r="K183" s="90" t="n">
        <v>0.44792</v>
      </c>
      <c r="L183" s="96" t="n">
        <v>2656.62949767499</v>
      </c>
      <c r="M183" s="96" t="n">
        <v>109.390626374853</v>
      </c>
      <c r="N183" s="96" t="n">
        <v>3876.4403979864</v>
      </c>
      <c r="O183" s="96" t="n">
        <v>209.066448430727</v>
      </c>
      <c r="P183" s="96" t="n">
        <v>4555.58238145844</v>
      </c>
      <c r="Q183" s="96" t="n">
        <v>235.126832591404</v>
      </c>
      <c r="R183" s="96" t="n">
        <v>1058.5332955187</v>
      </c>
      <c r="S183" s="96" t="n">
        <v>120.661175007704</v>
      </c>
      <c r="T183" s="90" t="n">
        <f aca="false">S183/R183*100</f>
        <v>11.3989021902781</v>
      </c>
    </row>
    <row r="184" customFormat="false" ht="15.6" hidden="false" customHeight="false" outlineLevel="0" collapsed="false">
      <c r="A184" s="90" t="s">
        <v>1212</v>
      </c>
      <c r="B184" s="94" t="n">
        <v>3.58</v>
      </c>
      <c r="C184" s="94" t="n">
        <v>0.15</v>
      </c>
      <c r="D184" s="95" t="n">
        <v>0.238</v>
      </c>
      <c r="E184" s="95" t="n">
        <v>0.011</v>
      </c>
      <c r="F184" s="90" t="n">
        <v>0.92259</v>
      </c>
      <c r="G184" s="94" t="n">
        <v>4.20168067226891</v>
      </c>
      <c r="H184" s="94" t="n">
        <v>0.1941953</v>
      </c>
      <c r="I184" s="100" t="n">
        <v>0.1094</v>
      </c>
      <c r="J184" s="100" t="n">
        <v>0.0028</v>
      </c>
      <c r="K184" s="90" t="n">
        <v>0.67581</v>
      </c>
      <c r="L184" s="96" t="n">
        <v>1376.29121200583</v>
      </c>
      <c r="M184" s="96" t="n">
        <v>63.6100980338829</v>
      </c>
      <c r="N184" s="96" t="n">
        <v>1545.10737485515</v>
      </c>
      <c r="O184" s="96" t="n">
        <v>64.7391358179532</v>
      </c>
      <c r="P184" s="96" t="n">
        <v>1789.44522848598</v>
      </c>
      <c r="Q184" s="96" t="n">
        <v>45.7993294310854</v>
      </c>
      <c r="R184" s="96" t="n">
        <v>1342.44888519383</v>
      </c>
      <c r="S184" s="96" t="n">
        <v>59.9670012166861</v>
      </c>
      <c r="T184" s="90" t="n">
        <f aca="false">S184/R184*100</f>
        <v>4.46698581063872</v>
      </c>
    </row>
    <row r="185" customFormat="false" ht="15.6" hidden="false" customHeight="false" outlineLevel="0" collapsed="false">
      <c r="A185" s="90" t="s">
        <v>1213</v>
      </c>
      <c r="B185" s="94" t="n">
        <v>9.54</v>
      </c>
      <c r="C185" s="94" t="n">
        <v>0.31</v>
      </c>
      <c r="D185" s="95" t="n">
        <v>0.328</v>
      </c>
      <c r="E185" s="95" t="n">
        <v>0.01</v>
      </c>
      <c r="F185" s="90" t="n">
        <v>0.52214</v>
      </c>
      <c r="G185" s="95" t="n">
        <v>3.04878048780488</v>
      </c>
      <c r="H185" s="95" t="n">
        <v>0.09295062</v>
      </c>
      <c r="I185" s="100" t="n">
        <v>0.2073</v>
      </c>
      <c r="J185" s="100" t="n">
        <v>0.0065</v>
      </c>
      <c r="K185" s="90" t="n">
        <v>0.36434</v>
      </c>
      <c r="L185" s="96" t="n">
        <v>1828.680425813</v>
      </c>
      <c r="M185" s="96" t="n">
        <v>55.752452006494</v>
      </c>
      <c r="N185" s="96" t="n">
        <v>2391.40736468824</v>
      </c>
      <c r="O185" s="96" t="n">
        <v>77.708205770792</v>
      </c>
      <c r="P185" s="96" t="n">
        <v>2884.55385805333</v>
      </c>
      <c r="Q185" s="96" t="n">
        <v>90.4466959833413</v>
      </c>
      <c r="R185" s="96" t="n">
        <v>1628.49402869077</v>
      </c>
      <c r="S185" s="96" t="n">
        <v>50.1323251013504</v>
      </c>
      <c r="T185" s="90" t="n">
        <f aca="false">S185/R185*100</f>
        <v>3.0784469711353</v>
      </c>
    </row>
    <row r="186" customFormat="false" ht="15.6" hidden="false" customHeight="false" outlineLevel="0" collapsed="false">
      <c r="A186" s="90" t="s">
        <v>1214</v>
      </c>
      <c r="B186" s="99" t="n">
        <v>17.2</v>
      </c>
      <c r="C186" s="99" t="n">
        <v>1</v>
      </c>
      <c r="D186" s="95" t="n">
        <v>0.391</v>
      </c>
      <c r="E186" s="95" t="n">
        <v>0.015</v>
      </c>
      <c r="F186" s="90" t="n">
        <v>0.69349</v>
      </c>
      <c r="G186" s="95" t="n">
        <v>2.55754475703325</v>
      </c>
      <c r="H186" s="95" t="n">
        <v>0.09811553</v>
      </c>
      <c r="I186" s="95" t="n">
        <v>0.303</v>
      </c>
      <c r="J186" s="95" t="n">
        <v>0.013</v>
      </c>
      <c r="K186" s="90" t="n">
        <v>-0.061987</v>
      </c>
      <c r="L186" s="96" t="n">
        <v>2127.46438640648</v>
      </c>
      <c r="M186" s="96" t="n">
        <v>81.6162808084329</v>
      </c>
      <c r="N186" s="96" t="n">
        <v>2946.05431698507</v>
      </c>
      <c r="O186" s="96" t="n">
        <v>171.28222773169</v>
      </c>
      <c r="P186" s="96" t="n">
        <v>3485.62771567643</v>
      </c>
      <c r="Q186" s="96" t="n">
        <v>149.548383840903</v>
      </c>
      <c r="R186" s="96" t="n">
        <v>1698.07094338225</v>
      </c>
      <c r="S186" s="96" t="n">
        <v>71.3249281499299</v>
      </c>
      <c r="T186" s="90" t="n">
        <f aca="false">S186/R186*100</f>
        <v>4.20035031091596</v>
      </c>
    </row>
    <row r="187" customFormat="false" ht="15.6" hidden="false" customHeight="false" outlineLevel="0" collapsed="false">
      <c r="A187" s="90" t="s">
        <v>1215</v>
      </c>
      <c r="B187" s="94" t="n">
        <v>21.84</v>
      </c>
      <c r="C187" s="94" t="n">
        <v>0.53</v>
      </c>
      <c r="D187" s="95" t="n">
        <v>0.444</v>
      </c>
      <c r="E187" s="95" t="n">
        <v>0.013</v>
      </c>
      <c r="F187" s="90" t="n">
        <v>0.60425</v>
      </c>
      <c r="G187" s="95" t="n">
        <v>2.25225225225225</v>
      </c>
      <c r="H187" s="95" t="n">
        <v>0.06594432</v>
      </c>
      <c r="I187" s="100" t="n">
        <v>0.3566</v>
      </c>
      <c r="J187" s="100" t="n">
        <v>0.0074</v>
      </c>
      <c r="K187" s="90" t="n">
        <v>0.33306</v>
      </c>
      <c r="L187" s="96" t="n">
        <v>2368.52242043922</v>
      </c>
      <c r="M187" s="96" t="n">
        <v>69.3486294272746</v>
      </c>
      <c r="N187" s="96" t="n">
        <v>3176.63947280074</v>
      </c>
      <c r="O187" s="96" t="n">
        <v>77.0887784150363</v>
      </c>
      <c r="P187" s="96" t="n">
        <v>3735.43197962018</v>
      </c>
      <c r="Q187" s="96" t="n">
        <v>77.5159748995775</v>
      </c>
      <c r="R187" s="96" t="n">
        <v>1778.18490392421</v>
      </c>
      <c r="S187" s="96" t="n">
        <v>55.4923037479566</v>
      </c>
      <c r="T187" s="90" t="n">
        <f aca="false">S187/R187*100</f>
        <v>3.12072741285187</v>
      </c>
    </row>
    <row r="188" customFormat="false" ht="15.6" hidden="false" customHeight="false" outlineLevel="0" collapsed="false">
      <c r="A188" s="90" t="s">
        <v>1216</v>
      </c>
      <c r="B188" s="94" t="n">
        <v>10.94</v>
      </c>
      <c r="C188" s="94" t="n">
        <v>0.28</v>
      </c>
      <c r="D188" s="100" t="n">
        <v>0.3711</v>
      </c>
      <c r="E188" s="100" t="n">
        <v>0.0068</v>
      </c>
      <c r="F188" s="90" t="n">
        <v>0.61297</v>
      </c>
      <c r="G188" s="95" t="n">
        <v>2.69469145782808</v>
      </c>
      <c r="H188" s="95" t="n">
        <v>0.04937726</v>
      </c>
      <c r="I188" s="100" t="n">
        <v>0.2103</v>
      </c>
      <c r="J188" s="100" t="n">
        <v>0.0052</v>
      </c>
      <c r="K188" s="90" t="n">
        <v>-0.080693</v>
      </c>
      <c r="L188" s="96" t="n">
        <v>2034.57429415292</v>
      </c>
      <c r="M188" s="96" t="n">
        <v>37.2813398012392</v>
      </c>
      <c r="N188" s="96" t="n">
        <v>2518.0424510986</v>
      </c>
      <c r="O188" s="96" t="n">
        <v>64.4471559696168</v>
      </c>
      <c r="P188" s="96" t="n">
        <v>2907.85836253279</v>
      </c>
      <c r="Q188" s="96" t="n">
        <v>71.9013955547813</v>
      </c>
      <c r="R188" s="96" t="n">
        <v>1835.53898576123</v>
      </c>
      <c r="S188" s="96" t="n">
        <v>35.2471682798407</v>
      </c>
      <c r="T188" s="90" t="n">
        <f aca="false">S188/R188*100</f>
        <v>1.92026257972521</v>
      </c>
    </row>
    <row r="189" customFormat="false" ht="15.6" hidden="false" customHeight="false" outlineLevel="0" collapsed="false">
      <c r="A189" s="90" t="s">
        <v>1217</v>
      </c>
      <c r="B189" s="99" t="n">
        <v>79.9</v>
      </c>
      <c r="C189" s="99" t="n">
        <v>4.1</v>
      </c>
      <c r="D189" s="95" t="n">
        <v>1.07</v>
      </c>
      <c r="E189" s="95" t="n">
        <v>0.043</v>
      </c>
      <c r="F189" s="90" t="n">
        <v>0.83159</v>
      </c>
      <c r="G189" s="95" t="n">
        <v>0.934579439252336</v>
      </c>
      <c r="H189" s="95" t="n">
        <v>0.03755787</v>
      </c>
      <c r="I189" s="95" t="n">
        <v>0.541</v>
      </c>
      <c r="J189" s="95" t="n">
        <v>0.014</v>
      </c>
      <c r="K189" s="90" t="n">
        <v>0.045407</v>
      </c>
      <c r="L189" s="96" t="n">
        <v>4690.0796601275</v>
      </c>
      <c r="M189" s="96" t="n">
        <v>188.479836808862</v>
      </c>
      <c r="N189" s="96" t="n">
        <v>4460.79486628872</v>
      </c>
      <c r="O189" s="96" t="n">
        <v>228.901864227581</v>
      </c>
      <c r="P189" s="96" t="n">
        <v>4357.00541926084</v>
      </c>
      <c r="Q189" s="96" t="n">
        <v>112.750602346861</v>
      </c>
      <c r="R189" s="96" t="n">
        <v>2473.91474618362</v>
      </c>
      <c r="S189" s="96" t="n">
        <v>186.488020713777</v>
      </c>
      <c r="T189" s="90" t="n">
        <f aca="false">S189/R189*100</f>
        <v>7.53817491089628</v>
      </c>
    </row>
    <row r="190" customFormat="false" ht="15.6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</row>
    <row r="191" customFormat="false" ht="15.6" hidden="false" customHeight="false" outlineLevel="0" collapsed="false">
      <c r="A191" s="90" t="s">
        <v>1218</v>
      </c>
      <c r="B191" s="104" t="n">
        <v>970</v>
      </c>
      <c r="C191" s="104" t="n">
        <v>1600</v>
      </c>
      <c r="D191" s="99" t="n">
        <v>7.5</v>
      </c>
      <c r="E191" s="99" t="n">
        <v>1.6</v>
      </c>
      <c r="F191" s="90" t="n">
        <v>1</v>
      </c>
      <c r="G191" s="95" t="n">
        <v>0.133333333333333</v>
      </c>
      <c r="H191" s="95" t="n">
        <v>0.02844444</v>
      </c>
      <c r="I191" s="95" t="n">
        <v>0.91</v>
      </c>
      <c r="J191" s="95" t="n">
        <v>0.057</v>
      </c>
      <c r="K191" s="90" t="n">
        <v>0.091758</v>
      </c>
      <c r="L191" s="96" t="n">
        <v>13795.7528670187</v>
      </c>
      <c r="M191" s="96" t="n">
        <v>2943.09394496398</v>
      </c>
      <c r="N191" s="96" t="n">
        <v>6984.13613067099</v>
      </c>
      <c r="O191" s="96" t="n">
        <v>11520.2245454367</v>
      </c>
      <c r="P191" s="96" t="n">
        <v>5104.48789030355</v>
      </c>
      <c r="Q191" s="96" t="n">
        <v>319.73165906297</v>
      </c>
      <c r="R191" s="96" t="n">
        <v>-7270.45446864414</v>
      </c>
      <c r="S191" s="96" t="n">
        <v>10700.6112460606</v>
      </c>
      <c r="T191" s="90" t="n">
        <f aca="false">S191/R191*100</f>
        <v>-147.179399750181</v>
      </c>
    </row>
    <row r="192" customFormat="false" ht="15.6" hidden="false" customHeight="false" outlineLevel="0" collapsed="false">
      <c r="A192" s="90" t="s">
        <v>1219</v>
      </c>
      <c r="B192" s="104" t="n">
        <v>145</v>
      </c>
      <c r="C192" s="104" t="n">
        <v>240</v>
      </c>
      <c r="D192" s="95" t="n">
        <v>1.1</v>
      </c>
      <c r="E192" s="95" t="n">
        <v>0.04</v>
      </c>
      <c r="F192" s="90" t="n">
        <v>0.63946</v>
      </c>
      <c r="G192" s="95" t="n">
        <v>0.909090909090909</v>
      </c>
      <c r="H192" s="95" t="n">
        <v>0.03305785</v>
      </c>
      <c r="I192" s="95" t="n">
        <v>0.931</v>
      </c>
      <c r="J192" s="95" t="n">
        <v>0.023</v>
      </c>
      <c r="K192" s="90" t="n">
        <v>0.51488</v>
      </c>
      <c r="L192" s="96" t="n">
        <v>4782.83542130139</v>
      </c>
      <c r="M192" s="96" t="n">
        <v>173.921288047323</v>
      </c>
      <c r="N192" s="96" t="n">
        <v>5060.26970778122</v>
      </c>
      <c r="O192" s="96" t="n">
        <v>8375.61882667237</v>
      </c>
      <c r="P192" s="96" t="n">
        <v>5136.70140773099</v>
      </c>
      <c r="Q192" s="96" t="n">
        <v>126.900249600228</v>
      </c>
      <c r="R192" s="96" t="n">
        <v>-2379.74769595049</v>
      </c>
      <c r="S192" s="96" t="n">
        <v>365.905432475958</v>
      </c>
      <c r="T192" s="90" t="n">
        <f aca="false">S192/R192*100</f>
        <v>-15.3758078261239</v>
      </c>
    </row>
    <row r="193" customFormat="false" ht="15.6" hidden="false" customHeight="false" outlineLevel="0" collapsed="false">
      <c r="A193" s="90" t="s">
        <v>1220</v>
      </c>
      <c r="B193" s="104" t="n">
        <v>83.1</v>
      </c>
      <c r="C193" s="104" t="n">
        <v>140</v>
      </c>
      <c r="D193" s="95" t="n">
        <v>0.667</v>
      </c>
      <c r="E193" s="95" t="n">
        <v>0.014</v>
      </c>
      <c r="F193" s="90" t="n">
        <v>0.69137</v>
      </c>
      <c r="G193" s="95" t="n">
        <v>1.49925037481259</v>
      </c>
      <c r="H193" s="95" t="n">
        <v>0.03146852</v>
      </c>
      <c r="I193" s="95" t="n">
        <v>0.873</v>
      </c>
      <c r="J193" s="95" t="n">
        <v>0.018</v>
      </c>
      <c r="K193" s="90" t="n">
        <v>0.35252</v>
      </c>
      <c r="L193" s="96" t="n">
        <v>3294.28269955621</v>
      </c>
      <c r="M193" s="96" t="n">
        <v>69.1453640086761</v>
      </c>
      <c r="N193" s="96" t="n">
        <v>4500.18436003341</v>
      </c>
      <c r="O193" s="96" t="n">
        <v>7581.53803134389</v>
      </c>
      <c r="P193" s="96" t="n">
        <v>5045.76523852019</v>
      </c>
      <c r="Q193" s="96" t="n">
        <v>104.036396670519</v>
      </c>
      <c r="R193" s="96" t="n">
        <v>-319.262687856684</v>
      </c>
      <c r="S193" s="96" t="n">
        <v>115.941046465388</v>
      </c>
      <c r="T193" s="90" t="n">
        <f aca="false">S193/R193*100</f>
        <v>-36.3152510065422</v>
      </c>
    </row>
    <row r="194" customFormat="false" ht="15.6" hidden="false" customHeight="false" outlineLevel="0" collapsed="false">
      <c r="A194" s="90" t="s">
        <v>1221</v>
      </c>
      <c r="B194" s="104" t="n">
        <v>28.8</v>
      </c>
      <c r="C194" s="104" t="n">
        <v>47</v>
      </c>
      <c r="D194" s="95" t="n">
        <v>0.237</v>
      </c>
      <c r="E194" s="95" t="n">
        <v>0.013</v>
      </c>
      <c r="F194" s="90" t="n">
        <v>0.90384</v>
      </c>
      <c r="G194" s="95" t="n">
        <v>4.21940928270042</v>
      </c>
      <c r="H194" s="95" t="n">
        <v>0.2314444</v>
      </c>
      <c r="I194" s="95" t="n">
        <v>0.837</v>
      </c>
      <c r="J194" s="95" t="n">
        <v>0.028</v>
      </c>
      <c r="K194" s="90" t="n">
        <v>-0.0087677</v>
      </c>
      <c r="L194" s="96" t="n">
        <v>1371.08198814086</v>
      </c>
      <c r="M194" s="96" t="n">
        <v>75.2070288853636</v>
      </c>
      <c r="N194" s="96" t="n">
        <v>3446.72629690954</v>
      </c>
      <c r="O194" s="96" t="n">
        <v>5624.86583176209</v>
      </c>
      <c r="P194" s="96" t="n">
        <v>4986.0376720732</v>
      </c>
      <c r="Q194" s="96" t="n">
        <v>166.79695916135</v>
      </c>
      <c r="R194" s="96" t="n">
        <v>-3.02923822822697</v>
      </c>
      <c r="S194" s="96" t="n">
        <v>56.5802409553821</v>
      </c>
      <c r="T194" s="90" t="n">
        <f aca="false">S194/R194*100</f>
        <v>-1867.80426934262</v>
      </c>
    </row>
    <row r="195" s="106" customFormat="true" ht="15.6" hidden="false" customHeight="false" outlineLevel="0" collapsed="false">
      <c r="A195" s="105" t="s">
        <v>1222</v>
      </c>
      <c r="B195" s="105" t="n">
        <v>-2590000</v>
      </c>
      <c r="C195" s="105" t="n">
        <v>4300000</v>
      </c>
      <c r="D195" s="105" t="n">
        <v>-20500</v>
      </c>
      <c r="E195" s="105" t="n">
        <v>3900</v>
      </c>
      <c r="F195" s="105" t="n">
        <v>0.98559</v>
      </c>
      <c r="G195" s="105" t="n">
        <v>-4.87804878048781E-005</v>
      </c>
      <c r="H195" s="105" t="n">
        <v>9.28019E-006</v>
      </c>
      <c r="I195" s="105" t="n">
        <v>0.886</v>
      </c>
      <c r="J195" s="105" t="n">
        <v>0.024</v>
      </c>
      <c r="K195" s="105" t="n">
        <v>0.076897</v>
      </c>
      <c r="L195" s="105" t="e">
        <f aca="false"/>
        <v>#VALUE!</v>
      </c>
      <c r="M195" s="105" t="e">
        <f aca="false"/>
        <v>#VALUE!</v>
      </c>
      <c r="N195" s="105" t="e">
        <f aca="false"/>
        <v>#VALUE!</v>
      </c>
      <c r="O195" s="105" t="e">
        <f aca="false"/>
        <v>#VALUE!</v>
      </c>
      <c r="P195" s="105" t="n">
        <v>5066.69334397818</v>
      </c>
      <c r="Q195" s="105" t="n">
        <v>137.246772297377</v>
      </c>
      <c r="R195" s="105" t="n">
        <v>0</v>
      </c>
      <c r="S195" s="105" t="n">
        <v>4545860.26036388</v>
      </c>
      <c r="T195" s="105" t="e">
        <f aca="false">S195/R195*100</f>
        <v>#DIV/0!</v>
      </c>
    </row>
    <row r="196" customFormat="false" ht="15.6" hidden="false" customHeight="false" outlineLevel="0" collapsed="false">
      <c r="A196" s="90" t="s">
        <v>1223</v>
      </c>
      <c r="B196" s="96" t="n">
        <v>25.63</v>
      </c>
      <c r="C196" s="96" t="n">
        <v>42</v>
      </c>
      <c r="D196" s="95" t="n">
        <v>0.22</v>
      </c>
      <c r="E196" s="95" t="n">
        <v>0.01</v>
      </c>
      <c r="F196" s="90" t="n">
        <v>0.68146</v>
      </c>
      <c r="G196" s="94" t="n">
        <v>4.54545454545455</v>
      </c>
      <c r="H196" s="94" t="n">
        <v>0.2066116</v>
      </c>
      <c r="I196" s="95" t="n">
        <v>0.831</v>
      </c>
      <c r="J196" s="95" t="n">
        <v>0.027</v>
      </c>
      <c r="K196" s="90" t="n">
        <v>0.48847</v>
      </c>
      <c r="L196" s="96" t="n">
        <v>1281.87499593982</v>
      </c>
      <c r="M196" s="96" t="n">
        <v>58.267045269992</v>
      </c>
      <c r="N196" s="96" t="n">
        <v>3332.52617132136</v>
      </c>
      <c r="O196" s="96" t="n">
        <v>5461.02610985162</v>
      </c>
      <c r="P196" s="96" t="n">
        <v>4975.81823344966</v>
      </c>
      <c r="Q196" s="96" t="n">
        <v>161.669184480314</v>
      </c>
      <c r="R196" s="96" t="n">
        <v>9.37190494454888</v>
      </c>
      <c r="S196" s="96" t="n">
        <v>50.6523905493936</v>
      </c>
      <c r="T196" s="90" t="n">
        <f aca="false">S196/R196*100</f>
        <v>540.47059641653</v>
      </c>
    </row>
    <row r="197" customFormat="false" ht="15.6" hidden="false" customHeight="false" outlineLevel="0" collapsed="false">
      <c r="A197" s="90" t="s">
        <v>1224</v>
      </c>
      <c r="B197" s="96" t="n">
        <v>21.22</v>
      </c>
      <c r="C197" s="96" t="n">
        <v>35</v>
      </c>
      <c r="D197" s="100" t="n">
        <v>0.1784</v>
      </c>
      <c r="E197" s="100" t="n">
        <v>0.0094</v>
      </c>
      <c r="F197" s="90" t="n">
        <v>0.58514</v>
      </c>
      <c r="G197" s="94" t="n">
        <v>5.60538116591928</v>
      </c>
      <c r="H197" s="94" t="n">
        <v>0.2953508</v>
      </c>
      <c r="I197" s="95" t="n">
        <v>0.825</v>
      </c>
      <c r="J197" s="95" t="n">
        <v>0.034</v>
      </c>
      <c r="K197" s="90" t="n">
        <v>0.58308</v>
      </c>
      <c r="L197" s="96" t="n">
        <v>1058.22779156347</v>
      </c>
      <c r="M197" s="96" t="n">
        <v>55.758639241573</v>
      </c>
      <c r="N197" s="96" t="n">
        <v>3148.69552136009</v>
      </c>
      <c r="O197" s="96" t="n">
        <v>5193.41862618299</v>
      </c>
      <c r="P197" s="96" t="n">
        <v>4965.52007085058</v>
      </c>
      <c r="Q197" s="96" t="n">
        <v>204.639615041115</v>
      </c>
      <c r="R197" s="96" t="n">
        <v>17.0172410434228</v>
      </c>
      <c r="S197" s="96" t="n">
        <v>50.802290476867</v>
      </c>
      <c r="T197" s="90" t="n">
        <f aca="false">S197/R197*100</f>
        <v>298.534235645102</v>
      </c>
    </row>
    <row r="198" customFormat="false" ht="15.6" hidden="false" customHeight="false" outlineLevel="0" collapsed="false">
      <c r="A198" s="90" t="s">
        <v>1225</v>
      </c>
      <c r="B198" s="96" t="n">
        <v>7.64</v>
      </c>
      <c r="C198" s="96" t="n">
        <v>12</v>
      </c>
      <c r="D198" s="100" t="n">
        <v>0.0769</v>
      </c>
      <c r="E198" s="100" t="n">
        <v>0.005</v>
      </c>
      <c r="F198" s="90" t="n">
        <v>0.70368</v>
      </c>
      <c r="G198" s="94" t="n">
        <v>13.0039011703511</v>
      </c>
      <c r="H198" s="94" t="n">
        <v>0.8455072</v>
      </c>
      <c r="I198" s="95" t="n">
        <v>0.701</v>
      </c>
      <c r="J198" s="95" t="n">
        <v>0.032</v>
      </c>
      <c r="K198" s="90" t="n">
        <v>0.52306</v>
      </c>
      <c r="L198" s="96" t="n">
        <v>477.59254377243</v>
      </c>
      <c r="M198" s="96" t="n">
        <v>31.0528311945663</v>
      </c>
      <c r="N198" s="96" t="n">
        <v>2189.57463859061</v>
      </c>
      <c r="O198" s="96" t="n">
        <v>3439.12246899049</v>
      </c>
      <c r="P198" s="96" t="n">
        <v>4732.76979306684</v>
      </c>
      <c r="Q198" s="96" t="n">
        <v>216.046552607902</v>
      </c>
      <c r="R198" s="96" t="n">
        <v>87.0222910590016</v>
      </c>
      <c r="S198" s="96" t="n">
        <v>20.9946310052663</v>
      </c>
      <c r="T198" s="90" t="n">
        <f aca="false">S198/R198*100</f>
        <v>24.1255783429465</v>
      </c>
    </row>
    <row r="199" customFormat="false" ht="15.6" hidden="false" customHeight="false" outlineLevel="0" collapsed="false">
      <c r="A199" s="90" t="s">
        <v>1226</v>
      </c>
      <c r="B199" s="96" t="n">
        <v>29.3</v>
      </c>
      <c r="C199" s="96" t="n">
        <v>48</v>
      </c>
      <c r="D199" s="95" t="n">
        <v>0.259</v>
      </c>
      <c r="E199" s="95" t="n">
        <v>0.015</v>
      </c>
      <c r="F199" s="90" t="n">
        <v>0.84932</v>
      </c>
      <c r="G199" s="94" t="n">
        <v>3.86100386100386</v>
      </c>
      <c r="H199" s="94" t="n">
        <v>0.2236103</v>
      </c>
      <c r="I199" s="95" t="n">
        <v>0.794</v>
      </c>
      <c r="J199" s="95" t="n">
        <v>0.024</v>
      </c>
      <c r="K199" s="90" t="n">
        <v>0.71433</v>
      </c>
      <c r="L199" s="96" t="n">
        <v>1484.72364262504</v>
      </c>
      <c r="M199" s="96" t="n">
        <v>85.9878557504852</v>
      </c>
      <c r="N199" s="96" t="n">
        <v>3463.6215794439</v>
      </c>
      <c r="O199" s="96" t="n">
        <v>5674.19234857704</v>
      </c>
      <c r="P199" s="96" t="n">
        <v>4911.01184612938</v>
      </c>
      <c r="Q199" s="96" t="n">
        <v>148.44368300643</v>
      </c>
      <c r="R199" s="96" t="n">
        <v>100.384535304737</v>
      </c>
      <c r="S199" s="96" t="n">
        <v>52.7622322772776</v>
      </c>
      <c r="T199" s="90" t="n">
        <f aca="false">S199/R199*100</f>
        <v>52.5601200594367</v>
      </c>
    </row>
    <row r="200" customFormat="false" ht="15.6" hidden="false" customHeight="false" outlineLevel="0" collapsed="false">
      <c r="A200" s="90" t="s">
        <v>1227</v>
      </c>
      <c r="B200" s="99" t="n">
        <v>2.59</v>
      </c>
      <c r="C200" s="99" t="n">
        <v>4.2</v>
      </c>
      <c r="D200" s="100" t="n">
        <v>0.0376</v>
      </c>
      <c r="E200" s="100" t="n">
        <v>0.0015</v>
      </c>
      <c r="F200" s="90" t="n">
        <v>0.75448</v>
      </c>
      <c r="G200" s="99" t="n">
        <v>26.5957446808511</v>
      </c>
      <c r="H200" s="99" t="n">
        <v>1.061</v>
      </c>
      <c r="I200" s="95" t="n">
        <v>0.484</v>
      </c>
      <c r="J200" s="95" t="n">
        <v>0.019</v>
      </c>
      <c r="K200" s="90" t="n">
        <v>-0.10569</v>
      </c>
      <c r="L200" s="99" t="n">
        <v>237.939429621899</v>
      </c>
      <c r="M200" s="99" t="n">
        <v>9.49226447959705</v>
      </c>
      <c r="N200" s="96" t="n">
        <v>1297.8140859016</v>
      </c>
      <c r="O200" s="96" t="n">
        <v>2104.56338254313</v>
      </c>
      <c r="P200" s="96" t="n">
        <v>4193.2035587999</v>
      </c>
      <c r="Q200" s="96" t="n">
        <v>164.609230614046</v>
      </c>
      <c r="R200" s="99" t="n">
        <v>108.502160962709</v>
      </c>
      <c r="S200" s="99" t="n">
        <v>7.28911868751585</v>
      </c>
      <c r="T200" s="90" t="n">
        <f aca="false">S200/R200*100</f>
        <v>6.71794794024519</v>
      </c>
    </row>
    <row r="201" customFormat="false" ht="15.6" hidden="false" customHeight="false" outlineLevel="0" collapsed="false">
      <c r="A201" s="90" t="s">
        <v>1228</v>
      </c>
      <c r="B201" s="99" t="n">
        <v>3.64</v>
      </c>
      <c r="C201" s="99" t="n">
        <v>5.9</v>
      </c>
      <c r="D201" s="100" t="n">
        <v>0.0467</v>
      </c>
      <c r="E201" s="100" t="n">
        <v>0.0016</v>
      </c>
      <c r="F201" s="90" t="n">
        <v>0.66668</v>
      </c>
      <c r="G201" s="94" t="n">
        <v>21.4132762312634</v>
      </c>
      <c r="H201" s="94" t="n">
        <v>0.7336454</v>
      </c>
      <c r="I201" s="95" t="n">
        <v>0.547</v>
      </c>
      <c r="J201" s="95" t="n">
        <v>0.013</v>
      </c>
      <c r="K201" s="90" t="n">
        <v>0.38505</v>
      </c>
      <c r="L201" s="96" t="n">
        <v>294.229543134253</v>
      </c>
      <c r="M201" s="96" t="n">
        <v>10.0806695720515</v>
      </c>
      <c r="N201" s="96" t="n">
        <v>1558.32295906804</v>
      </c>
      <c r="O201" s="96" t="n">
        <v>2525.85314793996</v>
      </c>
      <c r="P201" s="96" t="n">
        <v>4373.15239537073</v>
      </c>
      <c r="Q201" s="96" t="n">
        <v>103.932323838792</v>
      </c>
      <c r="R201" s="99" t="n">
        <v>111.11471012916</v>
      </c>
      <c r="S201" s="99" t="n">
        <v>6.46539893687819</v>
      </c>
      <c r="T201" s="90" t="n">
        <f aca="false">S201/R201*100</f>
        <v>5.81867056968677</v>
      </c>
    </row>
    <row r="202" customFormat="false" ht="15.6" hidden="false" customHeight="false" outlineLevel="0" collapsed="false">
      <c r="A202" s="90" t="s">
        <v>1229</v>
      </c>
      <c r="B202" s="96" t="n">
        <v>22.14</v>
      </c>
      <c r="C202" s="96" t="n">
        <v>36</v>
      </c>
      <c r="D202" s="95" t="n">
        <v>0.203</v>
      </c>
      <c r="E202" s="95" t="n">
        <v>0.012</v>
      </c>
      <c r="F202" s="90" t="n">
        <v>0.75966</v>
      </c>
      <c r="G202" s="94" t="n">
        <v>4.92610837438424</v>
      </c>
      <c r="H202" s="94" t="n">
        <v>0.2911985</v>
      </c>
      <c r="I202" s="95" t="n">
        <v>0.758</v>
      </c>
      <c r="J202" s="95" t="n">
        <v>0.026</v>
      </c>
      <c r="K202" s="90" t="n">
        <v>0.69952</v>
      </c>
      <c r="L202" s="96" t="n">
        <v>1191.41619334435</v>
      </c>
      <c r="M202" s="96" t="n">
        <v>70.4285434489269</v>
      </c>
      <c r="N202" s="96" t="n">
        <v>3189.88954842416</v>
      </c>
      <c r="O202" s="96" t="n">
        <v>5186.81227386042</v>
      </c>
      <c r="P202" s="96" t="n">
        <v>4844.79503052554</v>
      </c>
      <c r="Q202" s="96" t="n">
        <v>166.180304477129</v>
      </c>
      <c r="R202" s="96" t="n">
        <v>141.150179335125</v>
      </c>
      <c r="S202" s="96" t="n">
        <v>44.476350752578</v>
      </c>
      <c r="T202" s="90" t="n">
        <f aca="false">S202/R202*100</f>
        <v>31.5099498718881</v>
      </c>
    </row>
    <row r="203" customFormat="false" ht="15.6" hidden="false" customHeight="false" outlineLevel="0" collapsed="false">
      <c r="A203" s="90" t="s">
        <v>1230</v>
      </c>
      <c r="B203" s="96" t="n">
        <v>9</v>
      </c>
      <c r="C203" s="96" t="n">
        <v>15</v>
      </c>
      <c r="D203" s="95" t="n">
        <v>0.102</v>
      </c>
      <c r="E203" s="95" t="n">
        <v>0.017</v>
      </c>
      <c r="F203" s="90" t="n">
        <v>0.91764</v>
      </c>
      <c r="G203" s="99" t="n">
        <v>9.80392156862745</v>
      </c>
      <c r="H203" s="99" t="n">
        <v>1.633987</v>
      </c>
      <c r="I203" s="95" t="n">
        <v>0.65</v>
      </c>
      <c r="J203" s="95" t="n">
        <v>0.059</v>
      </c>
      <c r="K203" s="90" t="n">
        <v>-0.30109</v>
      </c>
      <c r="L203" s="96" t="n">
        <v>626.119005516344</v>
      </c>
      <c r="M203" s="96" t="n">
        <v>104.353167586057</v>
      </c>
      <c r="N203" s="96" t="n">
        <v>2338.00588210798</v>
      </c>
      <c r="O203" s="96" t="n">
        <v>3896.67647017997</v>
      </c>
      <c r="P203" s="96" t="n">
        <v>4623.95363316252</v>
      </c>
      <c r="Q203" s="96" t="n">
        <v>419.712714394752</v>
      </c>
      <c r="R203" s="96" t="n">
        <v>159.776832871688</v>
      </c>
      <c r="S203" s="96" t="n">
        <v>54.7640720959369</v>
      </c>
      <c r="T203" s="90" t="n">
        <f aca="false">S203/R203*100</f>
        <v>34.2753521343837</v>
      </c>
    </row>
    <row r="204" customFormat="false" ht="15.6" hidden="false" customHeight="false" outlineLevel="0" collapsed="false">
      <c r="A204" s="90" t="s">
        <v>1231</v>
      </c>
      <c r="B204" s="96" t="n">
        <v>12.02</v>
      </c>
      <c r="C204" s="96" t="n">
        <v>20</v>
      </c>
      <c r="D204" s="100" t="n">
        <v>0.1251</v>
      </c>
      <c r="E204" s="100" t="n">
        <v>0.003</v>
      </c>
      <c r="F204" s="90" t="n">
        <v>0.37687</v>
      </c>
      <c r="G204" s="94" t="n">
        <v>7.99360511590727</v>
      </c>
      <c r="H204" s="94" t="n">
        <v>0.1916932</v>
      </c>
      <c r="I204" s="95" t="n">
        <v>0.682</v>
      </c>
      <c r="J204" s="95" t="n">
        <v>0.018</v>
      </c>
      <c r="K204" s="90" t="n">
        <v>0.44306</v>
      </c>
      <c r="L204" s="96" t="n">
        <v>759.851220595579</v>
      </c>
      <c r="M204" s="96" t="n">
        <v>18.2218518128436</v>
      </c>
      <c r="N204" s="96" t="n">
        <v>2605.96703739699</v>
      </c>
      <c r="O204" s="96" t="n">
        <v>4336.05164292344</v>
      </c>
      <c r="P204" s="96" t="n">
        <v>4693.25147447269</v>
      </c>
      <c r="Q204" s="96" t="n">
        <v>123.868807244147</v>
      </c>
      <c r="R204" s="96" t="n">
        <v>164.168342174302</v>
      </c>
      <c r="S204" s="96" t="n">
        <v>19.4301504863688</v>
      </c>
      <c r="T204" s="90" t="n">
        <f aca="false">S204/R204*100</f>
        <v>11.8355038669631</v>
      </c>
    </row>
    <row r="205" customFormat="false" ht="15.6" hidden="false" customHeight="false" outlineLevel="0" collapsed="false">
      <c r="A205" s="90" t="s">
        <v>1232</v>
      </c>
      <c r="B205" s="96" t="n">
        <v>9.88</v>
      </c>
      <c r="C205" s="96" t="n">
        <v>16</v>
      </c>
      <c r="D205" s="100" t="n">
        <v>0.1099</v>
      </c>
      <c r="E205" s="100" t="n">
        <v>0.0052</v>
      </c>
      <c r="F205" s="90" t="n">
        <v>0.70295</v>
      </c>
      <c r="G205" s="94" t="n">
        <v>9.09918107370337</v>
      </c>
      <c r="H205" s="94" t="n">
        <v>0.4305345</v>
      </c>
      <c r="I205" s="95" t="n">
        <v>0.643</v>
      </c>
      <c r="J205" s="95" t="n">
        <v>0.02</v>
      </c>
      <c r="K205" s="90" t="n">
        <v>0.7061</v>
      </c>
      <c r="L205" s="96" t="n">
        <v>672.167098635274</v>
      </c>
      <c r="M205" s="96" t="n">
        <v>31.8040847397946</v>
      </c>
      <c r="N205" s="96" t="n">
        <v>2423.64445491983</v>
      </c>
      <c r="O205" s="96" t="n">
        <v>3924.93029136815</v>
      </c>
      <c r="P205" s="96" t="n">
        <v>4608.30756793757</v>
      </c>
      <c r="Q205" s="96" t="n">
        <v>143.337715954512</v>
      </c>
      <c r="R205" s="96" t="n">
        <v>178.959121394826</v>
      </c>
      <c r="S205" s="96" t="n">
        <v>20.041610587123</v>
      </c>
      <c r="T205" s="90" t="n">
        <f aca="false">S205/R205*100</f>
        <v>11.1989880319688</v>
      </c>
    </row>
    <row r="206" customFormat="false" ht="15.6" hidden="false" customHeight="false" outlineLevel="0" collapsed="false">
      <c r="A206" s="90" t="s">
        <v>1233</v>
      </c>
      <c r="B206" s="96" t="n">
        <v>23.4</v>
      </c>
      <c r="C206" s="96" t="n">
        <v>38</v>
      </c>
      <c r="D206" s="95" t="n">
        <v>0.229</v>
      </c>
      <c r="E206" s="95" t="n">
        <v>0.014</v>
      </c>
      <c r="F206" s="90" t="n">
        <v>0.66117</v>
      </c>
      <c r="G206" s="94" t="n">
        <v>4.36681222707424</v>
      </c>
      <c r="H206" s="94" t="n">
        <v>0.2669667</v>
      </c>
      <c r="I206" s="95" t="n">
        <v>0.746</v>
      </c>
      <c r="J206" s="95" t="n">
        <v>0.037</v>
      </c>
      <c r="K206" s="90" t="n">
        <v>0.57346</v>
      </c>
      <c r="L206" s="96" t="n">
        <v>1329.25595863915</v>
      </c>
      <c r="M206" s="96" t="n">
        <v>81.2645564233541</v>
      </c>
      <c r="N206" s="96" t="n">
        <v>3243.72557475672</v>
      </c>
      <c r="O206" s="96" t="n">
        <v>5267.58854020322</v>
      </c>
      <c r="P206" s="96" t="n">
        <v>4821.97529237138</v>
      </c>
      <c r="Q206" s="96" t="n">
        <v>239.15963246346</v>
      </c>
      <c r="R206" s="96" t="n">
        <v>185.556434016363</v>
      </c>
      <c r="S206" s="96" t="n">
        <v>69.078060397013</v>
      </c>
      <c r="T206" s="90" t="n">
        <f aca="false">S206/R206*100</f>
        <v>37.2275209766757</v>
      </c>
    </row>
    <row r="207" customFormat="false" ht="15.6" hidden="false" customHeight="false" outlineLevel="0" collapsed="false">
      <c r="A207" s="90" t="s">
        <v>1234</v>
      </c>
      <c r="B207" s="99" t="n">
        <v>5.47</v>
      </c>
      <c r="C207" s="99" t="n">
        <v>8.9</v>
      </c>
      <c r="D207" s="100" t="n">
        <v>0.0738</v>
      </c>
      <c r="E207" s="100" t="n">
        <v>0.0028</v>
      </c>
      <c r="F207" s="90" t="n">
        <v>0.80857</v>
      </c>
      <c r="G207" s="94" t="n">
        <v>13.550135501355</v>
      </c>
      <c r="H207" s="94" t="n">
        <v>0.5140973</v>
      </c>
      <c r="I207" s="95" t="n">
        <v>0.524</v>
      </c>
      <c r="J207" s="95" t="n">
        <v>0.011</v>
      </c>
      <c r="K207" s="90" t="n">
        <v>0.52359</v>
      </c>
      <c r="L207" s="96" t="n">
        <v>459.008921878048</v>
      </c>
      <c r="M207" s="96" t="n">
        <v>17.4149726457796</v>
      </c>
      <c r="N207" s="96" t="n">
        <v>1895.89897802996</v>
      </c>
      <c r="O207" s="96" t="n">
        <v>3084.73508308349</v>
      </c>
      <c r="P207" s="96" t="n">
        <v>4310.18391236823</v>
      </c>
      <c r="Q207" s="96" t="n">
        <v>90.4809599924628</v>
      </c>
      <c r="R207" s="96" t="n">
        <v>190.324465622576</v>
      </c>
      <c r="S207" s="96" t="n">
        <v>10.0330350758437</v>
      </c>
      <c r="T207" s="90" t="n">
        <f aca="false">S207/R207*100</f>
        <v>5.27154249088488</v>
      </c>
    </row>
    <row r="208" customFormat="false" ht="15.6" hidden="false" customHeight="false" outlineLevel="0" collapsed="false">
      <c r="A208" s="90" t="s">
        <v>1235</v>
      </c>
      <c r="B208" s="99" t="n">
        <v>3.08</v>
      </c>
      <c r="C208" s="99" t="n">
        <v>5</v>
      </c>
      <c r="D208" s="100" t="n">
        <v>0.054</v>
      </c>
      <c r="E208" s="100" t="n">
        <v>0.0015</v>
      </c>
      <c r="F208" s="90" t="n">
        <v>0.64729</v>
      </c>
      <c r="G208" s="94" t="n">
        <v>18.5185185185185</v>
      </c>
      <c r="H208" s="94" t="n">
        <v>0.5144033</v>
      </c>
      <c r="I208" s="95" t="n">
        <v>0.402</v>
      </c>
      <c r="J208" s="95" t="n">
        <v>0.014</v>
      </c>
      <c r="K208" s="90" t="n">
        <v>0.023994</v>
      </c>
      <c r="L208" s="99" t="n">
        <v>339.032716320198</v>
      </c>
      <c r="M208" s="99" t="n">
        <v>9.41757545333882</v>
      </c>
      <c r="N208" s="96" t="n">
        <v>1427.72705327316</v>
      </c>
      <c r="O208" s="96" t="n">
        <v>2317.73872284604</v>
      </c>
      <c r="P208" s="96" t="n">
        <v>3916.57561122167</v>
      </c>
      <c r="Q208" s="96" t="n">
        <v>136.398155614685</v>
      </c>
      <c r="R208" s="99" t="n">
        <v>191.691841129633</v>
      </c>
      <c r="S208" s="99" t="n">
        <v>8.11307330474009</v>
      </c>
      <c r="T208" s="90" t="n">
        <f aca="false">S208/R208*100</f>
        <v>4.23235191280444</v>
      </c>
    </row>
    <row r="209" customFormat="false" ht="15.6" hidden="false" customHeight="false" outlineLevel="0" collapsed="false">
      <c r="A209" s="90" t="s">
        <v>1236</v>
      </c>
      <c r="B209" s="96" t="n">
        <v>12.38</v>
      </c>
      <c r="C209" s="96" t="n">
        <v>20</v>
      </c>
      <c r="D209" s="100" t="n">
        <v>0.1302</v>
      </c>
      <c r="E209" s="100" t="n">
        <v>0.0056</v>
      </c>
      <c r="F209" s="90" t="n">
        <v>0.81887</v>
      </c>
      <c r="G209" s="94" t="n">
        <v>7.68049155145929</v>
      </c>
      <c r="H209" s="94" t="n">
        <v>0.3303437</v>
      </c>
      <c r="I209" s="95" t="n">
        <v>0.663</v>
      </c>
      <c r="J209" s="95" t="n">
        <v>0.016</v>
      </c>
      <c r="K209" s="90" t="n">
        <v>0.63104</v>
      </c>
      <c r="L209" s="96" t="n">
        <v>789.006338202134</v>
      </c>
      <c r="M209" s="96" t="n">
        <v>33.9357564818122</v>
      </c>
      <c r="N209" s="96" t="n">
        <v>2633.66101914005</v>
      </c>
      <c r="O209" s="96" t="n">
        <v>4254.70277728603</v>
      </c>
      <c r="P209" s="96" t="n">
        <v>4652.53728989862</v>
      </c>
      <c r="Q209" s="96" t="n">
        <v>112.278426302229</v>
      </c>
      <c r="R209" s="96" t="n">
        <v>191.822439405819</v>
      </c>
      <c r="S209" s="96" t="n">
        <v>19.5145778384721</v>
      </c>
      <c r="T209" s="90" t="n">
        <f aca="false">S209/R209*100</f>
        <v>10.1732507932438</v>
      </c>
    </row>
    <row r="210" customFormat="false" ht="15.6" hidden="false" customHeight="false" outlineLevel="0" collapsed="false">
      <c r="A210" s="90" t="s">
        <v>1237</v>
      </c>
      <c r="B210" s="96" t="n">
        <v>25.5</v>
      </c>
      <c r="C210" s="96" t="n">
        <v>42</v>
      </c>
      <c r="D210" s="95" t="n">
        <v>0.245</v>
      </c>
      <c r="E210" s="95" t="n">
        <v>0.018</v>
      </c>
      <c r="F210" s="90" t="n">
        <v>0.93456</v>
      </c>
      <c r="G210" s="94" t="n">
        <v>4.08163265306123</v>
      </c>
      <c r="H210" s="94" t="n">
        <v>0.2998751</v>
      </c>
      <c r="I210" s="95" t="n">
        <v>0.746</v>
      </c>
      <c r="J210" s="95" t="n">
        <v>0.017</v>
      </c>
      <c r="K210" s="90" t="n">
        <v>-0.015888</v>
      </c>
      <c r="L210" s="96" t="n">
        <v>1412.63838785928</v>
      </c>
      <c r="M210" s="96" t="n">
        <v>103.785677475376</v>
      </c>
      <c r="N210" s="96" t="n">
        <v>3327.55722495017</v>
      </c>
      <c r="O210" s="96" t="n">
        <v>5480.68248815322</v>
      </c>
      <c r="P210" s="96" t="n">
        <v>4821.97529237138</v>
      </c>
      <c r="Q210" s="96" t="n">
        <v>109.884155456184</v>
      </c>
      <c r="R210" s="96" t="n">
        <v>200.027190070153</v>
      </c>
      <c r="S210" s="96" t="n">
        <v>38.5808856384868</v>
      </c>
      <c r="T210" s="90" t="n">
        <f aca="false">S210/R210*100</f>
        <v>19.2878206332628</v>
      </c>
    </row>
    <row r="211" customFormat="false" ht="15.6" hidden="false" customHeight="false" outlineLevel="0" collapsed="false">
      <c r="A211" s="90" t="s">
        <v>1238</v>
      </c>
      <c r="B211" s="99" t="n">
        <v>1.138</v>
      </c>
      <c r="C211" s="99" t="n">
        <v>1.9</v>
      </c>
      <c r="D211" s="100" t="n">
        <v>0.0394</v>
      </c>
      <c r="E211" s="100" t="n">
        <v>0.0012</v>
      </c>
      <c r="F211" s="90" t="n">
        <v>0.70723</v>
      </c>
      <c r="G211" s="94" t="n">
        <v>25.3807106598985</v>
      </c>
      <c r="H211" s="94" t="n">
        <v>0.7730166</v>
      </c>
      <c r="I211" s="95" t="n">
        <v>0.205</v>
      </c>
      <c r="J211" s="95" t="n">
        <v>0.011</v>
      </c>
      <c r="K211" s="90" t="n">
        <v>-0.43914</v>
      </c>
      <c r="L211" s="99" t="n">
        <v>249.112803172954</v>
      </c>
      <c r="M211" s="99" t="n">
        <v>7.58719197481079</v>
      </c>
      <c r="N211" s="96" t="n">
        <v>771.559945781442</v>
      </c>
      <c r="O211" s="96" t="n">
        <v>1288.1932310938</v>
      </c>
      <c r="P211" s="96" t="n">
        <v>2866.42443290571</v>
      </c>
      <c r="Q211" s="96" t="n">
        <v>153.808140302258</v>
      </c>
      <c r="R211" s="99" t="n">
        <v>201.558445237536</v>
      </c>
      <c r="S211" s="99" t="n">
        <v>6.98589311817639</v>
      </c>
      <c r="T211" s="90" t="n">
        <f aca="false">S211/R211*100</f>
        <v>3.46593917706774</v>
      </c>
    </row>
    <row r="212" customFormat="false" ht="15.6" hidden="false" customHeight="false" outlineLevel="0" collapsed="false">
      <c r="A212" s="90" t="s">
        <v>1239</v>
      </c>
      <c r="B212" s="96" t="n">
        <v>10.26</v>
      </c>
      <c r="C212" s="96" t="n">
        <v>17</v>
      </c>
      <c r="D212" s="100" t="n">
        <v>0.1131</v>
      </c>
      <c r="E212" s="100" t="n">
        <v>0.0054</v>
      </c>
      <c r="F212" s="90" t="n">
        <v>0.87295</v>
      </c>
      <c r="G212" s="94" t="n">
        <v>8.84173297966401</v>
      </c>
      <c r="H212" s="94" t="n">
        <v>0.4221517</v>
      </c>
      <c r="I212" s="95" t="n">
        <v>0.621</v>
      </c>
      <c r="J212" s="95" t="n">
        <v>0.015</v>
      </c>
      <c r="K212" s="90" t="n">
        <v>0.39683</v>
      </c>
      <c r="L212" s="96" t="n">
        <v>690.726288586901</v>
      </c>
      <c r="M212" s="96" t="n">
        <v>32.9789739908865</v>
      </c>
      <c r="N212" s="96" t="n">
        <v>2458.5029422872</v>
      </c>
      <c r="O212" s="96" t="n">
        <v>4073.54288683064</v>
      </c>
      <c r="P212" s="96" t="n">
        <v>4557.91813322196</v>
      </c>
      <c r="Q212" s="96" t="n">
        <v>110.094640899081</v>
      </c>
      <c r="R212" s="96" t="n">
        <v>204.850021737503</v>
      </c>
      <c r="S212" s="96" t="n">
        <v>17.3379606788076</v>
      </c>
      <c r="T212" s="90" t="n">
        <f aca="false">S212/R212*100</f>
        <v>8.46373387307945</v>
      </c>
    </row>
    <row r="213" customFormat="false" ht="15.6" hidden="false" customHeight="false" outlineLevel="0" collapsed="false">
      <c r="A213" s="90" t="s">
        <v>1240</v>
      </c>
      <c r="B213" s="99" t="n">
        <v>5.65</v>
      </c>
      <c r="C213" s="99" t="n">
        <v>9.2</v>
      </c>
      <c r="D213" s="100" t="n">
        <v>0.0776</v>
      </c>
      <c r="E213" s="100" t="n">
        <v>0.003</v>
      </c>
      <c r="F213" s="90" t="n">
        <v>0.69645</v>
      </c>
      <c r="G213" s="94" t="n">
        <v>12.8865979381443</v>
      </c>
      <c r="H213" s="94" t="n">
        <v>0.4981932</v>
      </c>
      <c r="I213" s="95" t="n">
        <v>0.516</v>
      </c>
      <c r="J213" s="95" t="n">
        <v>0.015</v>
      </c>
      <c r="K213" s="90" t="n">
        <v>0.58283</v>
      </c>
      <c r="L213" s="96" t="n">
        <v>481.781441508571</v>
      </c>
      <c r="M213" s="96" t="n">
        <v>18.6255711923417</v>
      </c>
      <c r="N213" s="96" t="n">
        <v>1923.76184664443</v>
      </c>
      <c r="O213" s="96" t="n">
        <v>3132.49716621747</v>
      </c>
      <c r="P213" s="96" t="n">
        <v>4287.57896142915</v>
      </c>
      <c r="Q213" s="96" t="n">
        <v>124.638923297359</v>
      </c>
      <c r="R213" s="96" t="n">
        <v>205.270119163499</v>
      </c>
      <c r="S213" s="96" t="n">
        <v>12.4295973579575</v>
      </c>
      <c r="T213" s="90" t="n">
        <f aca="false">S213/R213*100</f>
        <v>6.05523951007074</v>
      </c>
    </row>
    <row r="214" customFormat="false" ht="15.6" hidden="false" customHeight="false" outlineLevel="0" collapsed="false">
      <c r="A214" s="90" t="s">
        <v>1241</v>
      </c>
      <c r="B214" s="99" t="n">
        <v>2.25</v>
      </c>
      <c r="C214" s="99" t="n">
        <v>3.7</v>
      </c>
      <c r="D214" s="100" t="n">
        <v>0.0499</v>
      </c>
      <c r="E214" s="100" t="n">
        <v>0.0042</v>
      </c>
      <c r="F214" s="90" t="n">
        <v>0.80242</v>
      </c>
      <c r="G214" s="99" t="n">
        <v>20.0400801603206</v>
      </c>
      <c r="H214" s="99" t="n">
        <v>1.68674</v>
      </c>
      <c r="I214" s="95" t="n">
        <v>0.33</v>
      </c>
      <c r="J214" s="95" t="n">
        <v>0.015</v>
      </c>
      <c r="K214" s="90" t="n">
        <v>0.47542</v>
      </c>
      <c r="L214" s="96" t="n">
        <v>313.907632804246</v>
      </c>
      <c r="M214" s="96" t="n">
        <v>26.421083322201</v>
      </c>
      <c r="N214" s="96" t="n">
        <v>1196.78630892181</v>
      </c>
      <c r="O214" s="96" t="n">
        <v>1968.04859689365</v>
      </c>
      <c r="P214" s="96" t="n">
        <v>3617.08124258532</v>
      </c>
      <c r="Q214" s="96" t="n">
        <v>164.412783753878</v>
      </c>
      <c r="R214" s="96" t="n">
        <v>205.707143768722</v>
      </c>
      <c r="S214" s="96" t="n">
        <v>18.1538486309022</v>
      </c>
      <c r="T214" s="90" t="n">
        <f aca="false">S214/R214*100</f>
        <v>8.82509391667634</v>
      </c>
    </row>
    <row r="215" customFormat="false" ht="15.6" hidden="false" customHeight="false" outlineLevel="0" collapsed="false">
      <c r="A215" s="90" t="s">
        <v>1242</v>
      </c>
      <c r="B215" s="96" t="n">
        <v>20.4</v>
      </c>
      <c r="C215" s="96" t="n">
        <v>33</v>
      </c>
      <c r="D215" s="95" t="n">
        <v>0.201</v>
      </c>
      <c r="E215" s="95" t="n">
        <v>0.011</v>
      </c>
      <c r="F215" s="90" t="n">
        <v>0.71107</v>
      </c>
      <c r="G215" s="94" t="n">
        <v>4.97512437810945</v>
      </c>
      <c r="H215" s="94" t="n">
        <v>0.2722705</v>
      </c>
      <c r="I215" s="95" t="n">
        <v>0.712</v>
      </c>
      <c r="J215" s="95" t="n">
        <v>0.029</v>
      </c>
      <c r="K215" s="90" t="n">
        <v>0.63759</v>
      </c>
      <c r="L215" s="96" t="n">
        <v>1180.69004414406</v>
      </c>
      <c r="M215" s="96" t="n">
        <v>64.6148780377343</v>
      </c>
      <c r="N215" s="96" t="n">
        <v>3110.51522772788</v>
      </c>
      <c r="O215" s="96" t="n">
        <v>5031.71580955981</v>
      </c>
      <c r="P215" s="96" t="n">
        <v>4755.1288815435</v>
      </c>
      <c r="Q215" s="96" t="n">
        <v>193.678002197699</v>
      </c>
      <c r="R215" s="96" t="n">
        <v>219.967669556649</v>
      </c>
      <c r="S215" s="96" t="n">
        <v>48.499247906296</v>
      </c>
      <c r="T215" s="90" t="n">
        <f aca="false">S215/R215*100</f>
        <v>22.0483528347814</v>
      </c>
    </row>
    <row r="216" customFormat="false" ht="15.6" hidden="false" customHeight="false" outlineLevel="0" collapsed="false">
      <c r="A216" s="90" t="s">
        <v>1243</v>
      </c>
      <c r="B216" s="96" t="n">
        <v>82</v>
      </c>
      <c r="C216" s="96" t="n">
        <v>130</v>
      </c>
      <c r="D216" s="95" t="n">
        <v>0.718</v>
      </c>
      <c r="E216" s="95" t="n">
        <v>0.04</v>
      </c>
      <c r="F216" s="90" t="n">
        <v>0.75773</v>
      </c>
      <c r="G216" s="95" t="n">
        <v>1.39275766016713</v>
      </c>
      <c r="H216" s="95" t="n">
        <v>0.07759096</v>
      </c>
      <c r="I216" s="95" t="n">
        <v>0.801</v>
      </c>
      <c r="J216" s="95" t="n">
        <v>0.023</v>
      </c>
      <c r="K216" s="90" t="n">
        <v>0.43518</v>
      </c>
      <c r="L216" s="96" t="n">
        <v>3488.54680781346</v>
      </c>
      <c r="M216" s="96" t="n">
        <v>194.348011577352</v>
      </c>
      <c r="N216" s="96" t="n">
        <v>4486.81586819983</v>
      </c>
      <c r="O216" s="96" t="n">
        <v>7113.24466909728</v>
      </c>
      <c r="P216" s="96" t="n">
        <v>4923.51568226961</v>
      </c>
      <c r="Q216" s="96" t="n">
        <v>141.374357917854</v>
      </c>
      <c r="R216" s="96" t="n">
        <v>312.759067165363</v>
      </c>
      <c r="S216" s="96" t="n">
        <v>135.766474353501</v>
      </c>
      <c r="T216" s="90" t="n">
        <f aca="false">S216/R216*100</f>
        <v>43.409284847917</v>
      </c>
    </row>
    <row r="217" customFormat="false" ht="15.6" hidden="false" customHeight="false" outlineLevel="0" collapsed="false">
      <c r="A217" s="90" t="s">
        <v>1244</v>
      </c>
      <c r="B217" s="96" t="n">
        <v>13.77</v>
      </c>
      <c r="C217" s="96" t="n">
        <v>22</v>
      </c>
      <c r="D217" s="100" t="n">
        <v>0.1621</v>
      </c>
      <c r="E217" s="100" t="n">
        <v>0.0045</v>
      </c>
      <c r="F217" s="90" t="n">
        <v>0.59899</v>
      </c>
      <c r="G217" s="94" t="n">
        <v>6.16903146206046</v>
      </c>
      <c r="H217" s="94" t="n">
        <v>0.1712563</v>
      </c>
      <c r="I217" s="95" t="n">
        <v>0.595</v>
      </c>
      <c r="J217" s="95" t="n">
        <v>0.015</v>
      </c>
      <c r="K217" s="90" t="n">
        <v>0.25382</v>
      </c>
      <c r="L217" s="96" t="n">
        <v>968.436507633785</v>
      </c>
      <c r="M217" s="96" t="n">
        <v>26.8844187807035</v>
      </c>
      <c r="N217" s="96" t="n">
        <v>2734.01847646168</v>
      </c>
      <c r="O217" s="96" t="n">
        <v>4368.07599725178</v>
      </c>
      <c r="P217" s="96" t="n">
        <v>4495.83585809898</v>
      </c>
      <c r="Q217" s="96" t="n">
        <v>113.340399784008</v>
      </c>
      <c r="R217" s="96" t="n">
        <v>332.538065661143</v>
      </c>
      <c r="S217" s="96" t="n">
        <v>21.9768400944568</v>
      </c>
      <c r="T217" s="90" t="n">
        <f aca="false">S217/R217*100</f>
        <v>6.60881936952481</v>
      </c>
    </row>
    <row r="218" customFormat="false" ht="15.6" hidden="false" customHeight="false" outlineLevel="0" collapsed="false">
      <c r="A218" s="90" t="s">
        <v>1245</v>
      </c>
      <c r="B218" s="99" t="n">
        <v>2.499</v>
      </c>
      <c r="C218" s="99" t="n">
        <v>4.1</v>
      </c>
      <c r="D218" s="100" t="n">
        <v>0.0762</v>
      </c>
      <c r="E218" s="100" t="n">
        <v>0.0015</v>
      </c>
      <c r="F218" s="90" t="n">
        <v>0.59059</v>
      </c>
      <c r="G218" s="94" t="n">
        <v>13.1233595800525</v>
      </c>
      <c r="H218" s="94" t="n">
        <v>0.2583339</v>
      </c>
      <c r="I218" s="100" t="n">
        <v>0.2345</v>
      </c>
      <c r="J218" s="100" t="n">
        <v>0.0047</v>
      </c>
      <c r="K218" s="90" t="n">
        <v>0.30726</v>
      </c>
      <c r="L218" s="99" t="n">
        <v>473.400922308991</v>
      </c>
      <c r="M218" s="99" t="n">
        <v>9.31891579348408</v>
      </c>
      <c r="N218" s="96" t="n">
        <v>1271.74413706204</v>
      </c>
      <c r="O218" s="96" t="n">
        <v>2086.49498277486</v>
      </c>
      <c r="P218" s="96" t="n">
        <v>3083.01801748474</v>
      </c>
      <c r="Q218" s="96" t="n">
        <v>61.7918323333828</v>
      </c>
      <c r="R218" s="99" t="n">
        <v>370.417392802808</v>
      </c>
      <c r="S218" s="99" t="n">
        <v>7.74746282779509</v>
      </c>
      <c r="T218" s="90" t="n">
        <f aca="false">S218/R218*100</f>
        <v>2.09154941920329</v>
      </c>
    </row>
    <row r="219" customFormat="false" ht="15.6" hidden="false" customHeight="false" outlineLevel="0" collapsed="false">
      <c r="A219" s="90" t="s">
        <v>1246</v>
      </c>
      <c r="B219" s="96" t="n">
        <v>6.31</v>
      </c>
      <c r="C219" s="96" t="n">
        <v>10</v>
      </c>
      <c r="D219" s="100" t="n">
        <v>0.1097</v>
      </c>
      <c r="E219" s="100" t="n">
        <v>0.0035</v>
      </c>
      <c r="F219" s="90" t="n">
        <v>0.68807</v>
      </c>
      <c r="G219" s="94" t="n">
        <v>9.11577028258888</v>
      </c>
      <c r="H219" s="94" t="n">
        <v>0.2908404</v>
      </c>
      <c r="I219" s="95" t="n">
        <v>0.418</v>
      </c>
      <c r="J219" s="95" t="n">
        <v>0.011</v>
      </c>
      <c r="K219" s="90" t="n">
        <v>0.054237</v>
      </c>
      <c r="L219" s="96" t="n">
        <v>671.00537324339</v>
      </c>
      <c r="M219" s="96" t="n">
        <v>21.4085579430434</v>
      </c>
      <c r="N219" s="96" t="n">
        <v>2019.84390898278</v>
      </c>
      <c r="O219" s="96" t="n">
        <v>3201.02045797587</v>
      </c>
      <c r="P219" s="96" t="n">
        <v>3975.12286018991</v>
      </c>
      <c r="Q219" s="96" t="n">
        <v>104.608496320787</v>
      </c>
      <c r="R219" s="96" t="n">
        <v>376.996038169769</v>
      </c>
      <c r="S219" s="96" t="n">
        <v>15.3167504447502</v>
      </c>
      <c r="T219" s="90" t="n">
        <f aca="false">S219/R219*100</f>
        <v>4.0628412221809</v>
      </c>
    </row>
    <row r="220" customFormat="false" ht="15.6" hidden="false" customHeight="false" outlineLevel="0" collapsed="false">
      <c r="A220" s="90" t="s">
        <v>1247</v>
      </c>
      <c r="B220" s="96" t="n">
        <v>17.84</v>
      </c>
      <c r="C220" s="96" t="n">
        <v>29</v>
      </c>
      <c r="D220" s="100" t="n">
        <v>0.2003</v>
      </c>
      <c r="E220" s="100" t="n">
        <v>0.0081</v>
      </c>
      <c r="F220" s="90" t="n">
        <v>0.53743</v>
      </c>
      <c r="G220" s="94" t="n">
        <v>4.99251123315028</v>
      </c>
      <c r="H220" s="94" t="n">
        <v>0.2018939</v>
      </c>
      <c r="I220" s="95" t="n">
        <v>0.607</v>
      </c>
      <c r="J220" s="95" t="n">
        <v>0.025</v>
      </c>
      <c r="K220" s="90" t="n">
        <v>0.55031</v>
      </c>
      <c r="L220" s="96" t="n">
        <v>1176.93167154979</v>
      </c>
      <c r="M220" s="96" t="n">
        <v>47.5943411859877</v>
      </c>
      <c r="N220" s="96" t="n">
        <v>2981.14664075567</v>
      </c>
      <c r="O220" s="96" t="n">
        <v>4846.03433755125</v>
      </c>
      <c r="P220" s="96" t="n">
        <v>4524.84410850773</v>
      </c>
      <c r="Q220" s="96" t="n">
        <v>186.360959987962</v>
      </c>
      <c r="R220" s="96" t="n">
        <v>395.672624198914</v>
      </c>
      <c r="S220" s="96" t="n">
        <v>42.1094241901653</v>
      </c>
      <c r="T220" s="90" t="n">
        <f aca="false">S220/R220*100</f>
        <v>10.6424911946892</v>
      </c>
    </row>
    <row r="221" customFormat="false" ht="15.6" hidden="false" customHeight="false" outlineLevel="0" collapsed="false">
      <c r="A221" s="90" t="s">
        <v>1248</v>
      </c>
      <c r="B221" s="96" t="n">
        <v>15.74</v>
      </c>
      <c r="C221" s="96" t="n">
        <v>26</v>
      </c>
      <c r="D221" s="100" t="n">
        <v>0.1862</v>
      </c>
      <c r="E221" s="100" t="n">
        <v>0.0098</v>
      </c>
      <c r="F221" s="90" t="n">
        <v>0.62231</v>
      </c>
      <c r="G221" s="94" t="n">
        <v>5.37056928034372</v>
      </c>
      <c r="H221" s="94" t="n">
        <v>0.2826615</v>
      </c>
      <c r="I221" s="95" t="n">
        <v>0.582</v>
      </c>
      <c r="J221" s="95" t="n">
        <v>0.023</v>
      </c>
      <c r="K221" s="90" t="n">
        <v>0.61585</v>
      </c>
      <c r="L221" s="96" t="n">
        <v>1100.7569406768</v>
      </c>
      <c r="M221" s="96" t="n">
        <v>57.9345758250949</v>
      </c>
      <c r="N221" s="96" t="n">
        <v>2861.14744891235</v>
      </c>
      <c r="O221" s="96" t="n">
        <v>4726.16478219321</v>
      </c>
      <c r="P221" s="96" t="n">
        <v>4463.69159855261</v>
      </c>
      <c r="Q221" s="96" t="n">
        <v>176.400183447955</v>
      </c>
      <c r="R221" s="96" t="n">
        <v>404.251133273296</v>
      </c>
      <c r="S221" s="96" t="n">
        <v>39.4124853522326</v>
      </c>
      <c r="T221" s="90" t="n">
        <f aca="false">S221/R221*100</f>
        <v>9.74950522292973</v>
      </c>
    </row>
    <row r="222" customFormat="false" ht="15.6" hidden="false" customHeight="false" outlineLevel="0" collapsed="false">
      <c r="A222" s="90" t="s">
        <v>1249</v>
      </c>
      <c r="B222" s="96" t="n">
        <v>22.7</v>
      </c>
      <c r="C222" s="96" t="n">
        <v>37</v>
      </c>
      <c r="D222" s="95" t="n">
        <v>0.238</v>
      </c>
      <c r="E222" s="95" t="n">
        <v>0.013</v>
      </c>
      <c r="F222" s="90" t="n">
        <v>0.084952</v>
      </c>
      <c r="G222" s="94" t="n">
        <v>4.20168067226891</v>
      </c>
      <c r="H222" s="94" t="n">
        <v>0.2295036</v>
      </c>
      <c r="I222" s="95" t="n">
        <v>0.643</v>
      </c>
      <c r="J222" s="95" t="n">
        <v>0.051</v>
      </c>
      <c r="K222" s="90" t="n">
        <v>0.52408</v>
      </c>
      <c r="L222" s="96" t="n">
        <v>1376.29121200583</v>
      </c>
      <c r="M222" s="96" t="n">
        <v>75.1755704036798</v>
      </c>
      <c r="N222" s="96" t="n">
        <v>3214.16971938984</v>
      </c>
      <c r="O222" s="96" t="n">
        <v>5238.95504922573</v>
      </c>
      <c r="P222" s="96" t="n">
        <v>4608.30756793757</v>
      </c>
      <c r="Q222" s="96" t="n">
        <v>365.511175684006</v>
      </c>
      <c r="R222" s="96" t="n">
        <v>404.504906962192</v>
      </c>
      <c r="S222" s="96" t="n">
        <v>95.2307169998338</v>
      </c>
      <c r="T222" s="90" t="n">
        <f aca="false">S222/R222*100</f>
        <v>23.5425369039429</v>
      </c>
    </row>
    <row r="223" customFormat="false" ht="15.6" hidden="false" customHeight="false" outlineLevel="0" collapsed="false">
      <c r="A223" s="90" t="s">
        <v>1250</v>
      </c>
      <c r="B223" s="99" t="n">
        <v>2.499</v>
      </c>
      <c r="C223" s="99" t="n">
        <v>4.1</v>
      </c>
      <c r="D223" s="100" t="n">
        <v>0.0818</v>
      </c>
      <c r="E223" s="100" t="n">
        <v>0.0041</v>
      </c>
      <c r="F223" s="90" t="n">
        <v>0.72539</v>
      </c>
      <c r="G223" s="94" t="n">
        <v>12.2249388753056</v>
      </c>
      <c r="H223" s="94" t="n">
        <v>0.6127414</v>
      </c>
      <c r="I223" s="100" t="n">
        <v>0.2215</v>
      </c>
      <c r="J223" s="100" t="n">
        <v>0.0071</v>
      </c>
      <c r="K223" s="90" t="n">
        <v>0.71729</v>
      </c>
      <c r="L223" s="96" t="n">
        <v>506.857827269554</v>
      </c>
      <c r="M223" s="96" t="n">
        <v>25.4048544230461</v>
      </c>
      <c r="N223" s="96" t="n">
        <v>1271.74413706204</v>
      </c>
      <c r="O223" s="96" t="n">
        <v>2086.49498277486</v>
      </c>
      <c r="P223" s="96" t="n">
        <v>2991.62684123096</v>
      </c>
      <c r="Q223" s="96" t="n">
        <v>95.8941335112408</v>
      </c>
      <c r="R223" s="96" t="n">
        <v>405.535352508806</v>
      </c>
      <c r="S223" s="96" t="n">
        <v>20.4479328761841</v>
      </c>
      <c r="T223" s="90" t="n">
        <f aca="false">S223/R223*100</f>
        <v>5.04220723290457</v>
      </c>
    </row>
    <row r="224" customFormat="false" ht="15.6" hidden="false" customHeight="false" outlineLevel="0" collapsed="false">
      <c r="A224" s="90" t="s">
        <v>1251</v>
      </c>
      <c r="B224" s="99" t="n">
        <v>3.67</v>
      </c>
      <c r="C224" s="99" t="n">
        <v>6</v>
      </c>
      <c r="D224" s="100" t="n">
        <v>0.0913</v>
      </c>
      <c r="E224" s="100" t="n">
        <v>0.0024</v>
      </c>
      <c r="F224" s="90" t="n">
        <v>0.47872</v>
      </c>
      <c r="G224" s="94" t="n">
        <v>10.9529025191676</v>
      </c>
      <c r="H224" s="94" t="n">
        <v>0.2879186</v>
      </c>
      <c r="I224" s="95" t="n">
        <v>0.274</v>
      </c>
      <c r="J224" s="95" t="n">
        <v>0.013</v>
      </c>
      <c r="K224" s="90" t="n">
        <v>0.015017</v>
      </c>
      <c r="L224" s="96" t="n">
        <v>563.220925942995</v>
      </c>
      <c r="M224" s="96" t="n">
        <v>14.8053693566614</v>
      </c>
      <c r="N224" s="96" t="n">
        <v>1564.86680375774</v>
      </c>
      <c r="O224" s="96" t="n">
        <v>2558.36534674289</v>
      </c>
      <c r="P224" s="96" t="n">
        <v>3329.06590294369</v>
      </c>
      <c r="Q224" s="96" t="n">
        <v>157.948382256452</v>
      </c>
      <c r="R224" s="96" t="n">
        <v>415.523228132356</v>
      </c>
      <c r="S224" s="96" t="n">
        <v>14.0707299142104</v>
      </c>
      <c r="T224" s="90" t="n">
        <f aca="false">S224/R224*100</f>
        <v>3.38626795364819</v>
      </c>
    </row>
    <row r="225" customFormat="false" ht="15.6" hidden="false" customHeight="false" outlineLevel="0" collapsed="false">
      <c r="A225" s="90" t="s">
        <v>1252</v>
      </c>
      <c r="B225" s="96" t="n">
        <v>12.19</v>
      </c>
      <c r="C225" s="96" t="n">
        <v>20</v>
      </c>
      <c r="D225" s="100" t="n">
        <v>0.2013</v>
      </c>
      <c r="E225" s="100" t="n">
        <v>0.0067</v>
      </c>
      <c r="F225" s="90" t="n">
        <v>0.64784</v>
      </c>
      <c r="G225" s="94" t="n">
        <v>4.96770988574267</v>
      </c>
      <c r="H225" s="94" t="n">
        <v>0.1653435</v>
      </c>
      <c r="I225" s="95" t="n">
        <v>0.424</v>
      </c>
      <c r="J225" s="95" t="n">
        <v>0.011</v>
      </c>
      <c r="K225" s="90" t="n">
        <v>0.35151</v>
      </c>
      <c r="L225" s="96" t="n">
        <v>1182.30010472324</v>
      </c>
      <c r="M225" s="96" t="n">
        <v>39.3512702515931</v>
      </c>
      <c r="N225" s="96" t="n">
        <v>2619.13892138826</v>
      </c>
      <c r="O225" s="96" t="n">
        <v>4297.19265199058</v>
      </c>
      <c r="P225" s="96" t="n">
        <v>3996.44928540683</v>
      </c>
      <c r="Q225" s="96" t="n">
        <v>103.681467310083</v>
      </c>
      <c r="R225" s="96" t="n">
        <v>688.335829257942</v>
      </c>
      <c r="S225" s="96" t="n">
        <v>27.9745294592538</v>
      </c>
      <c r="T225" s="90" t="n">
        <f aca="false">S225/R225*100</f>
        <v>4.06408155295529</v>
      </c>
    </row>
    <row r="226" customFormat="false" ht="15.6" hidden="false" customHeight="false" outlineLevel="0" collapsed="false">
      <c r="A226" s="90" t="s">
        <v>1253</v>
      </c>
      <c r="B226" s="99" t="n">
        <v>4.02</v>
      </c>
      <c r="C226" s="99" t="n">
        <v>6.6</v>
      </c>
      <c r="D226" s="100" t="n">
        <v>0.147</v>
      </c>
      <c r="E226" s="100" t="n">
        <v>0.0027</v>
      </c>
      <c r="F226" s="90" t="n">
        <v>0.37967</v>
      </c>
      <c r="G226" s="94" t="n">
        <v>6.80272108843538</v>
      </c>
      <c r="H226" s="94" t="n">
        <v>0.1249479</v>
      </c>
      <c r="I226" s="100" t="n">
        <v>0.1957</v>
      </c>
      <c r="J226" s="100" t="n">
        <v>0.0051</v>
      </c>
      <c r="K226" s="90" t="n">
        <v>0.45435</v>
      </c>
      <c r="L226" s="96" t="n">
        <v>884.124661706583</v>
      </c>
      <c r="M226" s="96" t="n">
        <v>16.2390243986923</v>
      </c>
      <c r="N226" s="96" t="n">
        <v>1638.24941229998</v>
      </c>
      <c r="O226" s="96" t="n">
        <v>2689.66321422385</v>
      </c>
      <c r="P226" s="96" t="n">
        <v>2790.66683299431</v>
      </c>
      <c r="Q226" s="96" t="n">
        <v>72.7256047433367</v>
      </c>
      <c r="R226" s="96" t="n">
        <v>751.061060834532</v>
      </c>
      <c r="S226" s="96" t="n">
        <v>14.4819382592169</v>
      </c>
      <c r="T226" s="90" t="n">
        <f aca="false">S226/R226*100</f>
        <v>1.92819718853824</v>
      </c>
    </row>
    <row r="227" customFormat="false" ht="15.6" hidden="false" customHeight="false" outlineLevel="0" collapsed="false">
      <c r="A227" s="90" t="s">
        <v>1254</v>
      </c>
      <c r="B227" s="96" t="n">
        <v>37.1</v>
      </c>
      <c r="C227" s="96" t="n">
        <v>61</v>
      </c>
      <c r="D227" s="95" t="n">
        <v>0.412</v>
      </c>
      <c r="E227" s="95" t="n">
        <v>0.029</v>
      </c>
      <c r="F227" s="90" t="n">
        <v>0.74837</v>
      </c>
      <c r="G227" s="94" t="n">
        <v>2.42718446601942</v>
      </c>
      <c r="H227" s="94" t="n">
        <v>0.1708455</v>
      </c>
      <c r="I227" s="95" t="n">
        <v>0.639</v>
      </c>
      <c r="J227" s="95" t="n">
        <v>0.027</v>
      </c>
      <c r="K227" s="90" t="n">
        <v>0.5743</v>
      </c>
      <c r="L227" s="96" t="n">
        <v>2224.05891423723</v>
      </c>
      <c r="M227" s="96" t="n">
        <v>156.54783619631</v>
      </c>
      <c r="N227" s="96" t="n">
        <v>3696.21189230102</v>
      </c>
      <c r="O227" s="96" t="n">
        <v>6077.32952642485</v>
      </c>
      <c r="P227" s="96" t="n">
        <v>4599.2847533603</v>
      </c>
      <c r="Q227" s="96" t="n">
        <v>194.335975494097</v>
      </c>
      <c r="R227" s="96" t="n">
        <v>759.526042651327</v>
      </c>
      <c r="S227" s="96" t="n">
        <v>96.535205748997</v>
      </c>
      <c r="T227" s="90" t="n">
        <f aca="false">S227/R227*100</f>
        <v>12.7099270239655</v>
      </c>
    </row>
    <row r="228" customFormat="false" ht="15.6" hidden="false" customHeight="false" outlineLevel="0" collapsed="false">
      <c r="A228" s="90" t="s">
        <v>1255</v>
      </c>
      <c r="B228" s="96" t="n">
        <v>7.73</v>
      </c>
      <c r="C228" s="96" t="n">
        <v>13</v>
      </c>
      <c r="D228" s="100" t="n">
        <v>0.1771</v>
      </c>
      <c r="E228" s="100" t="n">
        <v>0.0065</v>
      </c>
      <c r="F228" s="90" t="n">
        <v>0.43285</v>
      </c>
      <c r="G228" s="94" t="n">
        <v>5.64652738565782</v>
      </c>
      <c r="H228" s="94" t="n">
        <v>0.2072413</v>
      </c>
      <c r="I228" s="95" t="n">
        <v>0.299</v>
      </c>
      <c r="J228" s="95" t="n">
        <v>0.01</v>
      </c>
      <c r="K228" s="90" t="n">
        <v>0.66623</v>
      </c>
      <c r="L228" s="96" t="n">
        <v>1051.11224132988</v>
      </c>
      <c r="M228" s="96" t="n">
        <v>38.5783713644508</v>
      </c>
      <c r="N228" s="96" t="n">
        <v>2200.09683693102</v>
      </c>
      <c r="O228" s="96" t="n">
        <v>3700.03349031089</v>
      </c>
      <c r="P228" s="96" t="n">
        <v>3465.05054038718</v>
      </c>
      <c r="Q228" s="96" t="n">
        <v>115.887977939371</v>
      </c>
      <c r="R228" s="96" t="n">
        <v>769.901222317074</v>
      </c>
      <c r="S228" s="96" t="n">
        <v>30.3126617755288</v>
      </c>
      <c r="T228" s="90" t="n">
        <f aca="false">S228/R228*100</f>
        <v>3.93721439801078</v>
      </c>
    </row>
    <row r="229" customFormat="false" ht="15.6" hidden="false" customHeight="false" outlineLevel="0" collapsed="false">
      <c r="A229" s="90" t="s">
        <v>1256</v>
      </c>
      <c r="B229" s="96" t="n">
        <v>23.85</v>
      </c>
      <c r="C229" s="96" t="n">
        <v>39</v>
      </c>
      <c r="D229" s="95" t="n">
        <v>0.306</v>
      </c>
      <c r="E229" s="95" t="n">
        <v>0.013</v>
      </c>
      <c r="F229" s="90" t="n">
        <v>0.62902</v>
      </c>
      <c r="G229" s="94" t="n">
        <v>3.26797385620915</v>
      </c>
      <c r="H229" s="94" t="n">
        <v>0.1388355</v>
      </c>
      <c r="I229" s="95" t="n">
        <v>0.547</v>
      </c>
      <c r="J229" s="95" t="n">
        <v>0.019</v>
      </c>
      <c r="K229" s="90" t="n">
        <v>0.59595</v>
      </c>
      <c r="L229" s="96" t="n">
        <v>1720.99294668325</v>
      </c>
      <c r="M229" s="96" t="n">
        <v>73.1140794342558</v>
      </c>
      <c r="N229" s="96" t="n">
        <v>3262.28131445666</v>
      </c>
      <c r="O229" s="96" t="n">
        <v>5334.54806137566</v>
      </c>
      <c r="P229" s="96" t="n">
        <v>4373.15239537073</v>
      </c>
      <c r="Q229" s="96" t="n">
        <v>151.901088687466</v>
      </c>
      <c r="R229" s="96" t="n">
        <v>772.35119489481</v>
      </c>
      <c r="S229" s="96" t="n">
        <v>53.418045717416</v>
      </c>
      <c r="T229" s="90" t="n">
        <f aca="false">S229/R229*100</f>
        <v>6.91628964524244</v>
      </c>
    </row>
    <row r="230" customFormat="false" ht="15.6" hidden="false" customHeight="false" outlineLevel="0" collapsed="false">
      <c r="A230" s="90" t="s">
        <v>1257</v>
      </c>
      <c r="B230" s="99" t="n">
        <v>1.975</v>
      </c>
      <c r="C230" s="99" t="n">
        <v>3.2</v>
      </c>
      <c r="D230" s="100" t="n">
        <v>0.1357</v>
      </c>
      <c r="E230" s="100" t="n">
        <v>0.0051</v>
      </c>
      <c r="F230" s="90" t="n">
        <v>0.73157</v>
      </c>
      <c r="G230" s="94" t="n">
        <v>7.36919675755343</v>
      </c>
      <c r="H230" s="94" t="n">
        <v>0.2769558</v>
      </c>
      <c r="I230" s="100" t="n">
        <v>0.104</v>
      </c>
      <c r="J230" s="100" t="n">
        <v>0.0025</v>
      </c>
      <c r="K230" s="90" t="n">
        <v>0.38074</v>
      </c>
      <c r="L230" s="96" t="n">
        <v>820.301053443762</v>
      </c>
      <c r="M230" s="96" t="n">
        <v>30.8292953026027</v>
      </c>
      <c r="N230" s="96" t="n">
        <v>1107.01532111245</v>
      </c>
      <c r="O230" s="96" t="n">
        <v>1793.64507724548</v>
      </c>
      <c r="P230" s="96" t="n">
        <v>1696.698602117</v>
      </c>
      <c r="Q230" s="96" t="n">
        <v>40.786024089351</v>
      </c>
      <c r="R230" s="96" t="n">
        <v>784.112018834061</v>
      </c>
      <c r="S230" s="96" t="n">
        <v>28.6450953910858</v>
      </c>
      <c r="T230" s="90" t="n">
        <f aca="false">S230/R230*100</f>
        <v>3.65318917489363</v>
      </c>
    </row>
    <row r="231" customFormat="false" ht="15.6" hidden="false" customHeight="false" outlineLevel="0" collapsed="false">
      <c r="A231" s="90" t="s">
        <v>1258</v>
      </c>
      <c r="B231" s="96" t="n">
        <v>6.8</v>
      </c>
      <c r="C231" s="96" t="n">
        <v>11</v>
      </c>
      <c r="D231" s="100" t="n">
        <v>0.177</v>
      </c>
      <c r="E231" s="100" t="n">
        <v>0.004</v>
      </c>
      <c r="F231" s="90" t="n">
        <v>0.5879</v>
      </c>
      <c r="G231" s="94" t="n">
        <v>5.64971751412429</v>
      </c>
      <c r="H231" s="94" t="n">
        <v>0.1276772</v>
      </c>
      <c r="I231" s="100" t="n">
        <v>0.2602</v>
      </c>
      <c r="J231" s="100" t="n">
        <v>0.0074</v>
      </c>
      <c r="K231" s="90" t="n">
        <v>0.064879</v>
      </c>
      <c r="L231" s="96" t="n">
        <v>1050.56456585424</v>
      </c>
      <c r="M231" s="96" t="n">
        <v>23.7415721097005</v>
      </c>
      <c r="N231" s="96" t="n">
        <v>2085.72242848713</v>
      </c>
      <c r="O231" s="96" t="n">
        <v>3373.96275196447</v>
      </c>
      <c r="P231" s="96" t="n">
        <v>3247.91724490914</v>
      </c>
      <c r="Q231" s="96" t="n">
        <v>92.3696679951101</v>
      </c>
      <c r="R231" s="96" t="n">
        <v>819.485962940514</v>
      </c>
      <c r="S231" s="96" t="n">
        <v>20.3398798606777</v>
      </c>
      <c r="T231" s="90" t="n">
        <f aca="false">S231/R231*100</f>
        <v>2.48202907438381</v>
      </c>
    </row>
    <row r="232" customFormat="false" ht="15.6" hidden="false" customHeight="false" outlineLevel="0" collapsed="false">
      <c r="A232" s="90" t="s">
        <v>1259</v>
      </c>
      <c r="B232" s="96" t="n">
        <v>20.3</v>
      </c>
      <c r="C232" s="96" t="n">
        <v>33</v>
      </c>
      <c r="D232" s="95" t="n">
        <v>0.323</v>
      </c>
      <c r="E232" s="95" t="n">
        <v>0.04</v>
      </c>
      <c r="F232" s="90" t="n">
        <v>0.086003</v>
      </c>
      <c r="G232" s="94" t="n">
        <v>3.09597523219814</v>
      </c>
      <c r="H232" s="94" t="n">
        <v>0.3834025</v>
      </c>
      <c r="I232" s="95" t="n">
        <v>0.47</v>
      </c>
      <c r="J232" s="95" t="n">
        <v>0.069</v>
      </c>
      <c r="K232" s="90" t="n">
        <v>0.12748</v>
      </c>
      <c r="L232" s="96" t="n">
        <v>1804.36348191986</v>
      </c>
      <c r="M232" s="96" t="n">
        <v>223.450585996268</v>
      </c>
      <c r="N232" s="96" t="n">
        <v>3105.75932651204</v>
      </c>
      <c r="O232" s="96" t="n">
        <v>5048.77131896045</v>
      </c>
      <c r="P232" s="96" t="n">
        <v>4149.76474227405</v>
      </c>
      <c r="Q232" s="96" t="n">
        <v>609.220781312573</v>
      </c>
      <c r="R232" s="96" t="n">
        <v>1010.39896807232</v>
      </c>
      <c r="S232" s="96" t="n">
        <v>195.048266199427</v>
      </c>
      <c r="T232" s="90" t="n">
        <f aca="false">S232/R232*100</f>
        <v>19.3040840660743</v>
      </c>
    </row>
    <row r="233" customFormat="false" ht="15.6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</row>
    <row r="234" customFormat="false" ht="15.6" hidden="false" customHeight="false" outlineLevel="0" collapsed="false">
      <c r="A234" s="107" t="s">
        <v>1260</v>
      </c>
      <c r="B234" s="108" t="n">
        <v>121.3</v>
      </c>
      <c r="C234" s="108" t="n">
        <v>6.4</v>
      </c>
      <c r="D234" s="109" t="n">
        <v>0.912</v>
      </c>
      <c r="E234" s="109" t="n">
        <v>0.051</v>
      </c>
      <c r="F234" s="107" t="n">
        <v>0.82592</v>
      </c>
      <c r="G234" s="109" t="n">
        <v>1.09649122807018</v>
      </c>
      <c r="H234" s="109" t="n">
        <v>0.06131694</v>
      </c>
      <c r="I234" s="109" t="n">
        <v>0.953</v>
      </c>
      <c r="J234" s="109" t="n">
        <v>0.026</v>
      </c>
      <c r="K234" s="107" t="n">
        <v>0.23572</v>
      </c>
      <c r="L234" s="110" t="n">
        <v>4178.24215715848</v>
      </c>
      <c r="M234" s="110" t="n">
        <v>233.651699577941</v>
      </c>
      <c r="N234" s="110" t="n">
        <v>4880.41533501866</v>
      </c>
      <c r="O234" s="110" t="n">
        <v>257.499242738</v>
      </c>
      <c r="P234" s="110" t="n">
        <v>5169.63372076527</v>
      </c>
      <c r="Q234" s="110" t="n">
        <v>141.039325015632</v>
      </c>
      <c r="R234" s="110" t="n">
        <v>-2030.87584743318</v>
      </c>
      <c r="S234" s="110" t="n">
        <v>331.926176515446</v>
      </c>
      <c r="T234" s="107" t="n">
        <f aca="false">S234/R234*100</f>
        <v>-16.3439915312877</v>
      </c>
    </row>
    <row r="235" customFormat="false" ht="15.6" hidden="false" customHeight="false" outlineLevel="0" collapsed="false">
      <c r="A235" s="107" t="s">
        <v>1261</v>
      </c>
      <c r="B235" s="110" t="n">
        <v>51</v>
      </c>
      <c r="C235" s="110" t="n">
        <v>12</v>
      </c>
      <c r="D235" s="109" t="n">
        <v>0.373</v>
      </c>
      <c r="E235" s="109" t="n">
        <v>0.06</v>
      </c>
      <c r="F235" s="107" t="n">
        <v>0.89886</v>
      </c>
      <c r="G235" s="111" t="n">
        <v>2.68096514745308</v>
      </c>
      <c r="H235" s="111" t="n">
        <v>0.4312544</v>
      </c>
      <c r="I235" s="111" t="n">
        <v>0.98</v>
      </c>
      <c r="J235" s="111" t="n">
        <v>0.2</v>
      </c>
      <c r="K235" s="107" t="n">
        <v>0.1593</v>
      </c>
      <c r="L235" s="110" t="n">
        <v>2043.50122021488</v>
      </c>
      <c r="M235" s="110" t="n">
        <v>328.713333010437</v>
      </c>
      <c r="N235" s="110" t="n">
        <v>4012.02591113512</v>
      </c>
      <c r="O235" s="110" t="n">
        <v>944.006096737676</v>
      </c>
      <c r="P235" s="110" t="n">
        <v>5208.96792848499</v>
      </c>
      <c r="Q235" s="110" t="n">
        <v>1063.05467928265</v>
      </c>
      <c r="R235" s="110" t="n">
        <v>-589.102810778298</v>
      </c>
      <c r="S235" s="110" t="n">
        <v>689.712577081824</v>
      </c>
      <c r="T235" s="107" t="n">
        <f aca="false">S235/R235*100</f>
        <v>-117.078473309371</v>
      </c>
    </row>
    <row r="236" customFormat="false" ht="15.6" hidden="false" customHeight="false" outlineLevel="0" collapsed="false">
      <c r="A236" s="107" t="s">
        <v>1262</v>
      </c>
      <c r="B236" s="108" t="n">
        <v>70.1</v>
      </c>
      <c r="C236" s="108" t="n">
        <v>5.7</v>
      </c>
      <c r="D236" s="109" t="n">
        <v>0.602</v>
      </c>
      <c r="E236" s="109" t="n">
        <v>0.06</v>
      </c>
      <c r="F236" s="107" t="n">
        <v>0.91092</v>
      </c>
      <c r="G236" s="111" t="n">
        <v>1.66112956810631</v>
      </c>
      <c r="H236" s="111" t="n">
        <v>0.1655611</v>
      </c>
      <c r="I236" s="109" t="n">
        <v>0.841</v>
      </c>
      <c r="J236" s="109" t="n">
        <v>0.03</v>
      </c>
      <c r="K236" s="107" t="n">
        <v>0.52636</v>
      </c>
      <c r="L236" s="110" t="n">
        <v>3037.89104687296</v>
      </c>
      <c r="M236" s="110" t="n">
        <v>302.779838558766</v>
      </c>
      <c r="N236" s="110" t="n">
        <v>4329.68201940315</v>
      </c>
      <c r="O236" s="110" t="n">
        <v>352.056883175435</v>
      </c>
      <c r="P236" s="110" t="n">
        <v>4992.80747798653</v>
      </c>
      <c r="Q236" s="110" t="n">
        <v>178.102525968604</v>
      </c>
      <c r="R236" s="110" t="n">
        <v>-36.5280115313181</v>
      </c>
      <c r="S236" s="110" t="n">
        <v>154.178271717532</v>
      </c>
      <c r="T236" s="107" t="n">
        <f aca="false">S236/R236*100</f>
        <v>-422.082301373959</v>
      </c>
    </row>
    <row r="237" customFormat="false" ht="15.6" hidden="false" customHeight="false" outlineLevel="0" collapsed="false">
      <c r="A237" s="107" t="s">
        <v>1263</v>
      </c>
      <c r="B237" s="108" t="n">
        <v>96.1</v>
      </c>
      <c r="C237" s="108" t="n">
        <v>3.2</v>
      </c>
      <c r="D237" s="109" t="n">
        <v>0.837</v>
      </c>
      <c r="E237" s="109" t="n">
        <v>0.05</v>
      </c>
      <c r="F237" s="107" t="n">
        <v>0.60482</v>
      </c>
      <c r="G237" s="109" t="n">
        <v>1.194743130227</v>
      </c>
      <c r="H237" s="109" t="n">
        <v>0.07137056</v>
      </c>
      <c r="I237" s="109" t="n">
        <v>0.833</v>
      </c>
      <c r="J237" s="109" t="n">
        <v>0.033</v>
      </c>
      <c r="K237" s="107" t="n">
        <v>0.74773</v>
      </c>
      <c r="L237" s="110" t="n">
        <v>3920.2823931216</v>
      </c>
      <c r="M237" s="110" t="n">
        <v>234.186522886595</v>
      </c>
      <c r="N237" s="110" t="n">
        <v>4646.13024856301</v>
      </c>
      <c r="O237" s="110" t="n">
        <v>154.709852189403</v>
      </c>
      <c r="P237" s="110" t="n">
        <v>4979.23340142577</v>
      </c>
      <c r="Q237" s="110" t="n">
        <v>197.256545314586</v>
      </c>
      <c r="R237" s="110" t="n">
        <v>41.2621120512898</v>
      </c>
      <c r="S237" s="110" t="n">
        <v>230.564658058637</v>
      </c>
      <c r="T237" s="107" t="n">
        <f aca="false">S237/R237*100</f>
        <v>558.780553385244</v>
      </c>
    </row>
    <row r="238" customFormat="false" ht="15.6" hidden="false" customHeight="false" outlineLevel="0" collapsed="false">
      <c r="A238" s="107" t="s">
        <v>1264</v>
      </c>
      <c r="B238" s="111" t="n">
        <v>31.88</v>
      </c>
      <c r="C238" s="111" t="n">
        <v>0.8</v>
      </c>
      <c r="D238" s="109" t="n">
        <v>0.2826</v>
      </c>
      <c r="E238" s="109" t="n">
        <v>0.013</v>
      </c>
      <c r="F238" s="107" t="n">
        <v>0.25548</v>
      </c>
      <c r="G238" s="111" t="n">
        <v>3.53857041755131</v>
      </c>
      <c r="H238" s="111" t="n">
        <v>0.1627792</v>
      </c>
      <c r="I238" s="109" t="n">
        <v>0.803</v>
      </c>
      <c r="J238" s="109" t="n">
        <v>0.028</v>
      </c>
      <c r="K238" s="107" t="n">
        <v>0.70852</v>
      </c>
      <c r="L238" s="110" t="n">
        <v>1604.44330528687</v>
      </c>
      <c r="M238" s="110" t="n">
        <v>73.8066630174426</v>
      </c>
      <c r="N238" s="110" t="n">
        <v>3546.59549189011</v>
      </c>
      <c r="O238" s="110" t="n">
        <v>88.9986321678824</v>
      </c>
      <c r="P238" s="110" t="n">
        <v>4927.06685693715</v>
      </c>
      <c r="Q238" s="110" t="n">
        <v>171.803078448618</v>
      </c>
      <c r="R238" s="110" t="n">
        <v>87.2526792741405</v>
      </c>
      <c r="S238" s="110" t="n">
        <v>66.2272283370529</v>
      </c>
      <c r="T238" s="107" t="n">
        <f aca="false">S238/R238*100</f>
        <v>75.9028019402964</v>
      </c>
    </row>
    <row r="239" customFormat="false" ht="15.6" hidden="false" customHeight="false" outlineLevel="0" collapsed="false">
      <c r="A239" s="107" t="s">
        <v>1265</v>
      </c>
      <c r="B239" s="108" t="n">
        <v>24.9</v>
      </c>
      <c r="C239" s="108" t="n">
        <v>2.1</v>
      </c>
      <c r="D239" s="109" t="n">
        <v>0.226</v>
      </c>
      <c r="E239" s="109" t="n">
        <v>0.019</v>
      </c>
      <c r="F239" s="107" t="n">
        <v>0.55144</v>
      </c>
      <c r="G239" s="111" t="n">
        <v>4.42477876106195</v>
      </c>
      <c r="H239" s="111" t="n">
        <v>0.3719947</v>
      </c>
      <c r="I239" s="109" t="n">
        <v>0.792</v>
      </c>
      <c r="J239" s="109" t="n">
        <v>0.059</v>
      </c>
      <c r="K239" s="107" t="n">
        <v>0.46583</v>
      </c>
      <c r="L239" s="110" t="n">
        <v>1313.5009670525</v>
      </c>
      <c r="M239" s="110" t="n">
        <v>110.427072451317</v>
      </c>
      <c r="N239" s="110" t="n">
        <v>3304.30316160379</v>
      </c>
      <c r="O239" s="110" t="n">
        <v>278.676170255741</v>
      </c>
      <c r="P239" s="110" t="n">
        <v>4907.41776478545</v>
      </c>
      <c r="Q239" s="110" t="n">
        <v>365.57783853831</v>
      </c>
      <c r="R239" s="110" t="n">
        <v>90.1323627900902</v>
      </c>
      <c r="S239" s="110" t="n">
        <v>108.264001718018</v>
      </c>
      <c r="T239" s="107" t="n">
        <f aca="false">S239/R239*100</f>
        <v>120.116679921234</v>
      </c>
    </row>
    <row r="240" customFormat="false" ht="15.6" hidden="false" customHeight="false" outlineLevel="0" collapsed="false">
      <c r="A240" s="112" t="s">
        <v>1266</v>
      </c>
      <c r="B240" s="113" t="n">
        <v>19.58</v>
      </c>
      <c r="C240" s="113" t="n">
        <v>0.78</v>
      </c>
      <c r="D240" s="114" t="n">
        <v>0.189</v>
      </c>
      <c r="E240" s="114" t="n">
        <v>0.013</v>
      </c>
      <c r="F240" s="112" t="n">
        <v>0.85667</v>
      </c>
      <c r="G240" s="113" t="n">
        <v>5.29100529100529</v>
      </c>
      <c r="H240" s="113" t="n">
        <v>0.3639316</v>
      </c>
      <c r="I240" s="114" t="n">
        <v>0.73</v>
      </c>
      <c r="J240" s="114" t="n">
        <v>0.021</v>
      </c>
      <c r="K240" s="112" t="n">
        <v>0.67494</v>
      </c>
      <c r="L240" s="115" t="n">
        <v>1115.9556338994</v>
      </c>
      <c r="M240" s="115" t="n">
        <v>76.7588531253557</v>
      </c>
      <c r="N240" s="115" t="n">
        <v>3070.84300188445</v>
      </c>
      <c r="O240" s="115" t="n">
        <v>122.331845836051</v>
      </c>
      <c r="P240" s="115" t="n">
        <v>4790.93232863824</v>
      </c>
      <c r="Q240" s="115" t="n">
        <v>137.821340960826</v>
      </c>
      <c r="R240" s="115" t="n">
        <v>176.527553189194</v>
      </c>
      <c r="S240" s="115" t="n">
        <v>35.2804020026057</v>
      </c>
      <c r="T240" s="112" t="n">
        <f aca="false">S240/R240*100</f>
        <v>19.9857763647773</v>
      </c>
    </row>
    <row r="241" customFormat="false" ht="15.6" hidden="false" customHeight="false" outlineLevel="0" collapsed="false">
      <c r="A241" s="107" t="s">
        <v>1267</v>
      </c>
      <c r="B241" s="108" t="n">
        <v>11.7</v>
      </c>
      <c r="C241" s="108" t="n">
        <v>1</v>
      </c>
      <c r="D241" s="116" t="n">
        <v>0.1267</v>
      </c>
      <c r="E241" s="116" t="n">
        <v>0.0093</v>
      </c>
      <c r="F241" s="107" t="n">
        <v>0.21985</v>
      </c>
      <c r="G241" s="111" t="n">
        <v>7.89265982636148</v>
      </c>
      <c r="H241" s="111" t="n">
        <v>0.5793349</v>
      </c>
      <c r="I241" s="109" t="n">
        <v>0.671</v>
      </c>
      <c r="J241" s="109" t="n">
        <v>0.045</v>
      </c>
      <c r="K241" s="107" t="n">
        <v>-0.02251</v>
      </c>
      <c r="L241" s="110" t="n">
        <v>769.012126916894</v>
      </c>
      <c r="M241" s="110" t="n">
        <v>56.4468254169464</v>
      </c>
      <c r="N241" s="110" t="n">
        <v>2580.6995922877</v>
      </c>
      <c r="O241" s="110" t="n">
        <v>220.572614725445</v>
      </c>
      <c r="P241" s="110" t="n">
        <v>4669.83041918259</v>
      </c>
      <c r="Q241" s="110" t="n">
        <v>313.177896964555</v>
      </c>
      <c r="R241" s="110" t="n">
        <v>177.999768857496</v>
      </c>
      <c r="S241" s="110" t="n">
        <v>47.3238314134886</v>
      </c>
      <c r="T241" s="107" t="n">
        <f aca="false">S241/R241*100</f>
        <v>26.5864566663428</v>
      </c>
    </row>
    <row r="242" customFormat="false" ht="15.6" hidden="false" customHeight="false" outlineLevel="0" collapsed="false">
      <c r="A242" s="112" t="s">
        <v>1268</v>
      </c>
      <c r="B242" s="113" t="n">
        <v>5.18</v>
      </c>
      <c r="C242" s="113" t="n">
        <v>0.13</v>
      </c>
      <c r="D242" s="117" t="n">
        <v>0.0719</v>
      </c>
      <c r="E242" s="117" t="n">
        <v>0.003</v>
      </c>
      <c r="F242" s="112" t="n">
        <v>0.66826</v>
      </c>
      <c r="G242" s="113" t="n">
        <v>13.9082058414465</v>
      </c>
      <c r="H242" s="113" t="n">
        <v>0.5803146</v>
      </c>
      <c r="I242" s="114" t="n">
        <v>0.513</v>
      </c>
      <c r="J242" s="114" t="n">
        <v>0.011</v>
      </c>
      <c r="K242" s="112" t="n">
        <v>0.51598</v>
      </c>
      <c r="L242" s="115" t="n">
        <v>447.592423628279</v>
      </c>
      <c r="M242" s="115" t="n">
        <v>18.675622682682</v>
      </c>
      <c r="N242" s="115" t="n">
        <v>1849.33570743727</v>
      </c>
      <c r="O242" s="115" t="n">
        <v>46.4118999935996</v>
      </c>
      <c r="P242" s="115" t="n">
        <v>4279.00421923241</v>
      </c>
      <c r="Q242" s="115" t="n">
        <v>91.7525271180438</v>
      </c>
      <c r="R242" s="115" t="n">
        <v>191.73597627865</v>
      </c>
      <c r="S242" s="115" t="n">
        <v>10.4580088112573</v>
      </c>
      <c r="T242" s="112" t="n">
        <f aca="false">S242/R242*100</f>
        <v>5.45438003562708</v>
      </c>
    </row>
    <row r="243" customFormat="false" ht="15.6" hidden="false" customHeight="false" outlineLevel="0" collapsed="false">
      <c r="A243" s="112" t="s">
        <v>1269</v>
      </c>
      <c r="B243" s="113" t="n">
        <v>1.31</v>
      </c>
      <c r="C243" s="113" t="n">
        <v>0.11</v>
      </c>
      <c r="D243" s="117" t="n">
        <v>0.0396</v>
      </c>
      <c r="E243" s="117" t="n">
        <v>0.0017</v>
      </c>
      <c r="F243" s="112" t="n">
        <v>0.69677</v>
      </c>
      <c r="G243" s="118" t="n">
        <v>25.2525252525253</v>
      </c>
      <c r="H243" s="118" t="n">
        <v>1.084073</v>
      </c>
      <c r="I243" s="114" t="n">
        <v>0.232</v>
      </c>
      <c r="J243" s="114" t="n">
        <v>0.015</v>
      </c>
      <c r="K243" s="112" t="n">
        <v>-0.40794</v>
      </c>
      <c r="L243" s="115" t="n">
        <v>250.35309450571</v>
      </c>
      <c r="M243" s="115" t="n">
        <v>10.7474813297906</v>
      </c>
      <c r="N243" s="115" t="n">
        <v>850.126947792763</v>
      </c>
      <c r="O243" s="115" t="n">
        <v>71.3847055398503</v>
      </c>
      <c r="P243" s="115" t="n">
        <v>3065.89614686397</v>
      </c>
      <c r="Q243" s="115" t="n">
        <v>198.226043978274</v>
      </c>
      <c r="R243" s="118" t="n">
        <v>194.123704019486</v>
      </c>
      <c r="S243" s="118" t="n">
        <v>9.50486336020667</v>
      </c>
      <c r="T243" s="112" t="n">
        <f aca="false">S243/R243*100</f>
        <v>4.89629198464736</v>
      </c>
    </row>
    <row r="244" customFormat="false" ht="15.6" hidden="false" customHeight="false" outlineLevel="0" collapsed="false">
      <c r="A244" s="112" t="s">
        <v>1270</v>
      </c>
      <c r="B244" s="113" t="n">
        <v>4.57</v>
      </c>
      <c r="C244" s="113" t="n">
        <v>0.15</v>
      </c>
      <c r="D244" s="117" t="n">
        <v>0.0687</v>
      </c>
      <c r="E244" s="117" t="n">
        <v>0.0035</v>
      </c>
      <c r="F244" s="112" t="n">
        <v>0.49891</v>
      </c>
      <c r="G244" s="113" t="n">
        <v>14.5560407569141</v>
      </c>
      <c r="H244" s="113" t="n">
        <v>0.7415741</v>
      </c>
      <c r="I244" s="114" t="n">
        <v>0.481</v>
      </c>
      <c r="J244" s="114" t="n">
        <v>0.017</v>
      </c>
      <c r="K244" s="112" t="n">
        <v>0.62661</v>
      </c>
      <c r="L244" s="115" t="n">
        <v>428.318817397028</v>
      </c>
      <c r="M244" s="115" t="n">
        <v>21.8211915704454</v>
      </c>
      <c r="N244" s="115" t="n">
        <v>1743.81383351698</v>
      </c>
      <c r="O244" s="115" t="n">
        <v>57.2367779053712</v>
      </c>
      <c r="P244" s="115" t="n">
        <v>4184.01105718759</v>
      </c>
      <c r="Q244" s="115" t="n">
        <v>147.875650669832</v>
      </c>
      <c r="R244" s="115" t="n">
        <v>200.780334127274</v>
      </c>
      <c r="S244" s="115" t="n">
        <v>13.8941026084063</v>
      </c>
      <c r="T244" s="112" t="n">
        <f aca="false">S244/R244*100</f>
        <v>6.9200515422984</v>
      </c>
    </row>
    <row r="245" customFormat="false" ht="15.6" hidden="false" customHeight="false" outlineLevel="0" collapsed="false">
      <c r="A245" s="112" t="s">
        <v>1271</v>
      </c>
      <c r="B245" s="114" t="n">
        <v>2.988</v>
      </c>
      <c r="C245" s="114" t="n">
        <v>0.077</v>
      </c>
      <c r="D245" s="117" t="n">
        <v>0.0552</v>
      </c>
      <c r="E245" s="117" t="n">
        <v>0.0023</v>
      </c>
      <c r="F245" s="112" t="n">
        <v>0.20623</v>
      </c>
      <c r="G245" s="113" t="n">
        <v>18.1159420289855</v>
      </c>
      <c r="H245" s="113" t="n">
        <v>0.7548309</v>
      </c>
      <c r="I245" s="114" t="n">
        <v>0.388</v>
      </c>
      <c r="J245" s="114" t="n">
        <v>0.012</v>
      </c>
      <c r="K245" s="112" t="n">
        <v>0.50982</v>
      </c>
      <c r="L245" s="115" t="n">
        <v>346.367912463934</v>
      </c>
      <c r="M245" s="115" t="n">
        <v>14.4319963526639</v>
      </c>
      <c r="N245" s="115" t="n">
        <v>1404.56907356409</v>
      </c>
      <c r="O245" s="115" t="n">
        <v>36.1953877725685</v>
      </c>
      <c r="P245" s="115" t="n">
        <v>3863.21525582814</v>
      </c>
      <c r="Q245" s="115" t="n">
        <v>119.48088420087</v>
      </c>
      <c r="R245" s="118" t="n">
        <v>202.123119357401</v>
      </c>
      <c r="S245" s="118" t="n">
        <v>9.95262123385727</v>
      </c>
      <c r="T245" s="112" t="n">
        <f aca="false">S245/R245*100</f>
        <v>4.92403900429556</v>
      </c>
    </row>
    <row r="246" customFormat="false" ht="15.6" hidden="false" customHeight="false" outlineLevel="0" collapsed="false">
      <c r="A246" s="112" t="s">
        <v>1272</v>
      </c>
      <c r="B246" s="114" t="n">
        <v>3.368</v>
      </c>
      <c r="C246" s="114" t="n">
        <v>0.091</v>
      </c>
      <c r="D246" s="117" t="n">
        <v>0.0584</v>
      </c>
      <c r="E246" s="117" t="n">
        <v>0.0027</v>
      </c>
      <c r="F246" s="112" t="n">
        <v>0.50095</v>
      </c>
      <c r="G246" s="113" t="n">
        <v>17.1232876712329</v>
      </c>
      <c r="H246" s="113" t="n">
        <v>0.7916588</v>
      </c>
      <c r="I246" s="114" t="n">
        <v>0.411</v>
      </c>
      <c r="J246" s="114" t="n">
        <v>0.012</v>
      </c>
      <c r="K246" s="112" t="n">
        <v>0.60472</v>
      </c>
      <c r="L246" s="115" t="n">
        <v>365.887728081282</v>
      </c>
      <c r="M246" s="115" t="n">
        <v>16.916042222936</v>
      </c>
      <c r="N246" s="115" t="n">
        <v>1496.98455444241</v>
      </c>
      <c r="O246" s="115" t="n">
        <v>40.4470292322622</v>
      </c>
      <c r="P246" s="115" t="n">
        <v>3949.81531363937</v>
      </c>
      <c r="Q246" s="115" t="n">
        <v>115.323074850785</v>
      </c>
      <c r="R246" s="115" t="n">
        <v>203.172471920677</v>
      </c>
      <c r="S246" s="115" t="n">
        <v>10.949825515779</v>
      </c>
      <c r="T246" s="112" t="n">
        <f aca="false">S246/R246*100</f>
        <v>5.38942377983866</v>
      </c>
    </row>
    <row r="247" customFormat="false" ht="15.6" hidden="false" customHeight="false" outlineLevel="0" collapsed="false">
      <c r="A247" s="112" t="s">
        <v>1273</v>
      </c>
      <c r="B247" s="113" t="n">
        <v>5.03</v>
      </c>
      <c r="C247" s="113" t="n">
        <v>0.29</v>
      </c>
      <c r="D247" s="117" t="n">
        <v>0.0728</v>
      </c>
      <c r="E247" s="117" t="n">
        <v>0.0038</v>
      </c>
      <c r="F247" s="112" t="n">
        <v>0.84664</v>
      </c>
      <c r="G247" s="113" t="n">
        <v>13.7362637362637</v>
      </c>
      <c r="H247" s="113" t="n">
        <v>0.7170028</v>
      </c>
      <c r="I247" s="114" t="n">
        <v>0.495</v>
      </c>
      <c r="J247" s="114" t="n">
        <v>0.018</v>
      </c>
      <c r="K247" s="112" t="n">
        <v>-0.31946</v>
      </c>
      <c r="L247" s="115" t="n">
        <v>453.002758970712</v>
      </c>
      <c r="M247" s="115" t="n">
        <v>23.6457484078119</v>
      </c>
      <c r="N247" s="115" t="n">
        <v>1824.38646569436</v>
      </c>
      <c r="O247" s="115" t="n">
        <v>105.183315119556</v>
      </c>
      <c r="P247" s="115" t="n">
        <v>4226.3884485378</v>
      </c>
      <c r="Q247" s="115" t="n">
        <v>153.686852674102</v>
      </c>
      <c r="R247" s="115" t="n">
        <v>204.707992015439</v>
      </c>
      <c r="S247" s="115" t="n">
        <v>15.0083190887222</v>
      </c>
      <c r="T247" s="112" t="n">
        <f aca="false">S247/R247*100</f>
        <v>7.33157457164167</v>
      </c>
    </row>
    <row r="248" customFormat="false" ht="15.6" hidden="false" customHeight="false" outlineLevel="0" collapsed="false">
      <c r="A248" s="112" t="s">
        <v>1274</v>
      </c>
      <c r="B248" s="113" t="n">
        <v>3.08</v>
      </c>
      <c r="C248" s="113" t="n">
        <v>0.11</v>
      </c>
      <c r="D248" s="117" t="n">
        <v>0.057</v>
      </c>
      <c r="E248" s="117" t="n">
        <v>0.0026</v>
      </c>
      <c r="F248" s="112" t="n">
        <v>0.38244</v>
      </c>
      <c r="G248" s="113" t="n">
        <v>17.5438596491228</v>
      </c>
      <c r="H248" s="113" t="n">
        <v>0.8002462</v>
      </c>
      <c r="I248" s="114" t="n">
        <v>0.387</v>
      </c>
      <c r="J248" s="114" t="n">
        <v>0.017</v>
      </c>
      <c r="K248" s="112" t="n">
        <v>0.49046</v>
      </c>
      <c r="L248" s="115" t="n">
        <v>357.355080664629</v>
      </c>
      <c r="M248" s="115" t="n">
        <v>16.3004071882111</v>
      </c>
      <c r="N248" s="115" t="n">
        <v>1427.72705327316</v>
      </c>
      <c r="O248" s="115" t="n">
        <v>50.9902519026128</v>
      </c>
      <c r="P248" s="115" t="n">
        <v>3859.32334962187</v>
      </c>
      <c r="Q248" s="115" t="n">
        <v>169.530999854191</v>
      </c>
      <c r="R248" s="115" t="n">
        <v>209.182636358099</v>
      </c>
      <c r="S248" s="115" t="n">
        <v>12.2321554672509</v>
      </c>
      <c r="T248" s="112" t="n">
        <f aca="false">S248/R248*100</f>
        <v>5.84759599564029</v>
      </c>
    </row>
    <row r="249" customFormat="false" ht="15.6" hidden="false" customHeight="false" outlineLevel="0" collapsed="false">
      <c r="A249" s="112" t="s">
        <v>1275</v>
      </c>
      <c r="B249" s="113" t="n">
        <v>6.04</v>
      </c>
      <c r="C249" s="113" t="n">
        <v>0.39</v>
      </c>
      <c r="D249" s="117" t="n">
        <v>0.0816</v>
      </c>
      <c r="E249" s="117" t="n">
        <v>0.005</v>
      </c>
      <c r="F249" s="112" t="n">
        <v>0.80286</v>
      </c>
      <c r="G249" s="113" t="n">
        <v>12.2549019607843</v>
      </c>
      <c r="H249" s="113" t="n">
        <v>0.7509131</v>
      </c>
      <c r="I249" s="114" t="n">
        <v>0.523</v>
      </c>
      <c r="J249" s="114" t="n">
        <v>0.021</v>
      </c>
      <c r="K249" s="112" t="n">
        <v>-0.083885</v>
      </c>
      <c r="L249" s="115" t="n">
        <v>505.665923007655</v>
      </c>
      <c r="M249" s="115" t="n">
        <v>30.9844315568416</v>
      </c>
      <c r="N249" s="115" t="n">
        <v>1981.62986258816</v>
      </c>
      <c r="O249" s="115" t="n">
        <v>127.952921590957</v>
      </c>
      <c r="P249" s="115" t="n">
        <v>4307.37877533826</v>
      </c>
      <c r="Q249" s="115" t="n">
        <v>172.954023483945</v>
      </c>
      <c r="R249" s="115" t="n">
        <v>211.407432668647</v>
      </c>
      <c r="S249" s="115" t="n">
        <v>18.8574971749415</v>
      </c>
      <c r="T249" s="112" t="n">
        <f aca="false">S249/R249*100</f>
        <v>8.91997832663625</v>
      </c>
    </row>
    <row r="250" customFormat="false" ht="15.6" hidden="false" customHeight="false" outlineLevel="0" collapsed="false">
      <c r="A250" s="112" t="s">
        <v>1276</v>
      </c>
      <c r="B250" s="114" t="n">
        <v>0.769</v>
      </c>
      <c r="C250" s="114" t="n">
        <v>0.049</v>
      </c>
      <c r="D250" s="117" t="n">
        <v>0.0441</v>
      </c>
      <c r="E250" s="117" t="n">
        <v>0.0027</v>
      </c>
      <c r="F250" s="112" t="n">
        <v>0.5623</v>
      </c>
      <c r="G250" s="118" t="n">
        <v>22.6757369614512</v>
      </c>
      <c r="H250" s="118" t="n">
        <v>1.38831</v>
      </c>
      <c r="I250" s="117" t="n">
        <v>0.1272</v>
      </c>
      <c r="J250" s="117" t="n">
        <v>0.0074</v>
      </c>
      <c r="K250" s="112" t="n">
        <v>-0.23098</v>
      </c>
      <c r="L250" s="115" t="n">
        <v>278.196746584546</v>
      </c>
      <c r="M250" s="115" t="n">
        <v>17.0324538725232</v>
      </c>
      <c r="N250" s="115" t="n">
        <v>579.189130504796</v>
      </c>
      <c r="O250" s="115" t="n">
        <v>36.9054192389272</v>
      </c>
      <c r="P250" s="115" t="n">
        <v>2059.63184049332</v>
      </c>
      <c r="Q250" s="115" t="n">
        <v>119.821349211089</v>
      </c>
      <c r="R250" s="115" t="n">
        <v>252.33000340055</v>
      </c>
      <c r="S250" s="115" t="n">
        <v>15.4683358696574</v>
      </c>
      <c r="T250" s="112" t="n">
        <f aca="false">S250/R250*100</f>
        <v>6.13020079308715</v>
      </c>
    </row>
    <row r="251" customFormat="false" ht="15.6" hidden="false" customHeight="false" outlineLevel="0" collapsed="false">
      <c r="A251" s="112" t="s">
        <v>1277</v>
      </c>
      <c r="B251" s="113" t="n">
        <v>2.41</v>
      </c>
      <c r="C251" s="113" t="n">
        <v>0.16</v>
      </c>
      <c r="D251" s="117" t="n">
        <v>0.0599</v>
      </c>
      <c r="E251" s="117" t="n">
        <v>0.004</v>
      </c>
      <c r="F251" s="112" t="n">
        <v>0.74202</v>
      </c>
      <c r="G251" s="118" t="n">
        <v>16.6944908180301</v>
      </c>
      <c r="H251" s="118" t="n">
        <v>1.114824</v>
      </c>
      <c r="I251" s="114" t="n">
        <v>0.292</v>
      </c>
      <c r="J251" s="114" t="n">
        <v>0.014</v>
      </c>
      <c r="K251" s="112" t="n">
        <v>0.048329</v>
      </c>
      <c r="L251" s="115" t="n">
        <v>375.017334736969</v>
      </c>
      <c r="M251" s="115" t="n">
        <v>25.0428938054737</v>
      </c>
      <c r="N251" s="115" t="n">
        <v>1245.58287180324</v>
      </c>
      <c r="O251" s="115" t="n">
        <v>82.694298542954</v>
      </c>
      <c r="P251" s="115" t="n">
        <v>3428.29206303351</v>
      </c>
      <c r="Q251" s="115" t="n">
        <v>164.370167405716</v>
      </c>
      <c r="R251" s="115" t="n">
        <v>264.789911653356</v>
      </c>
      <c r="S251" s="115" t="n">
        <v>18.6670535347648</v>
      </c>
      <c r="T251" s="112" t="n">
        <f aca="false">S251/R251*100</f>
        <v>7.04976009781008</v>
      </c>
    </row>
    <row r="252" customFormat="false" ht="15.6" hidden="false" customHeight="false" outlineLevel="0" collapsed="false">
      <c r="A252" s="112" t="s">
        <v>1278</v>
      </c>
      <c r="B252" s="113" t="n">
        <v>3.43</v>
      </c>
      <c r="C252" s="113" t="n">
        <v>0.11</v>
      </c>
      <c r="D252" s="117" t="n">
        <v>0.0719</v>
      </c>
      <c r="E252" s="117" t="n">
        <v>0.0037</v>
      </c>
      <c r="F252" s="112" t="n">
        <v>0.52567</v>
      </c>
      <c r="G252" s="113" t="n">
        <v>13.9082058414465</v>
      </c>
      <c r="H252" s="113" t="n">
        <v>0.7157213</v>
      </c>
      <c r="I252" s="114" t="n">
        <v>0.345</v>
      </c>
      <c r="J252" s="114" t="n">
        <v>0.011</v>
      </c>
      <c r="K252" s="112" t="n">
        <v>0.46323</v>
      </c>
      <c r="L252" s="115" t="n">
        <v>447.592423628279</v>
      </c>
      <c r="M252" s="115" t="n">
        <v>23.0332679753078</v>
      </c>
      <c r="N252" s="115" t="n">
        <v>1511.29571412605</v>
      </c>
      <c r="O252" s="115" t="n">
        <v>48.467209490923</v>
      </c>
      <c r="P252" s="115" t="n">
        <v>3685.06101052684</v>
      </c>
      <c r="Q252" s="115" t="n">
        <v>117.494698886363</v>
      </c>
      <c r="R252" s="115" t="n">
        <v>287.811680833473</v>
      </c>
      <c r="S252" s="115" t="n">
        <v>15.9287551267765</v>
      </c>
      <c r="T252" s="112" t="n">
        <f aca="false">S252/R252*100</f>
        <v>5.53443664296337</v>
      </c>
    </row>
    <row r="253" customFormat="false" ht="15.6" hidden="false" customHeight="false" outlineLevel="0" collapsed="false">
      <c r="A253" s="107" t="s">
        <v>1279</v>
      </c>
      <c r="B253" s="108" t="n">
        <v>43.9</v>
      </c>
      <c r="C253" s="108" t="n">
        <v>4.1</v>
      </c>
      <c r="D253" s="109" t="n">
        <v>0.431</v>
      </c>
      <c r="E253" s="109" t="n">
        <v>0.056</v>
      </c>
      <c r="F253" s="107" t="n">
        <v>0.8178</v>
      </c>
      <c r="G253" s="111" t="n">
        <v>2.32018561484919</v>
      </c>
      <c r="H253" s="111" t="n">
        <v>0.3014626</v>
      </c>
      <c r="I253" s="109" t="n">
        <v>0.768</v>
      </c>
      <c r="J253" s="109" t="n">
        <v>0.061</v>
      </c>
      <c r="K253" s="107" t="n">
        <v>0.73554</v>
      </c>
      <c r="L253" s="110" t="n">
        <v>2310.22401659509</v>
      </c>
      <c r="M253" s="110" t="n">
        <v>300.168317701451</v>
      </c>
      <c r="N253" s="110" t="n">
        <v>3862.96166395716</v>
      </c>
      <c r="O253" s="110" t="n">
        <v>360.777740825156</v>
      </c>
      <c r="P253" s="110" t="n">
        <v>4863.51922236261</v>
      </c>
      <c r="Q253" s="110" t="n">
        <v>386.295146567864</v>
      </c>
      <c r="R253" s="110" t="n">
        <v>294.966641804961</v>
      </c>
      <c r="S253" s="110" t="n">
        <v>208.322447425485</v>
      </c>
      <c r="T253" s="107" t="n">
        <f aca="false">S253/R253*100</f>
        <v>70.6257650528605</v>
      </c>
    </row>
    <row r="254" customFormat="false" ht="15.6" hidden="false" customHeight="false" outlineLevel="0" collapsed="false">
      <c r="A254" s="112" t="s">
        <v>1280</v>
      </c>
      <c r="B254" s="113" t="n">
        <v>3.45</v>
      </c>
      <c r="C254" s="113" t="n">
        <v>0.16</v>
      </c>
      <c r="D254" s="117" t="n">
        <v>0.0756</v>
      </c>
      <c r="E254" s="117" t="n">
        <v>0.0032</v>
      </c>
      <c r="F254" s="112" t="n">
        <v>0.63645</v>
      </c>
      <c r="G254" s="113" t="n">
        <v>13.2275132275132</v>
      </c>
      <c r="H254" s="113" t="n">
        <v>0.5598947</v>
      </c>
      <c r="I254" s="114" t="n">
        <v>0.328</v>
      </c>
      <c r="J254" s="114" t="n">
        <v>0.01</v>
      </c>
      <c r="K254" s="112" t="n">
        <v>-0.011173</v>
      </c>
      <c r="L254" s="115" t="n">
        <v>469.805933360662</v>
      </c>
      <c r="M254" s="115" t="n">
        <v>19.8859654332555</v>
      </c>
      <c r="N254" s="115" t="n">
        <v>1515.86951939701</v>
      </c>
      <c r="O254" s="115" t="n">
        <v>70.3011951024702</v>
      </c>
      <c r="P254" s="115" t="n">
        <v>3607.75976417428</v>
      </c>
      <c r="Q254" s="115" t="n">
        <v>109.992675737021</v>
      </c>
      <c r="R254" s="115" t="n">
        <v>312.679897142992</v>
      </c>
      <c r="S254" s="115" t="n">
        <v>14.3790613531398</v>
      </c>
      <c r="T254" s="112" t="n">
        <f aca="false">S254/R254*100</f>
        <v>4.59865232287833</v>
      </c>
    </row>
    <row r="255" customFormat="false" ht="15.6" hidden="false" customHeight="false" outlineLevel="0" collapsed="false">
      <c r="A255" s="112" t="s">
        <v>1281</v>
      </c>
      <c r="B255" s="113" t="n">
        <v>21.36</v>
      </c>
      <c r="C255" s="113" t="n">
        <v>0.37</v>
      </c>
      <c r="D255" s="117" t="n">
        <v>0.2285</v>
      </c>
      <c r="E255" s="117" t="n">
        <v>0.0087</v>
      </c>
      <c r="F255" s="112" t="n">
        <v>0.67774</v>
      </c>
      <c r="G255" s="113" t="n">
        <v>4.37636761487965</v>
      </c>
      <c r="H255" s="113" t="n">
        <v>0.1666276</v>
      </c>
      <c r="I255" s="117" t="n">
        <v>0.6656</v>
      </c>
      <c r="J255" s="117" t="n">
        <v>0.008</v>
      </c>
      <c r="K255" s="112" t="n">
        <v>0.38927</v>
      </c>
      <c r="L255" s="115" t="n">
        <v>1326.63279922061</v>
      </c>
      <c r="M255" s="115" t="n">
        <v>50.510745528312</v>
      </c>
      <c r="N255" s="115" t="n">
        <v>3155.07300430208</v>
      </c>
      <c r="O255" s="115" t="n">
        <v>54.652481816094</v>
      </c>
      <c r="P255" s="115" t="n">
        <v>4658.18195302453</v>
      </c>
      <c r="Q255" s="115" t="n">
        <v>55.9877638584679</v>
      </c>
      <c r="R255" s="115" t="n">
        <v>343.697615396742</v>
      </c>
      <c r="S255" s="115" t="n">
        <v>22.1965307060479</v>
      </c>
      <c r="T255" s="112" t="n">
        <f aca="false">S255/R255*100</f>
        <v>6.4581567376968</v>
      </c>
    </row>
    <row r="256" customFormat="false" ht="15.6" hidden="false" customHeight="false" outlineLevel="0" collapsed="false">
      <c r="A256" s="107" t="s">
        <v>1282</v>
      </c>
      <c r="B256" s="108" t="n">
        <v>59.9</v>
      </c>
      <c r="C256" s="108" t="n">
        <v>3.6</v>
      </c>
      <c r="D256" s="109" t="n">
        <v>0.559</v>
      </c>
      <c r="E256" s="109" t="n">
        <v>0.042</v>
      </c>
      <c r="F256" s="107" t="n">
        <v>0.85157</v>
      </c>
      <c r="G256" s="111" t="n">
        <v>1.78890876565295</v>
      </c>
      <c r="H256" s="111" t="n">
        <v>0.1344082</v>
      </c>
      <c r="I256" s="109" t="n">
        <v>0.778</v>
      </c>
      <c r="J256" s="109" t="n">
        <v>0.035</v>
      </c>
      <c r="K256" s="107" t="n">
        <v>0.43985</v>
      </c>
      <c r="L256" s="110" t="n">
        <v>2862.49534295336</v>
      </c>
      <c r="M256" s="110" t="n">
        <v>215.071206447301</v>
      </c>
      <c r="N256" s="110" t="n">
        <v>4172.44572748728</v>
      </c>
      <c r="O256" s="110" t="n">
        <v>250.764684790555</v>
      </c>
      <c r="P256" s="110" t="n">
        <v>4881.9854187237</v>
      </c>
      <c r="Q256" s="110" t="n">
        <v>219.626593387313</v>
      </c>
      <c r="R256" s="110" t="n">
        <v>354.066543250252</v>
      </c>
      <c r="S256" s="110" t="n">
        <v>155.492917484894</v>
      </c>
      <c r="T256" s="107" t="n">
        <f aca="false">S256/R256*100</f>
        <v>43.9162977833218</v>
      </c>
    </row>
    <row r="257" customFormat="false" ht="15.6" hidden="false" customHeight="false" outlineLevel="0" collapsed="false">
      <c r="A257" s="112" t="s">
        <v>1283</v>
      </c>
      <c r="B257" s="118" t="n">
        <v>50.9</v>
      </c>
      <c r="C257" s="118" t="n">
        <v>1.8</v>
      </c>
      <c r="D257" s="114" t="n">
        <v>0.475</v>
      </c>
      <c r="E257" s="114" t="n">
        <v>0.022</v>
      </c>
      <c r="F257" s="112" t="n">
        <v>0.66875</v>
      </c>
      <c r="G257" s="114" t="n">
        <v>2.10526315789474</v>
      </c>
      <c r="H257" s="114" t="n">
        <v>0.09750693</v>
      </c>
      <c r="I257" s="114" t="n">
        <v>0.758</v>
      </c>
      <c r="J257" s="114" t="n">
        <v>0.021</v>
      </c>
      <c r="K257" s="112" t="n">
        <v>0.40662</v>
      </c>
      <c r="L257" s="115" t="n">
        <v>2505.45037738458</v>
      </c>
      <c r="M257" s="115" t="n">
        <v>116.041912215707</v>
      </c>
      <c r="N257" s="115" t="n">
        <v>4010.0713714493</v>
      </c>
      <c r="O257" s="115" t="n">
        <v>141.809989560093</v>
      </c>
      <c r="P257" s="115" t="n">
        <v>4844.79503052554</v>
      </c>
      <c r="Q257" s="115" t="n">
        <v>134.222553616143</v>
      </c>
      <c r="R257" s="115" t="n">
        <v>380.077099528919</v>
      </c>
      <c r="S257" s="115" t="n">
        <v>82.5041074137003</v>
      </c>
      <c r="T257" s="112" t="n">
        <f aca="false">S257/R257*100</f>
        <v>21.7072029638088</v>
      </c>
    </row>
    <row r="258" customFormat="false" ht="15.6" hidden="false" customHeight="false" outlineLevel="0" collapsed="false">
      <c r="A258" s="112" t="s">
        <v>1284</v>
      </c>
      <c r="B258" s="113" t="n">
        <v>3.88</v>
      </c>
      <c r="C258" s="113" t="n">
        <v>0.13</v>
      </c>
      <c r="D258" s="117" t="n">
        <v>0.0911</v>
      </c>
      <c r="E258" s="117" t="n">
        <v>0.0042</v>
      </c>
      <c r="F258" s="112" t="n">
        <v>0.67994</v>
      </c>
      <c r="G258" s="113" t="n">
        <v>10.9769484083425</v>
      </c>
      <c r="H258" s="113" t="n">
        <v>0.5060723</v>
      </c>
      <c r="I258" s="117" t="n">
        <v>0.3065</v>
      </c>
      <c r="J258" s="117" t="n">
        <v>0.0075</v>
      </c>
      <c r="K258" s="112" t="n">
        <v>0.37852</v>
      </c>
      <c r="L258" s="115" t="n">
        <v>562.03939841364</v>
      </c>
      <c r="M258" s="115" t="n">
        <v>25.911805415338</v>
      </c>
      <c r="N258" s="115" t="n">
        <v>1609.52959320207</v>
      </c>
      <c r="O258" s="115" t="n">
        <v>53.9275379165641</v>
      </c>
      <c r="P258" s="115" t="n">
        <v>3503.38640733096</v>
      </c>
      <c r="Q258" s="115" t="n">
        <v>85.727236720986</v>
      </c>
      <c r="R258" s="115" t="n">
        <v>391.837784816436</v>
      </c>
      <c r="S258" s="115" t="n">
        <v>18.5679859978616</v>
      </c>
      <c r="T258" s="112" t="n">
        <f aca="false">S258/R258*100</f>
        <v>4.73869206017488</v>
      </c>
    </row>
    <row r="259" customFormat="false" ht="15.6" hidden="false" customHeight="false" outlineLevel="0" collapsed="false">
      <c r="A259" s="112" t="s">
        <v>1285</v>
      </c>
      <c r="B259" s="113" t="n">
        <v>27.28</v>
      </c>
      <c r="C259" s="113" t="n">
        <v>0.96</v>
      </c>
      <c r="D259" s="114" t="n">
        <v>0.2877</v>
      </c>
      <c r="E259" s="114" t="n">
        <v>0.013</v>
      </c>
      <c r="F259" s="112" t="n">
        <v>0.57159</v>
      </c>
      <c r="G259" s="113" t="n">
        <v>3.47584289190129</v>
      </c>
      <c r="H259" s="113" t="n">
        <v>0.1570593</v>
      </c>
      <c r="I259" s="114" t="n">
        <v>0.684</v>
      </c>
      <c r="J259" s="114" t="n">
        <v>0.022</v>
      </c>
      <c r="K259" s="112" t="n">
        <v>0.28943</v>
      </c>
      <c r="L259" s="115" t="n">
        <v>1630.02534277261</v>
      </c>
      <c r="M259" s="115" t="n">
        <v>73.6542560168368</v>
      </c>
      <c r="N259" s="115" t="n">
        <v>3393.56738694052</v>
      </c>
      <c r="O259" s="115" t="n">
        <v>119.421726226646</v>
      </c>
      <c r="P259" s="115" t="n">
        <v>4697.4663981016</v>
      </c>
      <c r="Q259" s="115" t="n">
        <v>151.088100523736</v>
      </c>
      <c r="R259" s="115" t="n">
        <v>397.02056300289</v>
      </c>
      <c r="S259" s="115" t="n">
        <v>53.2419120536054</v>
      </c>
      <c r="T259" s="112" t="n">
        <f aca="false">S259/R259*100</f>
        <v>13.4103663676528</v>
      </c>
    </row>
    <row r="260" customFormat="false" ht="15.6" hidden="false" customHeight="false" outlineLevel="0" collapsed="false">
      <c r="A260" s="112" t="s">
        <v>1286</v>
      </c>
      <c r="B260" s="113" t="n">
        <v>5.58</v>
      </c>
      <c r="C260" s="113" t="n">
        <v>0.19</v>
      </c>
      <c r="D260" s="117" t="n">
        <v>0.1058</v>
      </c>
      <c r="E260" s="117" t="n">
        <v>0.0051</v>
      </c>
      <c r="F260" s="112" t="n">
        <v>0.043941</v>
      </c>
      <c r="G260" s="113" t="n">
        <v>9.45179584120983</v>
      </c>
      <c r="H260" s="113" t="n">
        <v>0.4556159</v>
      </c>
      <c r="I260" s="114" t="n">
        <v>0.373</v>
      </c>
      <c r="J260" s="114" t="n">
        <v>0.017</v>
      </c>
      <c r="K260" s="112" t="n">
        <v>0.61162</v>
      </c>
      <c r="L260" s="115" t="n">
        <v>648.309781928738</v>
      </c>
      <c r="M260" s="115" t="n">
        <v>31.2512276733134</v>
      </c>
      <c r="N260" s="115" t="n">
        <v>1913.01695216249</v>
      </c>
      <c r="O260" s="115" t="n">
        <v>65.1385700557119</v>
      </c>
      <c r="P260" s="115" t="n">
        <v>3803.64826818489</v>
      </c>
      <c r="Q260" s="115" t="n">
        <v>173.356623482957</v>
      </c>
      <c r="R260" s="115" t="n">
        <v>400.617124159793</v>
      </c>
      <c r="S260" s="115" t="n">
        <v>23.5083988494446</v>
      </c>
      <c r="T260" s="112" t="n">
        <f aca="false">S260/R260*100</f>
        <v>5.86804642930538</v>
      </c>
    </row>
    <row r="261" customFormat="false" ht="15.6" hidden="false" customHeight="false" outlineLevel="0" collapsed="false">
      <c r="A261" s="112" t="s">
        <v>1287</v>
      </c>
      <c r="B261" s="113" t="n">
        <v>4.51</v>
      </c>
      <c r="C261" s="113" t="n">
        <v>0.14</v>
      </c>
      <c r="D261" s="117" t="n">
        <v>0.0982</v>
      </c>
      <c r="E261" s="117" t="n">
        <v>0.0044</v>
      </c>
      <c r="F261" s="112" t="n">
        <v>0.29562</v>
      </c>
      <c r="G261" s="113" t="n">
        <v>10.183299389002</v>
      </c>
      <c r="H261" s="113" t="n">
        <v>0.4562782</v>
      </c>
      <c r="I261" s="114" t="n">
        <v>0.33</v>
      </c>
      <c r="J261" s="114" t="n">
        <v>0.011</v>
      </c>
      <c r="K261" s="112" t="n">
        <v>0.55402</v>
      </c>
      <c r="L261" s="115" t="n">
        <v>603.851576874361</v>
      </c>
      <c r="M261" s="115" t="n">
        <v>27.0564861328634</v>
      </c>
      <c r="N261" s="115" t="n">
        <v>1732.81679764921</v>
      </c>
      <c r="O261" s="115" t="n">
        <v>53.790321878246</v>
      </c>
      <c r="P261" s="115" t="n">
        <v>3617.08124258532</v>
      </c>
      <c r="Q261" s="115" t="n">
        <v>120.569374752844</v>
      </c>
      <c r="R261" s="115" t="n">
        <v>404.492943701375</v>
      </c>
      <c r="S261" s="115" t="n">
        <v>19.6961487844975</v>
      </c>
      <c r="T261" s="112" t="n">
        <f aca="false">S261/R261*100</f>
        <v>4.86934298637323</v>
      </c>
    </row>
    <row r="262" customFormat="false" ht="15.6" hidden="false" customHeight="false" outlineLevel="0" collapsed="false">
      <c r="A262" s="112" t="s">
        <v>1288</v>
      </c>
      <c r="B262" s="113" t="n">
        <v>22.94</v>
      </c>
      <c r="C262" s="113" t="n">
        <v>0.65</v>
      </c>
      <c r="D262" s="114" t="n">
        <v>0.253</v>
      </c>
      <c r="E262" s="114" t="n">
        <v>0.016</v>
      </c>
      <c r="F262" s="112" t="n">
        <v>0.56201</v>
      </c>
      <c r="G262" s="113" t="n">
        <v>3.95256916996047</v>
      </c>
      <c r="H262" s="113" t="n">
        <v>0.2499648</v>
      </c>
      <c r="I262" s="114" t="n">
        <v>0.65</v>
      </c>
      <c r="J262" s="114" t="n">
        <v>0.032</v>
      </c>
      <c r="K262" s="112" t="n">
        <v>0.69154</v>
      </c>
      <c r="L262" s="115" t="n">
        <v>1453.92861185451</v>
      </c>
      <c r="M262" s="115" t="n">
        <v>91.9480545046333</v>
      </c>
      <c r="N262" s="115" t="n">
        <v>3224.40036566972</v>
      </c>
      <c r="O262" s="115" t="n">
        <v>91.3626956270846</v>
      </c>
      <c r="P262" s="115" t="n">
        <v>4623.95363316252</v>
      </c>
      <c r="Q262" s="115" t="n">
        <v>227.640794248001</v>
      </c>
      <c r="R262" s="115" t="n">
        <v>417.369728874998</v>
      </c>
      <c r="S262" s="115" t="n">
        <v>67.5937874057177</v>
      </c>
      <c r="T262" s="112" t="n">
        <f aca="false">S262/R262*100</f>
        <v>16.1951820482798</v>
      </c>
    </row>
    <row r="263" customFormat="false" ht="15.6" hidden="false" customHeight="false" outlineLevel="0" collapsed="false">
      <c r="A263" s="112" t="s">
        <v>1289</v>
      </c>
      <c r="B263" s="114" t="n">
        <v>2.978</v>
      </c>
      <c r="C263" s="114" t="n">
        <v>0.085</v>
      </c>
      <c r="D263" s="117" t="n">
        <v>0.0879</v>
      </c>
      <c r="E263" s="117" t="n">
        <v>0.0036</v>
      </c>
      <c r="F263" s="112" t="n">
        <v>0.68776</v>
      </c>
      <c r="G263" s="113" t="n">
        <v>11.3765642775882</v>
      </c>
      <c r="H263" s="113" t="n">
        <v>0.4659344</v>
      </c>
      <c r="I263" s="117" t="n">
        <v>0.2366</v>
      </c>
      <c r="J263" s="117" t="n">
        <v>0.005</v>
      </c>
      <c r="K263" s="112" t="n">
        <v>0.36455</v>
      </c>
      <c r="L263" s="115" t="n">
        <v>543.105446864787</v>
      </c>
      <c r="M263" s="115" t="n">
        <v>22.2432264927558</v>
      </c>
      <c r="N263" s="115" t="n">
        <v>1402.0197801003</v>
      </c>
      <c r="O263" s="115" t="n">
        <v>40.0173543682087</v>
      </c>
      <c r="P263" s="115" t="n">
        <v>3097.24144656998</v>
      </c>
      <c r="Q263" s="115" t="n">
        <v>65.4531159461112</v>
      </c>
      <c r="R263" s="115" t="n">
        <v>425.329971566088</v>
      </c>
      <c r="S263" s="115" t="n">
        <v>17.4401856193049</v>
      </c>
      <c r="T263" s="112" t="n">
        <f aca="false">S263/R263*100</f>
        <v>4.1003895293551</v>
      </c>
    </row>
    <row r="264" customFormat="false" ht="15.6" hidden="false" customHeight="false" outlineLevel="0" collapsed="false">
      <c r="A264" s="112" t="s">
        <v>1290</v>
      </c>
      <c r="B264" s="118" t="n">
        <v>31.1</v>
      </c>
      <c r="C264" s="118" t="n">
        <v>2.1</v>
      </c>
      <c r="D264" s="114" t="n">
        <v>0.326</v>
      </c>
      <c r="E264" s="114" t="n">
        <v>0.023</v>
      </c>
      <c r="F264" s="112" t="n">
        <v>0.65939</v>
      </c>
      <c r="G264" s="113" t="n">
        <v>3.06748466257669</v>
      </c>
      <c r="H264" s="113" t="n">
        <v>0.2164176</v>
      </c>
      <c r="I264" s="114" t="n">
        <v>0.695</v>
      </c>
      <c r="J264" s="114" t="n">
        <v>0.039</v>
      </c>
      <c r="K264" s="112" t="n">
        <v>0.27066</v>
      </c>
      <c r="L264" s="115" t="n">
        <v>1818.96465278756</v>
      </c>
      <c r="M264" s="115" t="n">
        <v>128.331862006485</v>
      </c>
      <c r="N264" s="115" t="n">
        <v>3522.21762718787</v>
      </c>
      <c r="O264" s="115" t="n">
        <v>237.834630774743</v>
      </c>
      <c r="P264" s="115" t="n">
        <v>4720.41532484449</v>
      </c>
      <c r="Q264" s="115" t="n">
        <v>264.886615350986</v>
      </c>
      <c r="R264" s="115" t="n">
        <v>425.605368159703</v>
      </c>
      <c r="S264" s="115" t="n">
        <v>101.852043174051</v>
      </c>
      <c r="T264" s="112" t="n">
        <f aca="false">S264/R264*100</f>
        <v>23.9310992750055</v>
      </c>
    </row>
    <row r="265" customFormat="false" ht="15.6" hidden="false" customHeight="false" outlineLevel="0" collapsed="false">
      <c r="A265" s="112" t="s">
        <v>1291</v>
      </c>
      <c r="B265" s="113" t="n">
        <v>6.22</v>
      </c>
      <c r="C265" s="113" t="n">
        <v>0.27</v>
      </c>
      <c r="D265" s="117" t="n">
        <v>0.1162</v>
      </c>
      <c r="E265" s="117" t="n">
        <v>0.0053</v>
      </c>
      <c r="F265" s="112" t="n">
        <v>0.33908</v>
      </c>
      <c r="G265" s="113" t="n">
        <v>8.60585197934596</v>
      </c>
      <c r="H265" s="113" t="n">
        <v>0.3925216</v>
      </c>
      <c r="I265" s="114" t="n">
        <v>0.383</v>
      </c>
      <c r="J265" s="114" t="n">
        <v>0.017</v>
      </c>
      <c r="K265" s="112" t="n">
        <v>0.38267</v>
      </c>
      <c r="L265" s="115" t="n">
        <v>708.654693777252</v>
      </c>
      <c r="M265" s="115" t="n">
        <v>32.3224602153136</v>
      </c>
      <c r="N265" s="115" t="n">
        <v>2007.26501792632</v>
      </c>
      <c r="O265" s="115" t="n">
        <v>87.1320827717212</v>
      </c>
      <c r="P265" s="115" t="n">
        <v>3843.64466314664</v>
      </c>
      <c r="Q265" s="115" t="n">
        <v>170.605637789799</v>
      </c>
      <c r="R265" s="115" t="n">
        <v>431.171545072572</v>
      </c>
      <c r="S265" s="115" t="n">
        <v>24.5561702268183</v>
      </c>
      <c r="T265" s="112" t="n">
        <f aca="false">S265/R265*100</f>
        <v>5.69522050038927</v>
      </c>
    </row>
    <row r="266" customFormat="false" ht="15.6" hidden="false" customHeight="false" outlineLevel="0" collapsed="false">
      <c r="A266" s="107" t="s">
        <v>1292</v>
      </c>
      <c r="B266" s="108" t="n">
        <v>27.6</v>
      </c>
      <c r="C266" s="108" t="n">
        <v>1.4</v>
      </c>
      <c r="D266" s="109" t="n">
        <v>0.289</v>
      </c>
      <c r="E266" s="109" t="n">
        <v>0.023</v>
      </c>
      <c r="F266" s="107" t="n">
        <v>0.33585</v>
      </c>
      <c r="G266" s="111" t="n">
        <v>3.46020761245675</v>
      </c>
      <c r="H266" s="111" t="n">
        <v>0.2753798</v>
      </c>
      <c r="I266" s="109" t="n">
        <v>0.671</v>
      </c>
      <c r="J266" s="109" t="n">
        <v>0.056</v>
      </c>
      <c r="K266" s="107" t="n">
        <v>0.62379</v>
      </c>
      <c r="L266" s="110" t="n">
        <v>1636.53004968284</v>
      </c>
      <c r="M266" s="110" t="n">
        <v>130.242875926316</v>
      </c>
      <c r="N266" s="110" t="n">
        <v>3404.99235195797</v>
      </c>
      <c r="O266" s="110" t="n">
        <v>172.717003360187</v>
      </c>
      <c r="P266" s="110" t="n">
        <v>4669.83041918259</v>
      </c>
      <c r="Q266" s="110" t="n">
        <v>389.732494000335</v>
      </c>
      <c r="R266" s="110" t="n">
        <v>431.333816088957</v>
      </c>
      <c r="S266" s="110" t="n">
        <v>127.490874436457</v>
      </c>
      <c r="T266" s="107" t="n">
        <f aca="false">S266/R266*100</f>
        <v>29.5573566646033</v>
      </c>
    </row>
    <row r="267" customFormat="false" ht="15.6" hidden="false" customHeight="false" outlineLevel="0" collapsed="false">
      <c r="A267" s="112" t="s">
        <v>1293</v>
      </c>
      <c r="B267" s="114" t="n">
        <v>2.522</v>
      </c>
      <c r="C267" s="114" t="n">
        <v>0.099</v>
      </c>
      <c r="D267" s="117" t="n">
        <v>0.0876</v>
      </c>
      <c r="E267" s="117" t="n">
        <v>0.004</v>
      </c>
      <c r="F267" s="112" t="n">
        <v>0.66303</v>
      </c>
      <c r="G267" s="113" t="n">
        <v>11.4155251141553</v>
      </c>
      <c r="H267" s="113" t="n">
        <v>0.5212569</v>
      </c>
      <c r="I267" s="117" t="n">
        <v>0.2063</v>
      </c>
      <c r="J267" s="117" t="n">
        <v>0.0062</v>
      </c>
      <c r="K267" s="112" t="n">
        <v>0.16868</v>
      </c>
      <c r="L267" s="115" t="n">
        <v>541.327534415333</v>
      </c>
      <c r="M267" s="115" t="n">
        <v>24.7181522564079</v>
      </c>
      <c r="N267" s="115" t="n">
        <v>1278.39672038789</v>
      </c>
      <c r="O267" s="115" t="n">
        <v>50.1829006020623</v>
      </c>
      <c r="P267" s="115" t="n">
        <v>2876.69991089684</v>
      </c>
      <c r="Q267" s="115" t="n">
        <v>86.4543841374717</v>
      </c>
      <c r="R267" s="115" t="n">
        <v>444.109517635767</v>
      </c>
      <c r="S267" s="115" t="n">
        <v>20.3046951681029</v>
      </c>
      <c r="T267" s="112" t="n">
        <f aca="false">S267/R267*100</f>
        <v>4.5720018062652</v>
      </c>
    </row>
    <row r="268" customFormat="false" ht="15.6" hidden="false" customHeight="false" outlineLevel="0" collapsed="false">
      <c r="A268" s="112" t="s">
        <v>1294</v>
      </c>
      <c r="B268" s="113" t="n">
        <v>26.85</v>
      </c>
      <c r="C268" s="113" t="n">
        <v>0.6</v>
      </c>
      <c r="D268" s="114" t="n">
        <v>0.2951</v>
      </c>
      <c r="E268" s="114" t="n">
        <v>0.013</v>
      </c>
      <c r="F268" s="112" t="n">
        <v>0.46148</v>
      </c>
      <c r="G268" s="113" t="n">
        <v>3.38868180277872</v>
      </c>
      <c r="H268" s="113" t="n">
        <v>0.1492811</v>
      </c>
      <c r="I268" s="114" t="n">
        <v>0.666</v>
      </c>
      <c r="J268" s="114" t="n">
        <v>0.018</v>
      </c>
      <c r="K268" s="112" t="n">
        <v>0.68105</v>
      </c>
      <c r="L268" s="115" t="n">
        <v>1666.96478483419</v>
      </c>
      <c r="M268" s="115" t="n">
        <v>73.4345720191275</v>
      </c>
      <c r="N268" s="115" t="n">
        <v>3378.00981507163</v>
      </c>
      <c r="O268" s="115" t="n">
        <v>75.4862528507626</v>
      </c>
      <c r="P268" s="115" t="n">
        <v>4659.04826660567</v>
      </c>
      <c r="Q268" s="115" t="n">
        <v>125.920223421775</v>
      </c>
      <c r="R268" s="115" t="n">
        <v>454.108095569538</v>
      </c>
      <c r="S268" s="115" t="n">
        <v>46.7636268697336</v>
      </c>
      <c r="T268" s="112" t="n">
        <f aca="false">S268/R268*100</f>
        <v>10.2979064513446</v>
      </c>
    </row>
    <row r="269" customFormat="false" ht="15.6" hidden="false" customHeight="false" outlineLevel="0" collapsed="false">
      <c r="A269" s="112" t="s">
        <v>1295</v>
      </c>
      <c r="B269" s="113" t="n">
        <v>30.53</v>
      </c>
      <c r="C269" s="113" t="n">
        <v>0.96</v>
      </c>
      <c r="D269" s="114" t="n">
        <v>0.327</v>
      </c>
      <c r="E269" s="114" t="n">
        <v>0.017</v>
      </c>
      <c r="F269" s="112" t="n">
        <v>0.56684</v>
      </c>
      <c r="G269" s="113" t="n">
        <v>3.05810397553517</v>
      </c>
      <c r="H269" s="113" t="n">
        <v>0.158984</v>
      </c>
      <c r="I269" s="114" t="n">
        <v>0.671</v>
      </c>
      <c r="J269" s="114" t="n">
        <v>0.021</v>
      </c>
      <c r="K269" s="112" t="n">
        <v>0.66242</v>
      </c>
      <c r="L269" s="115" t="n">
        <v>1823.82436970231</v>
      </c>
      <c r="M269" s="115" t="n">
        <v>94.8165574462973</v>
      </c>
      <c r="N269" s="115" t="n">
        <v>3504.02545926483</v>
      </c>
      <c r="O269" s="115" t="n">
        <v>110.182261411537</v>
      </c>
      <c r="P269" s="115" t="n">
        <v>4669.83041918259</v>
      </c>
      <c r="Q269" s="115" t="n">
        <v>146.149685250126</v>
      </c>
      <c r="R269" s="115" t="n">
        <v>495.351560614803</v>
      </c>
      <c r="S269" s="115" t="n">
        <v>59.3010412645504</v>
      </c>
      <c r="T269" s="112" t="n">
        <f aca="false">S269/R269*100</f>
        <v>11.971505891886</v>
      </c>
    </row>
    <row r="270" customFormat="false" ht="15.6" hidden="false" customHeight="false" outlineLevel="0" collapsed="false">
      <c r="A270" s="112" t="s">
        <v>1296</v>
      </c>
      <c r="B270" s="113" t="n">
        <v>9.91</v>
      </c>
      <c r="C270" s="113" t="n">
        <v>0.4</v>
      </c>
      <c r="D270" s="117" t="n">
        <v>0.1734</v>
      </c>
      <c r="E270" s="117" t="n">
        <v>0.0082</v>
      </c>
      <c r="F270" s="112" t="n">
        <v>0.56438</v>
      </c>
      <c r="G270" s="113" t="n">
        <v>5.76701268742791</v>
      </c>
      <c r="H270" s="113" t="n">
        <v>0.2727192</v>
      </c>
      <c r="I270" s="114" t="n">
        <v>0.402</v>
      </c>
      <c r="J270" s="114" t="n">
        <v>0.012</v>
      </c>
      <c r="K270" s="112" t="n">
        <v>0.39472</v>
      </c>
      <c r="L270" s="115" t="n">
        <v>1030.81719587186</v>
      </c>
      <c r="M270" s="115" t="n">
        <v>48.7468339454975</v>
      </c>
      <c r="N270" s="115" t="n">
        <v>2426.44037147279</v>
      </c>
      <c r="O270" s="115" t="n">
        <v>97.9390664570249</v>
      </c>
      <c r="P270" s="115" t="n">
        <v>3916.57561122167</v>
      </c>
      <c r="Q270" s="115" t="n">
        <v>116.912704812587</v>
      </c>
      <c r="R270" s="115" t="n">
        <v>620.378752296146</v>
      </c>
      <c r="S270" s="115" t="n">
        <v>32.6735617821335</v>
      </c>
      <c r="T270" s="112" t="n">
        <f aca="false">S270/R270*100</f>
        <v>5.26671193383108</v>
      </c>
    </row>
    <row r="271" customFormat="false" ht="15.6" hidden="false" customHeight="false" outlineLevel="0" collapsed="false">
      <c r="A271" s="112" t="s">
        <v>1297</v>
      </c>
      <c r="B271" s="118" t="n">
        <v>34.6</v>
      </c>
      <c r="C271" s="118" t="n">
        <v>2</v>
      </c>
      <c r="D271" s="114" t="n">
        <v>0.413</v>
      </c>
      <c r="E271" s="114" t="n">
        <v>0.033</v>
      </c>
      <c r="F271" s="112" t="n">
        <v>0.62195</v>
      </c>
      <c r="G271" s="113" t="n">
        <v>2.42130750605327</v>
      </c>
      <c r="H271" s="113" t="n">
        <v>0.1934701</v>
      </c>
      <c r="I271" s="114" t="n">
        <v>0.621</v>
      </c>
      <c r="J271" s="114" t="n">
        <v>0.034</v>
      </c>
      <c r="K271" s="112" t="n">
        <v>0.56797</v>
      </c>
      <c r="L271" s="115" t="n">
        <v>2228.62274747713</v>
      </c>
      <c r="M271" s="115" t="n">
        <v>178.073972558706</v>
      </c>
      <c r="N271" s="115" t="n">
        <v>3627.299221057</v>
      </c>
      <c r="O271" s="115" t="n">
        <v>209.670475205607</v>
      </c>
      <c r="P271" s="115" t="n">
        <v>4557.91813322196</v>
      </c>
      <c r="Q271" s="115" t="n">
        <v>249.547852704584</v>
      </c>
      <c r="R271" s="115" t="n">
        <v>824.294188802724</v>
      </c>
      <c r="S271" s="115" t="n">
        <v>119.172999580394</v>
      </c>
      <c r="T271" s="112" t="n">
        <f aca="false">S271/R271*100</f>
        <v>14.4575809461293</v>
      </c>
    </row>
    <row r="272" customFormat="false" ht="15.6" hidden="false" customHeight="false" outlineLevel="0" collapsed="false">
      <c r="A272" s="112" t="s">
        <v>1298</v>
      </c>
      <c r="B272" s="113" t="n">
        <v>9.21</v>
      </c>
      <c r="C272" s="113" t="n">
        <v>0.91</v>
      </c>
      <c r="D272" s="114" t="n">
        <v>0.211</v>
      </c>
      <c r="E272" s="114" t="n">
        <v>0.017</v>
      </c>
      <c r="F272" s="112" t="n">
        <v>0.26107</v>
      </c>
      <c r="G272" s="113" t="n">
        <v>4.739336492891</v>
      </c>
      <c r="H272" s="113" t="n">
        <v>0.3818423</v>
      </c>
      <c r="I272" s="114" t="n">
        <v>0.31</v>
      </c>
      <c r="J272" s="114" t="n">
        <v>0.032</v>
      </c>
      <c r="K272" s="112" t="n">
        <v>0.14683</v>
      </c>
      <c r="L272" s="115" t="n">
        <v>1234.14320432526</v>
      </c>
      <c r="M272" s="115" t="n">
        <v>99.4333387371059</v>
      </c>
      <c r="N272" s="115" t="n">
        <v>2359.10812019757</v>
      </c>
      <c r="O272" s="115" t="n">
        <v>233.093201887056</v>
      </c>
      <c r="P272" s="115" t="n">
        <v>3520.92112653036</v>
      </c>
      <c r="Q272" s="115" t="n">
        <v>363.449922738618</v>
      </c>
      <c r="R272" s="115" t="n">
        <v>900.139626245745</v>
      </c>
      <c r="S272" s="115" t="n">
        <v>84.5173013363786</v>
      </c>
      <c r="T272" s="112" t="n">
        <f aca="false">S272/R272*100</f>
        <v>9.38935459256237</v>
      </c>
    </row>
    <row r="273" customFormat="false" ht="15.6" hidden="false" customHeight="false" outlineLevel="0" collapsed="false">
      <c r="A273" s="112" t="s">
        <v>1299</v>
      </c>
      <c r="B273" s="113" t="n">
        <v>10.61</v>
      </c>
      <c r="C273" s="113" t="n">
        <v>0.93</v>
      </c>
      <c r="D273" s="114" t="n">
        <v>0.363</v>
      </c>
      <c r="E273" s="114" t="n">
        <v>0.049</v>
      </c>
      <c r="F273" s="112" t="n">
        <v>0.85796</v>
      </c>
      <c r="G273" s="113" t="n">
        <v>2.75482093663912</v>
      </c>
      <c r="H273" s="113" t="n">
        <v>0.3718629</v>
      </c>
      <c r="I273" s="114" t="n">
        <v>0.21</v>
      </c>
      <c r="J273" s="114" t="n">
        <v>0.017</v>
      </c>
      <c r="K273" s="112" t="n">
        <v>0.86802</v>
      </c>
      <c r="L273" s="115" t="n">
        <v>1996.3780996899</v>
      </c>
      <c r="M273" s="115" t="n">
        <v>269.483545137204</v>
      </c>
      <c r="N273" s="115" t="n">
        <v>2489.58399320688</v>
      </c>
      <c r="O273" s="115" t="n">
        <v>218.219897613799</v>
      </c>
      <c r="P273" s="115" t="n">
        <v>2905.54505486331</v>
      </c>
      <c r="Q273" s="115" t="n">
        <v>235.210790155601</v>
      </c>
      <c r="R273" s="115" t="n">
        <v>1795.91788066595</v>
      </c>
      <c r="S273" s="115" t="n">
        <v>240.480845789571</v>
      </c>
      <c r="T273" s="112" t="n">
        <f aca="false">S273/R273*100</f>
        <v>13.390414360171</v>
      </c>
    </row>
    <row r="274" customFormat="false" ht="15.6" hidden="false" customHeight="false" outlineLevel="0" collapsed="false">
      <c r="A274" s="112" t="s">
        <v>1300</v>
      </c>
      <c r="B274" s="118" t="n">
        <v>43.7</v>
      </c>
      <c r="C274" s="118" t="n">
        <v>2</v>
      </c>
      <c r="D274" s="114" t="n">
        <v>0.601</v>
      </c>
      <c r="E274" s="114" t="n">
        <v>0.031</v>
      </c>
      <c r="F274" s="112" t="n">
        <v>0.58896</v>
      </c>
      <c r="G274" s="114" t="n">
        <v>1.66389351081531</v>
      </c>
      <c r="H274" s="114" t="n">
        <v>0.08582479</v>
      </c>
      <c r="I274" s="114" t="n">
        <v>0.515</v>
      </c>
      <c r="J274" s="114" t="n">
        <v>0.022</v>
      </c>
      <c r="K274" s="112" t="n">
        <v>0.42358</v>
      </c>
      <c r="L274" s="115" t="n">
        <v>3033.86581153636</v>
      </c>
      <c r="M274" s="115" t="n">
        <v>156.488918731493</v>
      </c>
      <c r="N274" s="115" t="n">
        <v>3858.42869636952</v>
      </c>
      <c r="O274" s="115" t="n">
        <v>176.587125691969</v>
      </c>
      <c r="P274" s="115" t="n">
        <v>4284.7267198347</v>
      </c>
      <c r="Q274" s="115" t="n">
        <v>183.036869585172</v>
      </c>
      <c r="R274" s="115" t="n">
        <v>1798.01570016972</v>
      </c>
      <c r="S274" s="115" t="n">
        <v>124.227098746791</v>
      </c>
      <c r="T274" s="112" t="n">
        <f aca="false">S274/R274*100</f>
        <v>6.90912202463329</v>
      </c>
    </row>
    <row r="275" customFormat="false" ht="15.6" hidden="false" customHeight="false" outlineLevel="0" collapsed="false">
      <c r="A275" s="112" t="s">
        <v>1301</v>
      </c>
      <c r="B275" s="118" t="n">
        <v>8.8</v>
      </c>
      <c r="C275" s="118" t="n">
        <v>0.4</v>
      </c>
      <c r="D275" s="114" t="n">
        <v>0.365</v>
      </c>
      <c r="E275" s="114" t="n">
        <v>0.018</v>
      </c>
      <c r="F275" s="112" t="n">
        <v>0.68265</v>
      </c>
      <c r="G275" s="113" t="n">
        <v>2.73972602739726</v>
      </c>
      <c r="H275" s="113" t="n">
        <v>0.1351098</v>
      </c>
      <c r="I275" s="117" t="n">
        <v>0.1701</v>
      </c>
      <c r="J275" s="117" t="n">
        <v>0.0057</v>
      </c>
      <c r="K275" s="112" t="n">
        <v>-0.075877</v>
      </c>
      <c r="L275" s="115" t="n">
        <v>2005.83032159177</v>
      </c>
      <c r="M275" s="115" t="n">
        <v>98.9176596949365</v>
      </c>
      <c r="N275" s="115" t="n">
        <v>2317.49239546786</v>
      </c>
      <c r="O275" s="115" t="n">
        <v>105.340563430357</v>
      </c>
      <c r="P275" s="115" t="n">
        <v>2558.62702260672</v>
      </c>
      <c r="Q275" s="115" t="n">
        <v>85.7388243907014</v>
      </c>
      <c r="R275" s="115" t="n">
        <v>1898.87450426418</v>
      </c>
      <c r="S275" s="115" t="n">
        <v>93.2426498350221</v>
      </c>
      <c r="T275" s="112" t="n">
        <f aca="false">S275/R275*100</f>
        <v>4.91041665079145</v>
      </c>
    </row>
    <row r="276" customFormat="false" ht="15.6" hidden="false" customHeight="false" outlineLevel="0" collapsed="false">
      <c r="A276" s="112" t="s">
        <v>1302</v>
      </c>
      <c r="B276" s="118" t="n">
        <v>61.7</v>
      </c>
      <c r="C276" s="118" t="n">
        <v>5</v>
      </c>
      <c r="D276" s="114" t="n">
        <v>0.783</v>
      </c>
      <c r="E276" s="114" t="n">
        <v>0.08</v>
      </c>
      <c r="F276" s="112" t="n">
        <v>0.76413</v>
      </c>
      <c r="G276" s="113" t="n">
        <v>1.27713920817369</v>
      </c>
      <c r="H276" s="113" t="n">
        <v>0.1304868</v>
      </c>
      <c r="I276" s="114" t="n">
        <v>0.563</v>
      </c>
      <c r="J276" s="114" t="n">
        <v>0.034</v>
      </c>
      <c r="K276" s="112" t="n">
        <v>0.55385</v>
      </c>
      <c r="L276" s="115" t="n">
        <v>3727.94416683967</v>
      </c>
      <c r="M276" s="115" t="n">
        <v>380.888292908267</v>
      </c>
      <c r="N276" s="115" t="n">
        <v>4202.02208218396</v>
      </c>
      <c r="O276" s="115" t="n">
        <v>340.520428053806</v>
      </c>
      <c r="P276" s="115" t="n">
        <v>4415.29389379362</v>
      </c>
      <c r="Q276" s="115" t="n">
        <v>266.64297049553</v>
      </c>
      <c r="R276" s="115" t="n">
        <v>2200.06028296024</v>
      </c>
      <c r="S276" s="115" t="n">
        <v>283.314250381917</v>
      </c>
      <c r="T276" s="112" t="n">
        <f aca="false">S276/R276*100</f>
        <v>12.8775676092253</v>
      </c>
    </row>
    <row r="277" customFormat="false" ht="15.6" hidden="false" customHeight="false" outlineLevel="0" collapsed="false">
      <c r="A277" s="107" t="s">
        <v>1303</v>
      </c>
      <c r="B277" s="110" t="n">
        <v>428</v>
      </c>
      <c r="C277" s="110" t="n">
        <v>36</v>
      </c>
      <c r="D277" s="111" t="n">
        <v>3.59</v>
      </c>
      <c r="E277" s="111" t="n">
        <v>0.33</v>
      </c>
      <c r="F277" s="107" t="n">
        <v>0.77027</v>
      </c>
      <c r="G277" s="109" t="n">
        <v>0.278551532033426</v>
      </c>
      <c r="H277" s="109" t="n">
        <v>0.02560502</v>
      </c>
      <c r="I277" s="109" t="n">
        <v>0.854</v>
      </c>
      <c r="J277" s="109" t="n">
        <v>0.033</v>
      </c>
      <c r="K277" s="107" t="n">
        <v>0.38079</v>
      </c>
      <c r="L277" s="110" t="n">
        <v>9823.56179901663</v>
      </c>
      <c r="M277" s="110" t="n">
        <v>903.00150241657</v>
      </c>
      <c r="N277" s="110" t="n">
        <v>6154.70063352594</v>
      </c>
      <c r="O277" s="110" t="n">
        <v>517.6851000162</v>
      </c>
      <c r="P277" s="110" t="n">
        <v>5014.57542825155</v>
      </c>
      <c r="Q277" s="110" t="n">
        <v>193.771650037823</v>
      </c>
      <c r="R277" s="110" t="n">
        <v>2207.53561788757</v>
      </c>
      <c r="S277" s="110" t="n">
        <v>875.577125394619</v>
      </c>
      <c r="T277" s="107" t="n">
        <f aca="false">S277/R277*100</f>
        <v>39.6631029778117</v>
      </c>
    </row>
    <row r="278" customFormat="false" ht="15.6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</row>
    <row r="279" customFormat="false" ht="15.6" hidden="false" customHeight="false" outlineLevel="0" collapsed="false">
      <c r="A279" s="90" t="s">
        <v>1304</v>
      </c>
      <c r="B279" s="96" t="n">
        <v>181</v>
      </c>
      <c r="C279" s="96" t="n">
        <v>12</v>
      </c>
      <c r="D279" s="94" t="n">
        <v>1.47</v>
      </c>
      <c r="E279" s="94" t="n">
        <v>0.12</v>
      </c>
      <c r="F279" s="90" t="n">
        <v>0.78197</v>
      </c>
      <c r="G279" s="95" t="n">
        <v>0.680272108843537</v>
      </c>
      <c r="H279" s="95" t="n">
        <v>0.05553242</v>
      </c>
      <c r="I279" s="95" t="n">
        <v>0.894</v>
      </c>
      <c r="J279" s="95" t="n">
        <v>0.03</v>
      </c>
      <c r="K279" s="90" t="n">
        <v>0.48186</v>
      </c>
      <c r="L279" s="96" t="n">
        <v>5828.96471000732</v>
      </c>
      <c r="M279" s="96" t="n">
        <v>475.833853878149</v>
      </c>
      <c r="N279" s="96" t="n">
        <v>5284.06019909305</v>
      </c>
      <c r="O279" s="96" t="n">
        <v>350.324433089042</v>
      </c>
      <c r="P279" s="96" t="n">
        <v>5079.41090023554</v>
      </c>
      <c r="Q279" s="96" t="n">
        <v>170.450030209246</v>
      </c>
      <c r="R279" s="96" t="n">
        <v>-2593.08926192599</v>
      </c>
      <c r="S279" s="96" t="n">
        <v>660.821997035994</v>
      </c>
      <c r="T279" s="90" t="n">
        <f aca="false">S279/R279*100</f>
        <v>-25.4839664310351</v>
      </c>
    </row>
    <row r="280" customFormat="false" ht="15.6" hidden="false" customHeight="false" outlineLevel="0" collapsed="false">
      <c r="A280" s="90" t="s">
        <v>1305</v>
      </c>
      <c r="B280" s="99" t="n">
        <v>113.4</v>
      </c>
      <c r="C280" s="99" t="n">
        <v>6.6</v>
      </c>
      <c r="D280" s="95" t="n">
        <v>0.919</v>
      </c>
      <c r="E280" s="95" t="n">
        <v>0.054</v>
      </c>
      <c r="F280" s="90" t="n">
        <v>0.71906</v>
      </c>
      <c r="G280" s="95" t="n">
        <v>1.08813928182807</v>
      </c>
      <c r="H280" s="95" t="n">
        <v>0.06393854</v>
      </c>
      <c r="I280" s="95" t="n">
        <v>0.901</v>
      </c>
      <c r="J280" s="95" t="n">
        <v>0.032</v>
      </c>
      <c r="K280" s="90" t="n">
        <v>0.27158</v>
      </c>
      <c r="L280" s="96" t="n">
        <v>4201.79994859348</v>
      </c>
      <c r="M280" s="96" t="n">
        <v>246.895753236178</v>
      </c>
      <c r="N280" s="96" t="n">
        <v>4812.61215306463</v>
      </c>
      <c r="O280" s="96" t="n">
        <v>280.099120019634</v>
      </c>
      <c r="P280" s="96" t="n">
        <v>5090.44015559234</v>
      </c>
      <c r="Q280" s="96" t="n">
        <v>180.792547146454</v>
      </c>
      <c r="R280" s="96" t="n">
        <v>-1012.69587893704</v>
      </c>
      <c r="S280" s="96" t="n">
        <v>308.990391958443</v>
      </c>
      <c r="T280" s="90" t="n">
        <f aca="false">S280/R280*100</f>
        <v>-30.5116667683857</v>
      </c>
    </row>
    <row r="281" customFormat="false" ht="15.6" hidden="false" customHeight="false" outlineLevel="0" collapsed="false">
      <c r="A281" s="90" t="s">
        <v>1306</v>
      </c>
      <c r="B281" s="99" t="n">
        <v>83.3</v>
      </c>
      <c r="C281" s="99" t="n">
        <v>4.4</v>
      </c>
      <c r="D281" s="95" t="n">
        <v>0.647</v>
      </c>
      <c r="E281" s="95" t="n">
        <v>0.038</v>
      </c>
      <c r="F281" s="90" t="n">
        <v>0.80429</v>
      </c>
      <c r="G281" s="95" t="n">
        <v>1.54559505409583</v>
      </c>
      <c r="H281" s="95" t="n">
        <v>0.09077683</v>
      </c>
      <c r="I281" s="95" t="n">
        <v>0.936</v>
      </c>
      <c r="J281" s="95" t="n">
        <v>0.031</v>
      </c>
      <c r="K281" s="90" t="n">
        <v>0.42357</v>
      </c>
      <c r="L281" s="96" t="n">
        <v>3216.47349682839</v>
      </c>
      <c r="M281" s="96" t="n">
        <v>188.911890076474</v>
      </c>
      <c r="N281" s="96" t="n">
        <v>4502.5961973984</v>
      </c>
      <c r="O281" s="96" t="n">
        <v>237.832212107478</v>
      </c>
      <c r="P281" s="96" t="n">
        <v>5144.25785207022</v>
      </c>
      <c r="Q281" s="96" t="n">
        <v>170.376061339933</v>
      </c>
      <c r="R281" s="96" t="n">
        <v>-886.537942487849</v>
      </c>
      <c r="S281" s="96" t="n">
        <v>210.21385683752</v>
      </c>
      <c r="T281" s="90" t="n">
        <f aca="false">S281/R281*100</f>
        <v>-23.7117721377618</v>
      </c>
    </row>
    <row r="282" customFormat="false" ht="15.6" hidden="false" customHeight="false" outlineLevel="0" collapsed="false">
      <c r="A282" s="90" t="s">
        <v>1307</v>
      </c>
      <c r="B282" s="99" t="n">
        <v>32.9</v>
      </c>
      <c r="C282" s="99" t="n">
        <v>2.6</v>
      </c>
      <c r="D282" s="95" t="n">
        <v>0.298</v>
      </c>
      <c r="E282" s="95" t="n">
        <v>0.032</v>
      </c>
      <c r="F282" s="90" t="n">
        <v>0.17197</v>
      </c>
      <c r="G282" s="94" t="n">
        <v>3.35570469798658</v>
      </c>
      <c r="H282" s="94" t="n">
        <v>0.3603441</v>
      </c>
      <c r="I282" s="94" t="n">
        <v>0.87</v>
      </c>
      <c r="J282" s="94" t="n">
        <v>0.11</v>
      </c>
      <c r="K282" s="90" t="n">
        <v>0.71193</v>
      </c>
      <c r="L282" s="96" t="n">
        <v>1681.38351833617</v>
      </c>
      <c r="M282" s="96" t="n">
        <v>180.551250291132</v>
      </c>
      <c r="N282" s="96" t="n">
        <v>3577.61589519866</v>
      </c>
      <c r="O282" s="96" t="n">
        <v>282.729523632721</v>
      </c>
      <c r="P282" s="96" t="n">
        <v>5040.88871355435</v>
      </c>
      <c r="Q282" s="96" t="n">
        <v>637.353745391929</v>
      </c>
      <c r="R282" s="96" t="n">
        <v>-100.266558397401</v>
      </c>
      <c r="S282" s="96" t="n">
        <v>273.795650934431</v>
      </c>
      <c r="T282" s="90" t="n">
        <f aca="false">S282/R282*100</f>
        <v>-273.0677658739</v>
      </c>
    </row>
    <row r="283" customFormat="false" ht="15.6" hidden="false" customHeight="false" outlineLevel="0" collapsed="false">
      <c r="A283" s="90" t="s">
        <v>1308</v>
      </c>
      <c r="B283" s="96" t="n">
        <v>5000</v>
      </c>
      <c r="C283" s="96" t="n">
        <v>1100</v>
      </c>
      <c r="D283" s="99" t="n">
        <v>41</v>
      </c>
      <c r="E283" s="99" t="n">
        <v>8.7</v>
      </c>
      <c r="F283" s="90" t="n">
        <v>0.99772</v>
      </c>
      <c r="G283" s="100" t="n">
        <v>0.024390243902439</v>
      </c>
      <c r="H283" s="100" t="n">
        <v>0.005175491</v>
      </c>
      <c r="I283" s="95" t="n">
        <v>0.888</v>
      </c>
      <c r="J283" s="95" t="n">
        <v>0.014</v>
      </c>
      <c r="K283" s="90" t="n">
        <v>0.06042</v>
      </c>
      <c r="L283" s="96" t="n">
        <v>24094.5664353481</v>
      </c>
      <c r="M283" s="96" t="n">
        <v>5112.74946311044</v>
      </c>
      <c r="N283" s="96" t="n">
        <v>8648.4166841843</v>
      </c>
      <c r="O283" s="96" t="n">
        <v>1902.65167052055</v>
      </c>
      <c r="P283" s="96" t="n">
        <v>5069.8841171377</v>
      </c>
      <c r="Q283" s="96" t="n">
        <v>79.9306054503691</v>
      </c>
      <c r="R283" s="90" t="n">
        <v>0</v>
      </c>
      <c r="S283" s="90" t="n">
        <v>6605.23571745588</v>
      </c>
      <c r="T283" s="90" t="e">
        <f aca="false">S283/R283*100</f>
        <v>#DIV/0!</v>
      </c>
    </row>
    <row r="284" customFormat="false" ht="15.6" hidden="false" customHeight="false" outlineLevel="0" collapsed="false">
      <c r="A284" s="90" t="s">
        <v>1309</v>
      </c>
      <c r="B284" s="94" t="n">
        <v>12.49</v>
      </c>
      <c r="C284" s="94" t="n">
        <v>0.33</v>
      </c>
      <c r="D284" s="100" t="n">
        <v>0.123</v>
      </c>
      <c r="E284" s="100" t="n">
        <v>0.0043</v>
      </c>
      <c r="F284" s="90" t="n">
        <v>0.23332</v>
      </c>
      <c r="G284" s="94" t="n">
        <v>8.13008130081301</v>
      </c>
      <c r="H284" s="94" t="n">
        <v>0.2842224</v>
      </c>
      <c r="I284" s="95" t="n">
        <v>0.745</v>
      </c>
      <c r="J284" s="95" t="n">
        <v>0.023</v>
      </c>
      <c r="K284" s="90" t="n">
        <v>0.53215</v>
      </c>
      <c r="L284" s="96" t="n">
        <v>747.807740572481</v>
      </c>
      <c r="M284" s="96" t="n">
        <v>26.1428722313957</v>
      </c>
      <c r="N284" s="96" t="n">
        <v>2641.97458518522</v>
      </c>
      <c r="O284" s="96" t="n">
        <v>69.8039722266712</v>
      </c>
      <c r="P284" s="96" t="n">
        <v>4820.05600604513</v>
      </c>
      <c r="Q284" s="96" t="n">
        <v>148.807098173205</v>
      </c>
      <c r="R284" s="96" t="n">
        <v>95.9841751680505</v>
      </c>
      <c r="S284" s="96" t="n">
        <v>24.062795476843</v>
      </c>
      <c r="T284" s="90" t="n">
        <f aca="false">S284/R284*100</f>
        <v>25.069544468881</v>
      </c>
    </row>
    <row r="285" customFormat="false" ht="15.6" hidden="false" customHeight="false" outlineLevel="0" collapsed="false">
      <c r="A285" s="90" t="s">
        <v>1310</v>
      </c>
      <c r="B285" s="99" t="n">
        <v>71.6</v>
      </c>
      <c r="C285" s="99" t="n">
        <v>4.1</v>
      </c>
      <c r="D285" s="95" t="n">
        <v>0.614</v>
      </c>
      <c r="E285" s="95" t="n">
        <v>0.033</v>
      </c>
      <c r="F285" s="90" t="n">
        <v>0.70144</v>
      </c>
      <c r="G285" s="95" t="n">
        <v>1.62866449511401</v>
      </c>
      <c r="H285" s="95" t="n">
        <v>0.08753409</v>
      </c>
      <c r="I285" s="95" t="n">
        <v>0.821</v>
      </c>
      <c r="J285" s="95" t="n">
        <v>0.033</v>
      </c>
      <c r="K285" s="90" t="n">
        <v>0.26229</v>
      </c>
      <c r="L285" s="96" t="n">
        <v>3085.99883866403</v>
      </c>
      <c r="M285" s="96" t="n">
        <v>165.85987243634</v>
      </c>
      <c r="N285" s="96" t="n">
        <v>4350.88076542697</v>
      </c>
      <c r="O285" s="96" t="n">
        <v>249.142613662717</v>
      </c>
      <c r="P285" s="96" t="n">
        <v>4958.61030016682</v>
      </c>
      <c r="Q285" s="96" t="n">
        <v>199.310767241784</v>
      </c>
      <c r="R285" s="96" t="n">
        <v>107.868533408801</v>
      </c>
      <c r="S285" s="96" t="n">
        <v>167.110049525315</v>
      </c>
      <c r="T285" s="90" t="n">
        <f aca="false">S285/R285*100</f>
        <v>154.920108992304</v>
      </c>
    </row>
    <row r="286" customFormat="false" ht="15.6" hidden="false" customHeight="false" outlineLevel="0" collapsed="false">
      <c r="A286" s="90" t="s">
        <v>1311</v>
      </c>
      <c r="B286" s="99" t="n">
        <v>32.7</v>
      </c>
      <c r="C286" s="99" t="n">
        <v>1.2</v>
      </c>
      <c r="D286" s="95" t="n">
        <v>0.3036</v>
      </c>
      <c r="E286" s="95" t="n">
        <v>0.011</v>
      </c>
      <c r="F286" s="90" t="n">
        <v>0.61413</v>
      </c>
      <c r="G286" s="94" t="n">
        <v>3.29380764163373</v>
      </c>
      <c r="H286" s="94" t="n">
        <v>0.1193409</v>
      </c>
      <c r="I286" s="95" t="n">
        <v>0.791</v>
      </c>
      <c r="J286" s="95" t="n">
        <v>0.023</v>
      </c>
      <c r="K286" s="90" t="n">
        <v>0.14066</v>
      </c>
      <c r="L286" s="96" t="n">
        <v>1709.13565177289</v>
      </c>
      <c r="M286" s="96" t="n">
        <v>61.92520477438</v>
      </c>
      <c r="N286" s="96" t="n">
        <v>3571.60769392122</v>
      </c>
      <c r="O286" s="96" t="n">
        <v>131.06817225399</v>
      </c>
      <c r="P286" s="96" t="n">
        <v>4905.61709962257</v>
      </c>
      <c r="Q286" s="96" t="n">
        <v>142.641205172338</v>
      </c>
      <c r="R286" s="96" t="n">
        <v>129.146074511813</v>
      </c>
      <c r="S286" s="96" t="n">
        <v>59.012259768401</v>
      </c>
      <c r="T286" s="90" t="n">
        <f aca="false">S286/R286*100</f>
        <v>45.6941955003077</v>
      </c>
    </row>
    <row r="287" customFormat="false" ht="15.6" hidden="false" customHeight="false" outlineLevel="0" collapsed="false">
      <c r="A287" s="90" t="s">
        <v>1312</v>
      </c>
      <c r="B287" s="94" t="n">
        <v>17.39</v>
      </c>
      <c r="C287" s="94" t="n">
        <v>0.31</v>
      </c>
      <c r="D287" s="100" t="n">
        <v>0.1731</v>
      </c>
      <c r="E287" s="100" t="n">
        <v>0.0054</v>
      </c>
      <c r="F287" s="90" t="n">
        <v>0.55624</v>
      </c>
      <c r="G287" s="94" t="n">
        <v>5.77700751010976</v>
      </c>
      <c r="H287" s="94" t="n">
        <v>0.1802186</v>
      </c>
      <c r="I287" s="95" t="n">
        <v>0.729</v>
      </c>
      <c r="J287" s="95" t="n">
        <v>0.016</v>
      </c>
      <c r="K287" s="90" t="n">
        <v>0.72182</v>
      </c>
      <c r="L287" s="96" t="n">
        <v>1029.16884789388</v>
      </c>
      <c r="M287" s="96" t="n">
        <v>32.1057872826513</v>
      </c>
      <c r="N287" s="96" t="n">
        <v>2956.59952136491</v>
      </c>
      <c r="O287" s="96" t="n">
        <v>52.7053393687821</v>
      </c>
      <c r="P287" s="96" t="n">
        <v>4788.96809518366</v>
      </c>
      <c r="Q287" s="96" t="n">
        <v>105.107667384004</v>
      </c>
      <c r="R287" s="96" t="n">
        <v>162.038533364117</v>
      </c>
      <c r="S287" s="96" t="n">
        <v>24.5870194884579</v>
      </c>
      <c r="T287" s="90" t="n">
        <f aca="false">S287/R287*100</f>
        <v>15.1735633358321</v>
      </c>
    </row>
    <row r="288" customFormat="false" ht="15.6" hidden="false" customHeight="false" outlineLevel="0" collapsed="false">
      <c r="A288" s="90" t="s">
        <v>1313</v>
      </c>
      <c r="B288" s="94" t="n">
        <v>4.27</v>
      </c>
      <c r="C288" s="94" t="n">
        <v>0.98</v>
      </c>
      <c r="D288" s="100" t="n">
        <v>0.0674</v>
      </c>
      <c r="E288" s="100" t="n">
        <v>0.0097</v>
      </c>
      <c r="F288" s="90" t="n">
        <v>0.47537</v>
      </c>
      <c r="G288" s="99" t="n">
        <v>14.8367952522255</v>
      </c>
      <c r="H288" s="99" t="n">
        <v>2.135266</v>
      </c>
      <c r="I288" s="94" t="n">
        <v>0.53</v>
      </c>
      <c r="J288" s="94" t="n">
        <v>0.15</v>
      </c>
      <c r="K288" s="90" t="n">
        <v>0.13157</v>
      </c>
      <c r="L288" s="96" t="n">
        <v>420.472424932843</v>
      </c>
      <c r="M288" s="96" t="n">
        <v>60.513093795973</v>
      </c>
      <c r="N288" s="96" t="n">
        <v>1687.59746413491</v>
      </c>
      <c r="O288" s="96" t="n">
        <v>387.317450785062</v>
      </c>
      <c r="P288" s="96" t="n">
        <v>4326.89415023839</v>
      </c>
      <c r="Q288" s="96" t="n">
        <v>1224.59268402973</v>
      </c>
      <c r="R288" s="96" t="n">
        <v>170.343053510183</v>
      </c>
      <c r="S288" s="96" t="n">
        <v>83.6271608633222</v>
      </c>
      <c r="T288" s="90" t="n">
        <f aca="false">S288/R288*100</f>
        <v>49.0933790019933</v>
      </c>
    </row>
    <row r="289" customFormat="false" ht="15.6" hidden="false" customHeight="false" outlineLevel="0" collapsed="false">
      <c r="A289" s="90" t="s">
        <v>1314</v>
      </c>
      <c r="B289" s="94" t="n">
        <v>17.02</v>
      </c>
      <c r="C289" s="94" t="n">
        <v>0.52</v>
      </c>
      <c r="D289" s="100" t="n">
        <v>0.1704</v>
      </c>
      <c r="E289" s="100" t="n">
        <v>0.0059</v>
      </c>
      <c r="F289" s="90" t="n">
        <v>-0.14224</v>
      </c>
      <c r="G289" s="94" t="n">
        <v>5.86854460093897</v>
      </c>
      <c r="H289" s="94" t="n">
        <v>0.2031949</v>
      </c>
      <c r="I289" s="95" t="n">
        <v>0.716</v>
      </c>
      <c r="J289" s="95" t="n">
        <v>0.035</v>
      </c>
      <c r="K289" s="90" t="n">
        <v>0.71251</v>
      </c>
      <c r="L289" s="96" t="n">
        <v>1014.31471860614</v>
      </c>
      <c r="M289" s="96" t="n">
        <v>35.120051876621</v>
      </c>
      <c r="N289" s="96" t="n">
        <v>2935.96207765669</v>
      </c>
      <c r="O289" s="96" t="n">
        <v>89.7003690000869</v>
      </c>
      <c r="P289" s="96" t="n">
        <v>4763.16809073922</v>
      </c>
      <c r="Q289" s="96" t="n">
        <v>232.836429016582</v>
      </c>
      <c r="R289" s="96" t="n">
        <v>178.291681270951</v>
      </c>
      <c r="S289" s="96" t="n">
        <v>48.448743272873</v>
      </c>
      <c r="T289" s="90" t="n">
        <f aca="false">S289/R289*100</f>
        <v>27.1738664011167</v>
      </c>
    </row>
    <row r="290" customFormat="false" ht="15.6" hidden="false" customHeight="false" outlineLevel="0" collapsed="false">
      <c r="A290" s="90" t="s">
        <v>1315</v>
      </c>
      <c r="B290" s="94" t="n">
        <v>5.35</v>
      </c>
      <c r="C290" s="94" t="n">
        <v>0.2</v>
      </c>
      <c r="D290" s="100" t="n">
        <v>0.0738</v>
      </c>
      <c r="E290" s="100" t="n">
        <v>0.0023</v>
      </c>
      <c r="F290" s="90" t="n">
        <v>0.39065</v>
      </c>
      <c r="G290" s="94" t="n">
        <v>13.550135501355</v>
      </c>
      <c r="H290" s="94" t="n">
        <v>0.4222942</v>
      </c>
      <c r="I290" s="95" t="n">
        <v>0.527</v>
      </c>
      <c r="J290" s="95" t="n">
        <v>0.018</v>
      </c>
      <c r="K290" s="90" t="n">
        <v>0.37538</v>
      </c>
      <c r="L290" s="96" t="n">
        <v>459.008921878048</v>
      </c>
      <c r="M290" s="96" t="n">
        <v>14.3051561018904</v>
      </c>
      <c r="N290" s="96" t="n">
        <v>1876.88969173438</v>
      </c>
      <c r="O290" s="96" t="n">
        <v>70.1641006255842</v>
      </c>
      <c r="P290" s="96" t="n">
        <v>4318.56473190183</v>
      </c>
      <c r="Q290" s="96" t="n">
        <v>147.503159723402</v>
      </c>
      <c r="R290" s="96" t="n">
        <v>188.537715828133</v>
      </c>
      <c r="S290" s="96" t="n">
        <v>12.3389403312498</v>
      </c>
      <c r="T290" s="90" t="n">
        <f aca="false">S290/R290*100</f>
        <v>6.54454748062064</v>
      </c>
    </row>
    <row r="291" customFormat="false" ht="15.6" hidden="false" customHeight="false" outlineLevel="0" collapsed="false">
      <c r="A291" s="90" t="s">
        <v>1316</v>
      </c>
      <c r="B291" s="95" t="n">
        <v>1.644</v>
      </c>
      <c r="C291" s="95" t="n">
        <v>0.042</v>
      </c>
      <c r="D291" s="100" t="n">
        <v>0.04244</v>
      </c>
      <c r="E291" s="100" t="n">
        <v>0.0011</v>
      </c>
      <c r="F291" s="90" t="n">
        <v>0.31107</v>
      </c>
      <c r="G291" s="94" t="n">
        <v>23.5626767200754</v>
      </c>
      <c r="H291" s="94" t="n">
        <v>0.6107197</v>
      </c>
      <c r="I291" s="100" t="n">
        <v>0.2793</v>
      </c>
      <c r="J291" s="100" t="n">
        <v>0.0078</v>
      </c>
      <c r="K291" s="90" t="n">
        <v>0.40735</v>
      </c>
      <c r="L291" s="99" t="n">
        <v>267.939526689395</v>
      </c>
      <c r="M291" s="99" t="n">
        <v>6.94470969270346</v>
      </c>
      <c r="N291" s="96" t="n">
        <v>987.249755789653</v>
      </c>
      <c r="O291" s="96" t="n">
        <v>25.2217090895167</v>
      </c>
      <c r="P291" s="96" t="n">
        <v>3359.02203121994</v>
      </c>
      <c r="Q291" s="96" t="n">
        <v>93.8072747709114</v>
      </c>
      <c r="R291" s="99" t="n">
        <v>192.086013843755</v>
      </c>
      <c r="S291" s="99" t="n">
        <v>5.63686531319575</v>
      </c>
      <c r="T291" s="90" t="n">
        <f aca="false">S291/R291*100</f>
        <v>2.93455270396774</v>
      </c>
    </row>
    <row r="292" customFormat="false" ht="15.6" hidden="false" customHeight="false" outlineLevel="0" collapsed="false">
      <c r="A292" s="90" t="s">
        <v>1317</v>
      </c>
      <c r="B292" s="94" t="n">
        <v>6.9</v>
      </c>
      <c r="C292" s="94" t="n">
        <v>0.17</v>
      </c>
      <c r="D292" s="100" t="n">
        <v>0.0886</v>
      </c>
      <c r="E292" s="100" t="n">
        <v>0.0025</v>
      </c>
      <c r="F292" s="90" t="n">
        <v>0.41471</v>
      </c>
      <c r="G292" s="94" t="n">
        <v>11.2866817155756</v>
      </c>
      <c r="H292" s="94" t="n">
        <v>0.318473</v>
      </c>
      <c r="I292" s="95" t="n">
        <v>0.572</v>
      </c>
      <c r="J292" s="95" t="n">
        <v>0.018</v>
      </c>
      <c r="K292" s="90" t="n">
        <v>0.52054</v>
      </c>
      <c r="L292" s="96" t="n">
        <v>547.252003339002</v>
      </c>
      <c r="M292" s="96" t="n">
        <v>15.4416479497461</v>
      </c>
      <c r="N292" s="96" t="n">
        <v>2098.65741937653</v>
      </c>
      <c r="O292" s="96" t="n">
        <v>51.7060523614508</v>
      </c>
      <c r="P292" s="96" t="n">
        <v>4438.43490469871</v>
      </c>
      <c r="Q292" s="96" t="n">
        <v>139.67102846954</v>
      </c>
      <c r="R292" s="96" t="n">
        <v>194.742441860147</v>
      </c>
      <c r="S292" s="96" t="n">
        <v>14.2233765505649</v>
      </c>
      <c r="T292" s="90" t="n">
        <f aca="false">S292/R292*100</f>
        <v>7.30368604537645</v>
      </c>
    </row>
    <row r="293" customFormat="false" ht="15.6" hidden="false" customHeight="false" outlineLevel="0" collapsed="false">
      <c r="A293" s="90" t="s">
        <v>1318</v>
      </c>
      <c r="B293" s="94" t="n">
        <v>11.38</v>
      </c>
      <c r="C293" s="94" t="n">
        <v>0.3</v>
      </c>
      <c r="D293" s="100" t="n">
        <v>0.1243</v>
      </c>
      <c r="E293" s="100" t="n">
        <v>0.0049</v>
      </c>
      <c r="F293" s="90" t="n">
        <v>0.38577</v>
      </c>
      <c r="G293" s="94" t="n">
        <v>8.0450522928399</v>
      </c>
      <c r="H293" s="94" t="n">
        <v>0.317142</v>
      </c>
      <c r="I293" s="95" t="n">
        <v>0.649</v>
      </c>
      <c r="J293" s="95" t="n">
        <v>0.024</v>
      </c>
      <c r="K293" s="90" t="n">
        <v>0.69267</v>
      </c>
      <c r="L293" s="96" t="n">
        <v>755.265880893325</v>
      </c>
      <c r="M293" s="96" t="n">
        <v>29.7731521832445</v>
      </c>
      <c r="N293" s="96" t="n">
        <v>2554.78729477225</v>
      </c>
      <c r="O293" s="96" t="n">
        <v>67.3494014439082</v>
      </c>
      <c r="P293" s="96" t="n">
        <v>4621.72956923467</v>
      </c>
      <c r="Q293" s="96" t="n">
        <v>170.911417044117</v>
      </c>
      <c r="R293" s="96" t="n">
        <v>197.18887885743</v>
      </c>
      <c r="S293" s="96" t="n">
        <v>25.4832612989038</v>
      </c>
      <c r="T293" s="90" t="n">
        <f aca="false">S293/R293*100</f>
        <v>12.9232751089013</v>
      </c>
    </row>
    <row r="294" customFormat="false" ht="15.6" hidden="false" customHeight="false" outlineLevel="0" collapsed="false">
      <c r="A294" s="90" t="s">
        <v>1319</v>
      </c>
      <c r="B294" s="95" t="n">
        <v>3.438</v>
      </c>
      <c r="C294" s="95" t="n">
        <v>0.072</v>
      </c>
      <c r="D294" s="100" t="n">
        <v>0.0588</v>
      </c>
      <c r="E294" s="100" t="n">
        <v>0.0019</v>
      </c>
      <c r="F294" s="90" t="n">
        <v>0.72345</v>
      </c>
      <c r="G294" s="94" t="n">
        <v>17.0068027210884</v>
      </c>
      <c r="H294" s="94" t="n">
        <v>0.5495395</v>
      </c>
      <c r="I294" s="100" t="n">
        <v>0.4224</v>
      </c>
      <c r="J294" s="100" t="n">
        <v>0.0078</v>
      </c>
      <c r="K294" s="90" t="n">
        <v>0.58905</v>
      </c>
      <c r="L294" s="96" t="n">
        <v>368.323554364604</v>
      </c>
      <c r="M294" s="96" t="n">
        <v>11.9016114505569</v>
      </c>
      <c r="N294" s="96" t="n">
        <v>1513.12770930639</v>
      </c>
      <c r="O294" s="96" t="n">
        <v>31.6885384147936</v>
      </c>
      <c r="P294" s="96" t="n">
        <v>3990.79461292122</v>
      </c>
      <c r="Q294" s="96" t="n">
        <v>73.693650522693</v>
      </c>
      <c r="R294" s="99" t="n">
        <v>199.221208949557</v>
      </c>
      <c r="S294" s="99" t="n">
        <v>7.54888745055547</v>
      </c>
      <c r="T294" s="90" t="n">
        <f aca="false">S294/R294*100</f>
        <v>3.78919869543952</v>
      </c>
    </row>
    <row r="295" customFormat="false" ht="15.6" hidden="false" customHeight="false" outlineLevel="0" collapsed="false">
      <c r="A295" s="90" t="s">
        <v>1320</v>
      </c>
      <c r="B295" s="95" t="n">
        <v>4.548</v>
      </c>
      <c r="C295" s="95" t="n">
        <v>0.059</v>
      </c>
      <c r="D295" s="100" t="n">
        <v>0.0681</v>
      </c>
      <c r="E295" s="100" t="n">
        <v>0.0017</v>
      </c>
      <c r="F295" s="90" t="n">
        <v>0.81594</v>
      </c>
      <c r="G295" s="94" t="n">
        <v>14.6842878120411</v>
      </c>
      <c r="H295" s="94" t="n">
        <v>0.3665681</v>
      </c>
      <c r="I295" s="100" t="n">
        <v>0.4799</v>
      </c>
      <c r="J295" s="100" t="n">
        <v>0.0043</v>
      </c>
      <c r="K295" s="90" t="n">
        <v>0.50886</v>
      </c>
      <c r="L295" s="96" t="n">
        <v>424.698592190252</v>
      </c>
      <c r="M295" s="96" t="n">
        <v>10.6018738138536</v>
      </c>
      <c r="N295" s="96" t="n">
        <v>1739.79540280508</v>
      </c>
      <c r="O295" s="96" t="n">
        <v>22.5699051815083</v>
      </c>
      <c r="P295" s="96" t="n">
        <v>4180.62487713293</v>
      </c>
      <c r="Q295" s="96" t="n">
        <v>37.4592351983154</v>
      </c>
      <c r="R295" s="99" t="n">
        <v>199.611041384708</v>
      </c>
      <c r="S295" s="99" t="n">
        <v>5.96907267913941</v>
      </c>
      <c r="T295" s="90" t="n">
        <f aca="false">S295/R295*100</f>
        <v>2.99035195534865</v>
      </c>
    </row>
    <row r="296" customFormat="false" ht="15.6" hidden="false" customHeight="false" outlineLevel="0" collapsed="false">
      <c r="A296" s="90" t="s">
        <v>1321</v>
      </c>
      <c r="B296" s="94" t="n">
        <v>4.69</v>
      </c>
      <c r="C296" s="94" t="n">
        <v>0.12</v>
      </c>
      <c r="D296" s="100" t="n">
        <v>0.0695</v>
      </c>
      <c r="E296" s="100" t="n">
        <v>0.0023</v>
      </c>
      <c r="F296" s="90" t="n">
        <v>0.6194</v>
      </c>
      <c r="G296" s="94" t="n">
        <v>14.3884892086331</v>
      </c>
      <c r="H296" s="94" t="n">
        <v>0.4761658</v>
      </c>
      <c r="I296" s="95" t="n">
        <v>0.486</v>
      </c>
      <c r="J296" s="95" t="n">
        <v>0.011</v>
      </c>
      <c r="K296" s="90" t="n">
        <v>0.32349</v>
      </c>
      <c r="L296" s="96" t="n">
        <v>433.142623950513</v>
      </c>
      <c r="M296" s="96" t="n">
        <v>14.3342163321753</v>
      </c>
      <c r="N296" s="96" t="n">
        <v>1765.45692048357</v>
      </c>
      <c r="O296" s="96" t="n">
        <v>45.1716056413705</v>
      </c>
      <c r="P296" s="96" t="n">
        <v>4199.29762077753</v>
      </c>
      <c r="Q296" s="96" t="n">
        <v>95.0458309229482</v>
      </c>
      <c r="R296" s="99" t="n">
        <v>200.352643816003</v>
      </c>
      <c r="S296" s="99" t="n">
        <v>9.25538966739717</v>
      </c>
      <c r="T296" s="90" t="n">
        <f aca="false">S296/R296*100</f>
        <v>4.61954955578077</v>
      </c>
    </row>
    <row r="297" customFormat="false" ht="15.6" hidden="false" customHeight="false" outlineLevel="0" collapsed="false">
      <c r="A297" s="90" t="s">
        <v>1322</v>
      </c>
      <c r="B297" s="94" t="n">
        <v>5.17</v>
      </c>
      <c r="C297" s="94" t="n">
        <v>0.18</v>
      </c>
      <c r="D297" s="100" t="n">
        <v>0.0741</v>
      </c>
      <c r="E297" s="100" t="n">
        <v>0.0023</v>
      </c>
      <c r="F297" s="90" t="n">
        <v>0.7405</v>
      </c>
      <c r="G297" s="94" t="n">
        <v>13.4952766531714</v>
      </c>
      <c r="H297" s="94" t="n">
        <v>0.4188817</v>
      </c>
      <c r="I297" s="95" t="n">
        <v>0.508</v>
      </c>
      <c r="J297" s="95" t="n">
        <v>0.011</v>
      </c>
      <c r="K297" s="90" t="n">
        <v>0.040264</v>
      </c>
      <c r="L297" s="96" t="n">
        <v>460.809680076482</v>
      </c>
      <c r="M297" s="96" t="n">
        <v>14.3031344693105</v>
      </c>
      <c r="N297" s="96" t="n">
        <v>1847.69136205239</v>
      </c>
      <c r="O297" s="96" t="n">
        <v>64.3296799167176</v>
      </c>
      <c r="P297" s="96" t="n">
        <v>4264.59169692637</v>
      </c>
      <c r="Q297" s="96" t="n">
        <v>92.3435209964371</v>
      </c>
      <c r="R297" s="99" t="n">
        <v>200.662024121096</v>
      </c>
      <c r="S297" s="99" t="n">
        <v>9.33639954646838</v>
      </c>
      <c r="T297" s="90" t="n">
        <f aca="false">S297/R297*100</f>
        <v>4.65279844921431</v>
      </c>
    </row>
    <row r="298" customFormat="false" ht="15.6" hidden="false" customHeight="false" outlineLevel="0" collapsed="false">
      <c r="A298" s="90" t="s">
        <v>1323</v>
      </c>
      <c r="B298" s="94" t="n">
        <v>4.63</v>
      </c>
      <c r="C298" s="94" t="n">
        <v>0.15</v>
      </c>
      <c r="D298" s="100" t="n">
        <v>0.0687</v>
      </c>
      <c r="E298" s="100" t="n">
        <v>0.0024</v>
      </c>
      <c r="F298" s="90" t="n">
        <v>0.65928</v>
      </c>
      <c r="G298" s="94" t="n">
        <v>14.5560407569141</v>
      </c>
      <c r="H298" s="94" t="n">
        <v>0.508508</v>
      </c>
      <c r="I298" s="95" t="n">
        <v>0.481</v>
      </c>
      <c r="J298" s="95" t="n">
        <v>0.012</v>
      </c>
      <c r="K298" s="90" t="n">
        <v>0.4611</v>
      </c>
      <c r="L298" s="96" t="n">
        <v>428.318817397028</v>
      </c>
      <c r="M298" s="96" t="n">
        <v>14.9631027911626</v>
      </c>
      <c r="N298" s="96" t="n">
        <v>1754.69304173387</v>
      </c>
      <c r="O298" s="96" t="n">
        <v>56.8475067516372</v>
      </c>
      <c r="P298" s="96" t="n">
        <v>4184.01105718759</v>
      </c>
      <c r="Q298" s="96" t="n">
        <v>104.382812237528</v>
      </c>
      <c r="R298" s="99" t="n">
        <v>200.780334127274</v>
      </c>
      <c r="S298" s="99" t="n">
        <v>9.81753718706333</v>
      </c>
      <c r="T298" s="90" t="n">
        <f aca="false">S298/R298*100</f>
        <v>4.88969063117506</v>
      </c>
    </row>
    <row r="299" customFormat="false" ht="15.6" hidden="false" customHeight="false" outlineLevel="0" collapsed="false">
      <c r="A299" s="90" t="s">
        <v>1324</v>
      </c>
      <c r="B299" s="94" t="n">
        <v>3.36</v>
      </c>
      <c r="C299" s="94" t="n">
        <v>0.16</v>
      </c>
      <c r="D299" s="100" t="n">
        <v>0.0593</v>
      </c>
      <c r="E299" s="100" t="n">
        <v>0.0024</v>
      </c>
      <c r="F299" s="90" t="n">
        <v>0.88509</v>
      </c>
      <c r="G299" s="94" t="n">
        <v>16.8634064080944</v>
      </c>
      <c r="H299" s="94" t="n">
        <v>0.6824987</v>
      </c>
      <c r="I299" s="95" t="n">
        <v>0.411</v>
      </c>
      <c r="J299" s="95" t="n">
        <v>0.01</v>
      </c>
      <c r="K299" s="90" t="n">
        <v>-0.40326</v>
      </c>
      <c r="L299" s="96" t="n">
        <v>371.367043483083</v>
      </c>
      <c r="M299" s="96" t="n">
        <v>15.0300321139865</v>
      </c>
      <c r="N299" s="96" t="n">
        <v>1495.12317343854</v>
      </c>
      <c r="O299" s="96" t="n">
        <v>71.1963415923113</v>
      </c>
      <c r="P299" s="96" t="n">
        <v>3949.81531363937</v>
      </c>
      <c r="Q299" s="96" t="n">
        <v>96.1025623756538</v>
      </c>
      <c r="R299" s="99" t="n">
        <v>206.315611141194</v>
      </c>
      <c r="S299" s="99" t="n">
        <v>9.65348695080857</v>
      </c>
      <c r="T299" s="90" t="n">
        <f aca="false">S299/R299*100</f>
        <v>4.67899006643861</v>
      </c>
    </row>
    <row r="300" customFormat="false" ht="15.6" hidden="false" customHeight="false" outlineLevel="0" collapsed="false">
      <c r="A300" s="90" t="s">
        <v>1325</v>
      </c>
      <c r="B300" s="94" t="n">
        <v>2.32</v>
      </c>
      <c r="C300" s="94" t="n">
        <v>0.14</v>
      </c>
      <c r="D300" s="100" t="n">
        <v>0.0506</v>
      </c>
      <c r="E300" s="100" t="n">
        <v>0.0021</v>
      </c>
      <c r="F300" s="90" t="n">
        <v>0.09964</v>
      </c>
      <c r="G300" s="94" t="n">
        <v>19.7628458498024</v>
      </c>
      <c r="H300" s="94" t="n">
        <v>0.8201972</v>
      </c>
      <c r="I300" s="95" t="n">
        <v>0.333</v>
      </c>
      <c r="J300" s="95" t="n">
        <v>0.02</v>
      </c>
      <c r="K300" s="90" t="n">
        <v>0.46607</v>
      </c>
      <c r="L300" s="96" t="n">
        <v>318.204219421267</v>
      </c>
      <c r="M300" s="96" t="n">
        <v>13.2061039680763</v>
      </c>
      <c r="N300" s="96" t="n">
        <v>1218.42390509052</v>
      </c>
      <c r="O300" s="96" t="n">
        <v>73.5255804796003</v>
      </c>
      <c r="P300" s="96" t="n">
        <v>3630.9469019107</v>
      </c>
      <c r="Q300" s="96" t="n">
        <v>218.074889003646</v>
      </c>
      <c r="R300" s="96" t="n">
        <v>207.38571660624</v>
      </c>
      <c r="S300" s="96" t="n">
        <v>11.712605435337</v>
      </c>
      <c r="T300" s="90" t="n">
        <f aca="false">S300/R300*100</f>
        <v>5.64773969345994</v>
      </c>
    </row>
    <row r="301" customFormat="false" ht="15.6" hidden="false" customHeight="false" outlineLevel="0" collapsed="false">
      <c r="A301" s="90" t="s">
        <v>1326</v>
      </c>
      <c r="B301" s="95" t="n">
        <v>1.212</v>
      </c>
      <c r="C301" s="95" t="n">
        <v>0.051</v>
      </c>
      <c r="D301" s="100" t="n">
        <v>0.04121</v>
      </c>
      <c r="E301" s="100" t="n">
        <v>0.0011</v>
      </c>
      <c r="F301" s="90" t="n">
        <v>0.13145</v>
      </c>
      <c r="G301" s="94" t="n">
        <v>24.265954865324</v>
      </c>
      <c r="H301" s="94" t="n">
        <v>0.6477202</v>
      </c>
      <c r="I301" s="100" t="n">
        <v>0.2151</v>
      </c>
      <c r="J301" s="100" t="n">
        <v>0.0096</v>
      </c>
      <c r="K301" s="90" t="n">
        <v>0.28912</v>
      </c>
      <c r="L301" s="99" t="n">
        <v>260.328756776018</v>
      </c>
      <c r="M301" s="99" t="n">
        <v>6.94883844828003</v>
      </c>
      <c r="N301" s="96" t="n">
        <v>806.109644778482</v>
      </c>
      <c r="O301" s="96" t="n">
        <v>33.9204553495896</v>
      </c>
      <c r="P301" s="96" t="n">
        <v>2944.36719427262</v>
      </c>
      <c r="Q301" s="96" t="n">
        <v>131.408298768094</v>
      </c>
      <c r="R301" s="99" t="n">
        <v>207.475140696184</v>
      </c>
      <c r="S301" s="99" t="n">
        <v>6.3257617334771</v>
      </c>
      <c r="T301" s="90" t="n">
        <f aca="false">S301/R301*100</f>
        <v>3.04892514459852</v>
      </c>
    </row>
    <row r="302" customFormat="false" ht="15.6" hidden="false" customHeight="false" outlineLevel="0" collapsed="false">
      <c r="A302" s="90" t="s">
        <v>1327</v>
      </c>
      <c r="B302" s="94" t="n">
        <v>8.24</v>
      </c>
      <c r="C302" s="94" t="n">
        <v>0.14</v>
      </c>
      <c r="D302" s="100" t="n">
        <v>0.1015</v>
      </c>
      <c r="E302" s="100" t="n">
        <v>0.0029</v>
      </c>
      <c r="F302" s="90" t="n">
        <v>0.58223</v>
      </c>
      <c r="G302" s="94" t="n">
        <v>9.85221674876847</v>
      </c>
      <c r="H302" s="94" t="n">
        <v>0.2814919</v>
      </c>
      <c r="I302" s="95" t="n">
        <v>0.588</v>
      </c>
      <c r="J302" s="95" t="n">
        <v>0.012</v>
      </c>
      <c r="K302" s="90" t="n">
        <v>0.53021</v>
      </c>
      <c r="L302" s="96" t="n">
        <v>623.193471460182</v>
      </c>
      <c r="M302" s="96" t="n">
        <v>17.8055277560052</v>
      </c>
      <c r="N302" s="96" t="n">
        <v>2257.74674889942</v>
      </c>
      <c r="O302" s="96" t="n">
        <v>38.3597748599416</v>
      </c>
      <c r="P302" s="96" t="n">
        <v>4478.62239327353</v>
      </c>
      <c r="Q302" s="96" t="n">
        <v>91.4004570055823</v>
      </c>
      <c r="R302" s="96" t="n">
        <v>210.590619244781</v>
      </c>
      <c r="S302" s="96" t="n">
        <v>12.151283280826</v>
      </c>
      <c r="T302" s="90" t="n">
        <f aca="false">S302/R302*100</f>
        <v>5.77009713177295</v>
      </c>
    </row>
    <row r="303" customFormat="false" ht="15.6" hidden="false" customHeight="false" outlineLevel="0" collapsed="false">
      <c r="A303" s="90" t="s">
        <v>1328</v>
      </c>
      <c r="B303" s="94" t="n">
        <v>13.04</v>
      </c>
      <c r="C303" s="94" t="n">
        <v>0.4</v>
      </c>
      <c r="D303" s="100" t="n">
        <v>0.1412</v>
      </c>
      <c r="E303" s="100" t="n">
        <v>0.0049</v>
      </c>
      <c r="F303" s="90" t="n">
        <v>0.52944</v>
      </c>
      <c r="G303" s="94" t="n">
        <v>7.08215297450425</v>
      </c>
      <c r="H303" s="94" t="n">
        <v>0.2457688</v>
      </c>
      <c r="I303" s="95" t="n">
        <v>0.661</v>
      </c>
      <c r="J303" s="95" t="n">
        <v>0.02</v>
      </c>
      <c r="K303" s="90" t="n">
        <v>0.53494</v>
      </c>
      <c r="L303" s="96" t="n">
        <v>851.444579256779</v>
      </c>
      <c r="M303" s="96" t="n">
        <v>29.5472977220837</v>
      </c>
      <c r="N303" s="96" t="n">
        <v>2682.5510469591</v>
      </c>
      <c r="O303" s="96" t="n">
        <v>82.2868419312606</v>
      </c>
      <c r="P303" s="96" t="n">
        <v>4648.17908572745</v>
      </c>
      <c r="Q303" s="96" t="n">
        <v>140.640819537895</v>
      </c>
      <c r="R303" s="96" t="n">
        <v>211.186409071796</v>
      </c>
      <c r="S303" s="96" t="n">
        <v>24.4119344065898</v>
      </c>
      <c r="T303" s="90" t="n">
        <f aca="false">S303/R303*100</f>
        <v>11.5594249241155</v>
      </c>
    </row>
    <row r="304" customFormat="false" ht="15.6" hidden="false" customHeight="false" outlineLevel="0" collapsed="false">
      <c r="A304" s="90" t="s">
        <v>1329</v>
      </c>
      <c r="B304" s="94" t="n">
        <v>7.63</v>
      </c>
      <c r="C304" s="94" t="n">
        <v>0.2</v>
      </c>
      <c r="D304" s="100" t="n">
        <v>0.0981</v>
      </c>
      <c r="E304" s="100" t="n">
        <v>0.0037</v>
      </c>
      <c r="F304" s="90" t="n">
        <v>0.71861</v>
      </c>
      <c r="G304" s="94" t="n">
        <v>10.1936799184506</v>
      </c>
      <c r="H304" s="94" t="n">
        <v>0.3844711</v>
      </c>
      <c r="I304" s="95" t="n">
        <v>0.567</v>
      </c>
      <c r="J304" s="95" t="n">
        <v>0.014</v>
      </c>
      <c r="K304" s="90" t="n">
        <v>0.59297</v>
      </c>
      <c r="L304" s="96" t="n">
        <v>603.264551951849</v>
      </c>
      <c r="M304" s="96" t="n">
        <v>22.7530972703552</v>
      </c>
      <c r="N304" s="96" t="n">
        <v>2188.39874609873</v>
      </c>
      <c r="O304" s="96" t="n">
        <v>57.3630077614347</v>
      </c>
      <c r="P304" s="96" t="n">
        <v>4425.62763269648</v>
      </c>
      <c r="Q304" s="96" t="n">
        <v>109.274756362876</v>
      </c>
      <c r="R304" s="96" t="n">
        <v>220.102351084589</v>
      </c>
      <c r="S304" s="96" t="n">
        <v>14.1817229725694</v>
      </c>
      <c r="T304" s="90" t="n">
        <f aca="false">S304/R304*100</f>
        <v>6.44324011201458</v>
      </c>
    </row>
    <row r="305" customFormat="false" ht="15.6" hidden="false" customHeight="false" outlineLevel="0" collapsed="false">
      <c r="A305" s="90" t="s">
        <v>1330</v>
      </c>
      <c r="B305" s="94" t="n">
        <v>8.36</v>
      </c>
      <c r="C305" s="94" t="n">
        <v>0.34</v>
      </c>
      <c r="D305" s="100" t="n">
        <v>0.103</v>
      </c>
      <c r="E305" s="100" t="n">
        <v>0.0036</v>
      </c>
      <c r="F305" s="90" t="n">
        <v>0.52886</v>
      </c>
      <c r="G305" s="94" t="n">
        <v>9.70873786407767</v>
      </c>
      <c r="H305" s="94" t="n">
        <v>0.3393345</v>
      </c>
      <c r="I305" s="95" t="n">
        <v>0.572</v>
      </c>
      <c r="J305" s="95" t="n">
        <v>0.019</v>
      </c>
      <c r="K305" s="90" t="n">
        <v>0.34242</v>
      </c>
      <c r="L305" s="96" t="n">
        <v>631.966093610736</v>
      </c>
      <c r="M305" s="96" t="n">
        <v>22.0881353106665</v>
      </c>
      <c r="N305" s="96" t="n">
        <v>2270.84864749911</v>
      </c>
      <c r="O305" s="96" t="n">
        <v>92.3550885346529</v>
      </c>
      <c r="P305" s="96" t="n">
        <v>4438.43490469871</v>
      </c>
      <c r="Q305" s="96" t="n">
        <v>147.430530051181</v>
      </c>
      <c r="R305" s="96" t="n">
        <v>227.18827247024</v>
      </c>
      <c r="S305" s="96" t="n">
        <v>17.7849808926015</v>
      </c>
      <c r="T305" s="90" t="n">
        <f aca="false">S305/R305*100</f>
        <v>7.8283005981003</v>
      </c>
    </row>
    <row r="306" customFormat="false" ht="15.6" hidden="false" customHeight="false" outlineLevel="0" collapsed="false">
      <c r="A306" s="90" t="s">
        <v>1331</v>
      </c>
      <c r="B306" s="94" t="n">
        <v>3.03</v>
      </c>
      <c r="C306" s="94" t="n">
        <v>0.1</v>
      </c>
      <c r="D306" s="100" t="n">
        <v>0.0599</v>
      </c>
      <c r="E306" s="100" t="n">
        <v>0.0025</v>
      </c>
      <c r="F306" s="90" t="n">
        <v>0.52782</v>
      </c>
      <c r="G306" s="94" t="n">
        <v>16.6944908180301</v>
      </c>
      <c r="H306" s="94" t="n">
        <v>0.6967651</v>
      </c>
      <c r="I306" s="95" t="n">
        <v>0.368</v>
      </c>
      <c r="J306" s="95" t="n">
        <v>0.014</v>
      </c>
      <c r="K306" s="90" t="n">
        <v>0.57855</v>
      </c>
      <c r="L306" s="96" t="n">
        <v>375.017334736969</v>
      </c>
      <c r="M306" s="96" t="n">
        <v>15.6518086284211</v>
      </c>
      <c r="N306" s="96" t="n">
        <v>1415.20675834756</v>
      </c>
      <c r="O306" s="96" t="n">
        <v>46.7064936748369</v>
      </c>
      <c r="P306" s="96" t="n">
        <v>3783.20592362365</v>
      </c>
      <c r="Q306" s="96" t="n">
        <v>143.926312311769</v>
      </c>
      <c r="R306" s="96" t="n">
        <v>228.881659632885</v>
      </c>
      <c r="S306" s="96" t="n">
        <v>11.6081064307734</v>
      </c>
      <c r="T306" s="90" t="n">
        <f aca="false">S306/R306*100</f>
        <v>5.07166299361522</v>
      </c>
    </row>
    <row r="307" customFormat="false" ht="15.6" hidden="false" customHeight="false" outlineLevel="0" collapsed="false">
      <c r="A307" s="90" t="s">
        <v>1332</v>
      </c>
      <c r="B307" s="99" t="n">
        <v>21.3</v>
      </c>
      <c r="C307" s="99" t="n">
        <v>1</v>
      </c>
      <c r="D307" s="95" t="n">
        <v>0.223</v>
      </c>
      <c r="E307" s="95" t="n">
        <v>0.011</v>
      </c>
      <c r="F307" s="90" t="n">
        <v>0.22742</v>
      </c>
      <c r="G307" s="94" t="n">
        <v>4.48430493273543</v>
      </c>
      <c r="H307" s="94" t="n">
        <v>0.2211989</v>
      </c>
      <c r="I307" s="95" t="n">
        <v>0.721</v>
      </c>
      <c r="J307" s="95" t="n">
        <v>0.04</v>
      </c>
      <c r="K307" s="90" t="n">
        <v>0.44748</v>
      </c>
      <c r="L307" s="96" t="n">
        <v>1297.70737601957</v>
      </c>
      <c r="M307" s="96" t="n">
        <v>64.0124714628486</v>
      </c>
      <c r="N307" s="96" t="n">
        <v>3152.3447006814</v>
      </c>
      <c r="O307" s="96" t="n">
        <v>147.997403787859</v>
      </c>
      <c r="P307" s="96" t="n">
        <v>4773.14991314666</v>
      </c>
      <c r="Q307" s="96" t="n">
        <v>264.807207386777</v>
      </c>
      <c r="R307" s="96" t="n">
        <v>228.933150876098</v>
      </c>
      <c r="S307" s="96" t="n">
        <v>71.7786460802925</v>
      </c>
      <c r="T307" s="90" t="n">
        <f aca="false">S307/R307*100</f>
        <v>31.3535395837627</v>
      </c>
    </row>
    <row r="308" customFormat="false" ht="15.6" hidden="false" customHeight="false" outlineLevel="0" collapsed="false">
      <c r="A308" s="90" t="s">
        <v>1333</v>
      </c>
      <c r="B308" s="94" t="n">
        <v>10.12</v>
      </c>
      <c r="C308" s="94" t="n">
        <v>0.18</v>
      </c>
      <c r="D308" s="100" t="n">
        <v>0.1211</v>
      </c>
      <c r="E308" s="100" t="n">
        <v>0.0037</v>
      </c>
      <c r="F308" s="90" t="n">
        <v>0.71868</v>
      </c>
      <c r="G308" s="94" t="n">
        <v>8.25763831544178</v>
      </c>
      <c r="H308" s="94" t="n">
        <v>0.2522978</v>
      </c>
      <c r="I308" s="100" t="n">
        <v>0.6057</v>
      </c>
      <c r="J308" s="100" t="n">
        <v>0.0085</v>
      </c>
      <c r="K308" s="90" t="n">
        <v>0.50124</v>
      </c>
      <c r="L308" s="96" t="n">
        <v>736.891836760102</v>
      </c>
      <c r="M308" s="96" t="n">
        <v>22.514449182596</v>
      </c>
      <c r="N308" s="96" t="n">
        <v>2445.79914588256</v>
      </c>
      <c r="O308" s="96" t="n">
        <v>43.5023563496898</v>
      </c>
      <c r="P308" s="96" t="n">
        <v>4521.73145479707</v>
      </c>
      <c r="Q308" s="96" t="n">
        <v>63.455039401973</v>
      </c>
      <c r="R308" s="96" t="n">
        <v>235.058442798223</v>
      </c>
      <c r="S308" s="96" t="n">
        <v>12.0965334314728</v>
      </c>
      <c r="T308" s="90" t="n">
        <f aca="false">S308/R308*100</f>
        <v>5.1461812166673</v>
      </c>
    </row>
    <row r="309" customFormat="false" ht="15.6" hidden="false" customHeight="false" outlineLevel="0" collapsed="false">
      <c r="A309" s="90" t="s">
        <v>1334</v>
      </c>
      <c r="B309" s="95" t="n">
        <v>1.2</v>
      </c>
      <c r="C309" s="95" t="n">
        <v>0.031</v>
      </c>
      <c r="D309" s="100" t="n">
        <v>0.0484</v>
      </c>
      <c r="E309" s="100" t="n">
        <v>0.0015</v>
      </c>
      <c r="F309" s="90" t="n">
        <v>0.28979</v>
      </c>
      <c r="G309" s="94" t="n">
        <v>20.6611570247934</v>
      </c>
      <c r="H309" s="94" t="n">
        <v>0.6403251</v>
      </c>
      <c r="I309" s="100" t="n">
        <v>0.1803</v>
      </c>
      <c r="J309" s="100" t="n">
        <v>0.0056</v>
      </c>
      <c r="K309" s="90" t="n">
        <v>0.36119</v>
      </c>
      <c r="L309" s="99" t="n">
        <v>304.691007040221</v>
      </c>
      <c r="M309" s="99" t="n">
        <v>9.44290311075064</v>
      </c>
      <c r="N309" s="96" t="n">
        <v>800.586241929502</v>
      </c>
      <c r="O309" s="96" t="n">
        <v>20.6818112498455</v>
      </c>
      <c r="P309" s="96" t="n">
        <v>2655.63179850706</v>
      </c>
      <c r="Q309" s="96" t="n">
        <v>82.4821856441461</v>
      </c>
      <c r="R309" s="99" t="n">
        <v>256.61536487683</v>
      </c>
      <c r="S309" s="99" t="n">
        <v>8.14692940549089</v>
      </c>
      <c r="T309" s="90" t="n">
        <f aca="false">S309/R309*100</f>
        <v>3.17476290221407</v>
      </c>
    </row>
    <row r="310" customFormat="false" ht="15.6" hidden="false" customHeight="false" outlineLevel="0" collapsed="false">
      <c r="A310" s="90" t="s">
        <v>1335</v>
      </c>
      <c r="B310" s="94" t="n">
        <v>18.64</v>
      </c>
      <c r="C310" s="94" t="n">
        <v>0.68</v>
      </c>
      <c r="D310" s="100" t="n">
        <v>0.1948</v>
      </c>
      <c r="E310" s="100" t="n">
        <v>0.0066</v>
      </c>
      <c r="F310" s="90" t="n">
        <v>0.0339</v>
      </c>
      <c r="G310" s="94" t="n">
        <v>5.13347022587269</v>
      </c>
      <c r="H310" s="94" t="n">
        <v>0.1739266</v>
      </c>
      <c r="I310" s="95" t="n">
        <v>0.68</v>
      </c>
      <c r="J310" s="95" t="n">
        <v>0.033</v>
      </c>
      <c r="K310" s="90" t="n">
        <v>0.60419</v>
      </c>
      <c r="L310" s="96" t="n">
        <v>1147.32510787957</v>
      </c>
      <c r="M310" s="96" t="n">
        <v>38.8724112525931</v>
      </c>
      <c r="N310" s="96" t="n">
        <v>3023.37239470612</v>
      </c>
      <c r="O310" s="96" t="n">
        <v>110.294701094429</v>
      </c>
      <c r="P310" s="96" t="n">
        <v>4689.02330584692</v>
      </c>
      <c r="Q310" s="96" t="n">
        <v>227.555542783748</v>
      </c>
      <c r="R310" s="96" t="n">
        <v>265.74846513368</v>
      </c>
      <c r="S310" s="96" t="n">
        <v>51.7560087609069</v>
      </c>
      <c r="T310" s="90" t="n">
        <f aca="false">S310/R310*100</f>
        <v>19.4755626283192</v>
      </c>
    </row>
    <row r="311" customFormat="false" ht="15.6" hidden="false" customHeight="false" outlineLevel="0" collapsed="false">
      <c r="A311" s="90" t="s">
        <v>1336</v>
      </c>
      <c r="B311" s="94" t="n">
        <v>4.02</v>
      </c>
      <c r="C311" s="94" t="n">
        <v>0.41</v>
      </c>
      <c r="D311" s="100" t="n">
        <v>0.0773</v>
      </c>
      <c r="E311" s="100" t="n">
        <v>0.0062</v>
      </c>
      <c r="F311" s="90" t="n">
        <v>0.26832</v>
      </c>
      <c r="G311" s="99" t="n">
        <v>12.9366106080207</v>
      </c>
      <c r="H311" s="99" t="n">
        <v>1.037607</v>
      </c>
      <c r="I311" s="95" t="n">
        <v>0.384</v>
      </c>
      <c r="J311" s="95" t="n">
        <v>0.039</v>
      </c>
      <c r="K311" s="90" t="n">
        <v>0.29988</v>
      </c>
      <c r="L311" s="96" t="n">
        <v>479.98653291223</v>
      </c>
      <c r="M311" s="96" t="n">
        <v>38.4982730149525</v>
      </c>
      <c r="N311" s="96" t="n">
        <v>1638.24941229998</v>
      </c>
      <c r="O311" s="96" t="n">
        <v>167.085139065421</v>
      </c>
      <c r="P311" s="96" t="n">
        <v>3847.58111822958</v>
      </c>
      <c r="Q311" s="96" t="n">
        <v>390.769957320191</v>
      </c>
      <c r="R311" s="96" t="n">
        <v>285.745398018335</v>
      </c>
      <c r="S311" s="96" t="n">
        <v>32.5629995968064</v>
      </c>
      <c r="T311" s="90" t="n">
        <f aca="false">S311/R311*100</f>
        <v>11.3958089343287</v>
      </c>
    </row>
    <row r="312" customFormat="false" ht="15.6" hidden="false" customHeight="false" outlineLevel="0" collapsed="false">
      <c r="A312" s="90" t="s">
        <v>1337</v>
      </c>
      <c r="B312" s="94" t="n">
        <v>15.43</v>
      </c>
      <c r="C312" s="94" t="n">
        <v>0.88</v>
      </c>
      <c r="D312" s="100" t="n">
        <v>0.1773</v>
      </c>
      <c r="E312" s="100" t="n">
        <v>0.0093</v>
      </c>
      <c r="F312" s="90" t="n">
        <v>0.28627</v>
      </c>
      <c r="G312" s="94" t="n">
        <v>5.64015792442188</v>
      </c>
      <c r="H312" s="94" t="n">
        <v>0.2958458</v>
      </c>
      <c r="I312" s="95" t="n">
        <v>0.608</v>
      </c>
      <c r="J312" s="95" t="n">
        <v>0.036</v>
      </c>
      <c r="K312" s="90" t="n">
        <v>0.65294</v>
      </c>
      <c r="L312" s="96" t="n">
        <v>1052.20745271242</v>
      </c>
      <c r="M312" s="96" t="n">
        <v>55.191930683731</v>
      </c>
      <c r="N312" s="96" t="n">
        <v>2842.16777382259</v>
      </c>
      <c r="O312" s="96" t="n">
        <v>162.093819893965</v>
      </c>
      <c r="P312" s="96" t="n">
        <v>4527.23358711382</v>
      </c>
      <c r="Q312" s="96" t="n">
        <v>268.059883447529</v>
      </c>
      <c r="R312" s="96" t="n">
        <v>346.41632838929</v>
      </c>
      <c r="S312" s="96" t="n">
        <v>52.6791454885096</v>
      </c>
      <c r="T312" s="90" t="n">
        <f aca="false">S312/R312*100</f>
        <v>15.2068886976109</v>
      </c>
    </row>
    <row r="313" customFormat="false" ht="15.6" hidden="false" customHeight="false" outlineLevel="0" collapsed="false">
      <c r="A313" s="90" t="s">
        <v>1338</v>
      </c>
      <c r="B313" s="94" t="n">
        <v>5.94</v>
      </c>
      <c r="C313" s="94" t="n">
        <v>0.16</v>
      </c>
      <c r="D313" s="100" t="n">
        <v>0.1024</v>
      </c>
      <c r="E313" s="100" t="n">
        <v>0.0029</v>
      </c>
      <c r="F313" s="90" t="n">
        <v>0.52637</v>
      </c>
      <c r="G313" s="94" t="n">
        <v>9.765625</v>
      </c>
      <c r="H313" s="94" t="n">
        <v>0.2765656</v>
      </c>
      <c r="I313" s="95" t="n">
        <v>0.421</v>
      </c>
      <c r="J313" s="95" t="n">
        <v>0.01</v>
      </c>
      <c r="K313" s="90" t="n">
        <v>0.35557</v>
      </c>
      <c r="L313" s="96" t="n">
        <v>628.45847721036</v>
      </c>
      <c r="M313" s="96" t="n">
        <v>17.7981404678715</v>
      </c>
      <c r="N313" s="96" t="n">
        <v>1967.10339089071</v>
      </c>
      <c r="O313" s="96" t="n">
        <v>52.985949922982</v>
      </c>
      <c r="P313" s="96" t="n">
        <v>3985.8275585463</v>
      </c>
      <c r="Q313" s="96" t="n">
        <v>94.6752389203398</v>
      </c>
      <c r="R313" s="96" t="n">
        <v>349.290431978398</v>
      </c>
      <c r="S313" s="96" t="n">
        <v>12.8655387065041</v>
      </c>
      <c r="T313" s="90" t="n">
        <f aca="false">S313/R313*100</f>
        <v>3.68333556508635</v>
      </c>
    </row>
    <row r="314" customFormat="false" ht="15.6" hidden="false" customHeight="false" outlineLevel="0" collapsed="false">
      <c r="A314" s="90" t="s">
        <v>1339</v>
      </c>
      <c r="B314" s="94" t="n">
        <v>7.23</v>
      </c>
      <c r="C314" s="94" t="n">
        <v>0.57</v>
      </c>
      <c r="D314" s="100" t="n">
        <v>0.1138</v>
      </c>
      <c r="E314" s="100" t="n">
        <v>0.0072</v>
      </c>
      <c r="F314" s="90" t="n">
        <v>0.84907</v>
      </c>
      <c r="G314" s="94" t="n">
        <v>8.78734622144112</v>
      </c>
      <c r="H314" s="94" t="n">
        <v>0.5559657</v>
      </c>
      <c r="I314" s="95" t="n">
        <v>0.464</v>
      </c>
      <c r="J314" s="95" t="n">
        <v>0.018</v>
      </c>
      <c r="K314" s="90" t="n">
        <v>-0.28465</v>
      </c>
      <c r="L314" s="96" t="n">
        <v>694.778998700603</v>
      </c>
      <c r="M314" s="96" t="n">
        <v>43.9578979845725</v>
      </c>
      <c r="N314" s="96" t="n">
        <v>2140.21019920696</v>
      </c>
      <c r="O314" s="96" t="n">
        <v>168.730264667769</v>
      </c>
      <c r="P314" s="96" t="n">
        <v>4130.71606640204</v>
      </c>
      <c r="Q314" s="96" t="n">
        <v>160.24329567939</v>
      </c>
      <c r="R314" s="96" t="n">
        <v>350.076915014303</v>
      </c>
      <c r="S314" s="96" t="n">
        <v>27.1057530286394</v>
      </c>
      <c r="T314" s="90" t="n">
        <f aca="false">S314/R314*100</f>
        <v>7.74279932955077</v>
      </c>
    </row>
    <row r="315" customFormat="false" ht="15.6" hidden="false" customHeight="false" outlineLevel="0" collapsed="false">
      <c r="A315" s="90" t="s">
        <v>1340</v>
      </c>
      <c r="B315" s="95" t="n">
        <v>3.278</v>
      </c>
      <c r="C315" s="95" t="n">
        <v>0.076</v>
      </c>
      <c r="D315" s="100" t="n">
        <v>0.0843</v>
      </c>
      <c r="E315" s="100" t="n">
        <v>0.0028</v>
      </c>
      <c r="F315" s="90" t="n">
        <v>0.54448</v>
      </c>
      <c r="G315" s="94" t="n">
        <v>11.8623962040332</v>
      </c>
      <c r="H315" s="94" t="n">
        <v>0.394006</v>
      </c>
      <c r="I315" s="100" t="n">
        <v>0.2815</v>
      </c>
      <c r="J315" s="100" t="n">
        <v>0.0075</v>
      </c>
      <c r="K315" s="90" t="n">
        <v>0.46961</v>
      </c>
      <c r="L315" s="96" t="n">
        <v>521.738066049955</v>
      </c>
      <c r="M315" s="96" t="n">
        <v>17.3293782317897</v>
      </c>
      <c r="N315" s="96" t="n">
        <v>1475.84465721705</v>
      </c>
      <c r="O315" s="96" t="n">
        <v>34.2172647798951</v>
      </c>
      <c r="P315" s="96" t="n">
        <v>3371.27044284536</v>
      </c>
      <c r="Q315" s="96" t="n">
        <v>89.8207045163061</v>
      </c>
      <c r="R315" s="96" t="n">
        <v>378.977210663274</v>
      </c>
      <c r="S315" s="96" t="n">
        <v>13.3567674778421</v>
      </c>
      <c r="T315" s="90" t="n">
        <f aca="false">S315/R315*100</f>
        <v>3.52442497913409</v>
      </c>
    </row>
    <row r="316" customFormat="false" ht="15.6" hidden="false" customHeight="false" outlineLevel="0" collapsed="false">
      <c r="A316" s="90" t="s">
        <v>1341</v>
      </c>
      <c r="B316" s="94" t="n">
        <v>14.64</v>
      </c>
      <c r="C316" s="94" t="n">
        <v>0.78</v>
      </c>
      <c r="D316" s="95" t="n">
        <v>0.181</v>
      </c>
      <c r="E316" s="95" t="n">
        <v>0.011</v>
      </c>
      <c r="F316" s="90" t="n">
        <v>0.71289</v>
      </c>
      <c r="G316" s="94" t="n">
        <v>5.52486187845304</v>
      </c>
      <c r="H316" s="94" t="n">
        <v>0.3357651</v>
      </c>
      <c r="I316" s="95" t="n">
        <v>0.585</v>
      </c>
      <c r="J316" s="95" t="n">
        <v>0.029</v>
      </c>
      <c r="K316" s="90" t="n">
        <v>0.097237</v>
      </c>
      <c r="L316" s="96" t="n">
        <v>1072.43537286205</v>
      </c>
      <c r="M316" s="96" t="n">
        <v>65.1756303949311</v>
      </c>
      <c r="N316" s="96" t="n">
        <v>2792.13254314582</v>
      </c>
      <c r="O316" s="96" t="n">
        <v>148.761160085638</v>
      </c>
      <c r="P316" s="96" t="n">
        <v>4471.17759436208</v>
      </c>
      <c r="Q316" s="96" t="n">
        <v>221.648120062394</v>
      </c>
      <c r="R316" s="96" t="n">
        <v>388.00862519981</v>
      </c>
      <c r="S316" s="96" t="n">
        <v>46.7966272519044</v>
      </c>
      <c r="T316" s="90" t="n">
        <f aca="false">S316/R316*100</f>
        <v>12.0607182966116</v>
      </c>
    </row>
    <row r="317" customFormat="false" ht="15.6" hidden="false" customHeight="false" outlineLevel="0" collapsed="false">
      <c r="A317" s="90" t="s">
        <v>1342</v>
      </c>
      <c r="B317" s="94" t="n">
        <v>8.25</v>
      </c>
      <c r="C317" s="94" t="n">
        <v>0.48</v>
      </c>
      <c r="D317" s="100" t="n">
        <v>0.1282</v>
      </c>
      <c r="E317" s="100" t="n">
        <v>0.0058</v>
      </c>
      <c r="F317" s="90" t="n">
        <v>0.1291</v>
      </c>
      <c r="G317" s="94" t="n">
        <v>7.8003120124805</v>
      </c>
      <c r="H317" s="94" t="n">
        <v>0.3529002</v>
      </c>
      <c r="I317" s="95" t="n">
        <v>0.461</v>
      </c>
      <c r="J317" s="95" t="n">
        <v>0.023</v>
      </c>
      <c r="K317" s="90" t="n">
        <v>0.2117</v>
      </c>
      <c r="L317" s="96" t="n">
        <v>777.588669290822</v>
      </c>
      <c r="M317" s="96" t="n">
        <v>35.17951857946</v>
      </c>
      <c r="N317" s="96" t="n">
        <v>2258.84505409386</v>
      </c>
      <c r="O317" s="96" t="n">
        <v>131.423712238188</v>
      </c>
      <c r="P317" s="96" t="n">
        <v>4121.09109083373</v>
      </c>
      <c r="Q317" s="96" t="n">
        <v>205.607581538342</v>
      </c>
      <c r="R317" s="96" t="n">
        <v>398.143239085861</v>
      </c>
      <c r="S317" s="96" t="n">
        <v>28.8302910017701</v>
      </c>
      <c r="T317" s="90" t="n">
        <f aca="false">S317/R317*100</f>
        <v>7.24118562655104</v>
      </c>
    </row>
    <row r="318" customFormat="false" ht="15.6" hidden="false" customHeight="false" outlineLevel="0" collapsed="false">
      <c r="A318" s="90" t="s">
        <v>1343</v>
      </c>
      <c r="B318" s="94" t="n">
        <v>11.99</v>
      </c>
      <c r="C318" s="94" t="n">
        <v>0.61</v>
      </c>
      <c r="D318" s="100" t="n">
        <v>0.1663</v>
      </c>
      <c r="E318" s="100" t="n">
        <v>0.0086</v>
      </c>
      <c r="F318" s="90" t="n">
        <v>0.62266</v>
      </c>
      <c r="G318" s="94" t="n">
        <v>6.01322910402886</v>
      </c>
      <c r="H318" s="94" t="n">
        <v>0.3109667</v>
      </c>
      <c r="I318" s="95" t="n">
        <v>0.539</v>
      </c>
      <c r="J318" s="95" t="n">
        <v>0.017</v>
      </c>
      <c r="K318" s="90" t="n">
        <v>0.061843</v>
      </c>
      <c r="L318" s="96" t="n">
        <v>991.692794294068</v>
      </c>
      <c r="M318" s="96" t="n">
        <v>51.2841733669813</v>
      </c>
      <c r="N318" s="96" t="n">
        <v>2603.62474557802</v>
      </c>
      <c r="O318" s="96" t="n">
        <v>132.461308991042</v>
      </c>
      <c r="P318" s="96" t="n">
        <v>4351.58010130498</v>
      </c>
      <c r="Q318" s="96" t="n">
        <v>137.248351989211</v>
      </c>
      <c r="R318" s="96" t="n">
        <v>416.759918127478</v>
      </c>
      <c r="S318" s="96" t="n">
        <v>30.7624080917213</v>
      </c>
      <c r="T318" s="90" t="n">
        <f aca="false">S318/R318*100</f>
        <v>7.3813259753813</v>
      </c>
    </row>
    <row r="319" customFormat="false" ht="15.6" hidden="false" customHeight="false" outlineLevel="0" collapsed="false">
      <c r="A319" s="90" t="s">
        <v>1344</v>
      </c>
      <c r="B319" s="95" t="n">
        <v>1.961</v>
      </c>
      <c r="C319" s="95" t="n">
        <v>0.066</v>
      </c>
      <c r="D319" s="100" t="n">
        <v>0.0805</v>
      </c>
      <c r="E319" s="100" t="n">
        <v>0.0027</v>
      </c>
      <c r="F319" s="90" t="n">
        <v>0.37002</v>
      </c>
      <c r="G319" s="94" t="n">
        <v>12.4223602484472</v>
      </c>
      <c r="H319" s="94" t="n">
        <v>0.4166506</v>
      </c>
      <c r="I319" s="100" t="n">
        <v>0.1808</v>
      </c>
      <c r="J319" s="100" t="n">
        <v>0.0064</v>
      </c>
      <c r="K319" s="90" t="n">
        <v>0.41637</v>
      </c>
      <c r="L319" s="96" t="n">
        <v>499.106507428227</v>
      </c>
      <c r="M319" s="96" t="n">
        <v>16.7402182615678</v>
      </c>
      <c r="N319" s="96" t="n">
        <v>1102.2257695278</v>
      </c>
      <c r="O319" s="96" t="n">
        <v>37.0968387500433</v>
      </c>
      <c r="P319" s="96" t="n">
        <v>2660.22235014627</v>
      </c>
      <c r="Q319" s="96" t="n">
        <v>94.1671628370362</v>
      </c>
      <c r="R319" s="96" t="n">
        <v>424.162494478868</v>
      </c>
      <c r="S319" s="96" t="n">
        <v>14.5001693231961</v>
      </c>
      <c r="T319" s="90" t="n">
        <f aca="false">S319/R319*100</f>
        <v>3.41854112797295</v>
      </c>
    </row>
    <row r="320" customFormat="false" ht="15.6" hidden="false" customHeight="false" outlineLevel="0" collapsed="false">
      <c r="A320" s="90" t="s">
        <v>1345</v>
      </c>
      <c r="B320" s="94" t="n">
        <v>3.41</v>
      </c>
      <c r="C320" s="94" t="n">
        <v>0.12</v>
      </c>
      <c r="D320" s="100" t="n">
        <v>0.1292</v>
      </c>
      <c r="E320" s="100" t="n">
        <v>0.0043</v>
      </c>
      <c r="F320" s="90" t="n">
        <v>0.63273</v>
      </c>
      <c r="G320" s="94" t="n">
        <v>7.73993808049536</v>
      </c>
      <c r="H320" s="94" t="n">
        <v>0.2575986</v>
      </c>
      <c r="I320" s="100" t="n">
        <v>0.1899</v>
      </c>
      <c r="J320" s="100" t="n">
        <v>0.005</v>
      </c>
      <c r="K320" s="90" t="n">
        <v>0.34865</v>
      </c>
      <c r="L320" s="96" t="n">
        <v>783.300031569361</v>
      </c>
      <c r="M320" s="96" t="n">
        <v>26.0695830940267</v>
      </c>
      <c r="N320" s="96" t="n">
        <v>1506.70121283318</v>
      </c>
      <c r="O320" s="96" t="n">
        <v>53.0217435601118</v>
      </c>
      <c r="P320" s="96" t="n">
        <v>2741.29580222306</v>
      </c>
      <c r="Q320" s="96" t="n">
        <v>72.1773512960258</v>
      </c>
      <c r="R320" s="96" t="n">
        <v>667.087962965642</v>
      </c>
      <c r="S320" s="96" t="n">
        <v>22.1124391556082</v>
      </c>
      <c r="T320" s="90" t="n">
        <f aca="false">S320/R320*100</f>
        <v>3.31477112213267</v>
      </c>
    </row>
    <row r="321" customFormat="false" ht="15.6" hidden="false" customHeight="false" outlineLevel="0" collapsed="false">
      <c r="A321" s="90" t="s">
        <v>1346</v>
      </c>
      <c r="B321" s="99" t="n">
        <v>83.8</v>
      </c>
      <c r="C321" s="99" t="n">
        <v>4.6</v>
      </c>
      <c r="D321" s="95" t="n">
        <v>0.847</v>
      </c>
      <c r="E321" s="95" t="n">
        <v>0.052</v>
      </c>
      <c r="F321" s="90" t="n">
        <v>0.4324</v>
      </c>
      <c r="G321" s="95" t="n">
        <v>1.18063754427391</v>
      </c>
      <c r="H321" s="95" t="n">
        <v>0.07248306</v>
      </c>
      <c r="I321" s="95" t="n">
        <v>0.775</v>
      </c>
      <c r="J321" s="95" t="n">
        <v>0.042</v>
      </c>
      <c r="K321" s="90" t="n">
        <v>0.29889</v>
      </c>
      <c r="L321" s="96" t="n">
        <v>3955.27929874039</v>
      </c>
      <c r="M321" s="96" t="n">
        <v>242.827064385478</v>
      </c>
      <c r="N321" s="96" t="n">
        <v>4508.60084560883</v>
      </c>
      <c r="O321" s="96" t="n">
        <v>247.488829233898</v>
      </c>
      <c r="P321" s="96" t="n">
        <v>4876.47223283471</v>
      </c>
      <c r="Q321" s="96" t="n">
        <v>264.273333908461</v>
      </c>
      <c r="R321" s="96" t="n">
        <v>683.091855516517</v>
      </c>
      <c r="S321" s="96" t="n">
        <v>264.529748014217</v>
      </c>
      <c r="T321" s="90" t="n">
        <f aca="false">S321/R321*100</f>
        <v>38.7253552912286</v>
      </c>
    </row>
    <row r="322" customFormat="false" ht="15.6" hidden="false" customHeight="false" outlineLevel="0" collapsed="false">
      <c r="A322" s="90" t="s">
        <v>1347</v>
      </c>
      <c r="B322" s="94" t="n">
        <v>19.15</v>
      </c>
      <c r="C322" s="94" t="n">
        <v>0.77</v>
      </c>
      <c r="D322" s="100" t="n">
        <v>0.2672</v>
      </c>
      <c r="E322" s="100" t="n">
        <v>0.0094</v>
      </c>
      <c r="F322" s="90" t="n">
        <v>-0.041382</v>
      </c>
      <c r="G322" s="94" t="n">
        <v>3.74251497005988</v>
      </c>
      <c r="H322" s="94" t="n">
        <v>0.1316603</v>
      </c>
      <c r="I322" s="95" t="n">
        <v>0.528</v>
      </c>
      <c r="J322" s="95" t="n">
        <v>0.027</v>
      </c>
      <c r="K322" s="90" t="n">
        <v>0.50629</v>
      </c>
      <c r="L322" s="96" t="n">
        <v>1526.57367979387</v>
      </c>
      <c r="M322" s="96" t="n">
        <v>53.7043135855629</v>
      </c>
      <c r="N322" s="96" t="n">
        <v>3049.40273990221</v>
      </c>
      <c r="O322" s="96" t="n">
        <v>122.613060560037</v>
      </c>
      <c r="P322" s="96" t="n">
        <v>4321.3468852899</v>
      </c>
      <c r="Q322" s="96" t="n">
        <v>220.977965725052</v>
      </c>
      <c r="R322" s="96" t="n">
        <v>708.131045258512</v>
      </c>
      <c r="S322" s="96" t="n">
        <v>58.0810089731099</v>
      </c>
      <c r="T322" s="90" t="n">
        <f aca="false">S322/R322*100</f>
        <v>8.2020142122009</v>
      </c>
    </row>
    <row r="323" customFormat="false" ht="15.6" hidden="false" customHeight="false" outlineLevel="0" collapsed="false">
      <c r="A323" s="90" t="s">
        <v>1348</v>
      </c>
      <c r="B323" s="99" t="n">
        <v>55.8</v>
      </c>
      <c r="C323" s="99" t="n">
        <v>2.4</v>
      </c>
      <c r="D323" s="95" t="n">
        <v>0.573</v>
      </c>
      <c r="E323" s="95" t="n">
        <v>0.026</v>
      </c>
      <c r="F323" s="90" t="n">
        <v>0.77828</v>
      </c>
      <c r="G323" s="95" t="n">
        <v>1.74520069808028</v>
      </c>
      <c r="H323" s="95" t="n">
        <v>0.07918886</v>
      </c>
      <c r="I323" s="95" t="n">
        <v>0.718</v>
      </c>
      <c r="J323" s="95" t="n">
        <v>0.028</v>
      </c>
      <c r="K323" s="90" t="n">
        <v>0.18866</v>
      </c>
      <c r="L323" s="96" t="n">
        <v>2920.12650492275</v>
      </c>
      <c r="M323" s="96" t="n">
        <v>132.501377186721</v>
      </c>
      <c r="N323" s="96" t="n">
        <v>4101.67672815871</v>
      </c>
      <c r="O323" s="96" t="n">
        <v>176.416203361665</v>
      </c>
      <c r="P323" s="96" t="n">
        <v>4767.16972575048</v>
      </c>
      <c r="Q323" s="96" t="n">
        <v>185.906340279963</v>
      </c>
      <c r="R323" s="96" t="n">
        <v>711.961774251335</v>
      </c>
      <c r="S323" s="96" t="n">
        <v>123.067627266821</v>
      </c>
      <c r="T323" s="90" t="n">
        <f aca="false">S323/R323*100</f>
        <v>17.2857071429479</v>
      </c>
    </row>
    <row r="324" customFormat="false" ht="15.6" hidden="false" customHeight="false" outlineLevel="0" collapsed="false">
      <c r="A324" s="90" t="s">
        <v>1349</v>
      </c>
      <c r="B324" s="94" t="n">
        <v>23.95</v>
      </c>
      <c r="C324" s="94" t="n">
        <v>0.76</v>
      </c>
      <c r="D324" s="100" t="n">
        <v>0.3111</v>
      </c>
      <c r="E324" s="100" t="n">
        <v>0.0092</v>
      </c>
      <c r="F324" s="90" t="n">
        <v>0.52129</v>
      </c>
      <c r="G324" s="95" t="n">
        <v>3.21440051430408</v>
      </c>
      <c r="H324" s="95" t="n">
        <v>0.09505781</v>
      </c>
      <c r="I324" s="95" t="n">
        <v>0.558</v>
      </c>
      <c r="J324" s="95" t="n">
        <v>0.016</v>
      </c>
      <c r="K324" s="90" t="n">
        <v>0.16915</v>
      </c>
      <c r="L324" s="96" t="n">
        <v>1746.11751505701</v>
      </c>
      <c r="M324" s="96" t="n">
        <v>51.6370335535986</v>
      </c>
      <c r="N324" s="96" t="n">
        <v>3266.35916352493</v>
      </c>
      <c r="O324" s="96" t="n">
        <v>103.650645690144</v>
      </c>
      <c r="P324" s="96" t="n">
        <v>4402.26487877648</v>
      </c>
      <c r="Q324" s="96" t="n">
        <v>126.229817312587</v>
      </c>
      <c r="R324" s="96" t="n">
        <v>759.066823276258</v>
      </c>
      <c r="S324" s="96" t="n">
        <v>43.3016561106651</v>
      </c>
      <c r="T324" s="90" t="n">
        <f aca="false">S324/R324*100</f>
        <v>5.70459079264827</v>
      </c>
    </row>
    <row r="325" customFormat="false" ht="15.6" hidden="false" customHeight="false" outlineLevel="0" collapsed="false">
      <c r="A325" s="90" t="s">
        <v>1350</v>
      </c>
      <c r="B325" s="94" t="n">
        <v>12.76</v>
      </c>
      <c r="C325" s="94" t="n">
        <v>0.65</v>
      </c>
      <c r="D325" s="95" t="n">
        <v>0.2234</v>
      </c>
      <c r="E325" s="95" t="n">
        <v>0.01</v>
      </c>
      <c r="F325" s="90" t="n">
        <v>0.65715</v>
      </c>
      <c r="G325" s="94" t="n">
        <v>4.4762757385855</v>
      </c>
      <c r="H325" s="94" t="n">
        <v>0.2003704</v>
      </c>
      <c r="I325" s="95" t="n">
        <v>0.415</v>
      </c>
      <c r="J325" s="95" t="n">
        <v>0.017</v>
      </c>
      <c r="K325" s="90" t="n">
        <v>0.37739</v>
      </c>
      <c r="L325" s="96" t="n">
        <v>1299.81542514957</v>
      </c>
      <c r="M325" s="96" t="n">
        <v>58.1833225223623</v>
      </c>
      <c r="N325" s="96" t="n">
        <v>2662.09659593359</v>
      </c>
      <c r="O325" s="96" t="n">
        <v>135.608368915112</v>
      </c>
      <c r="P325" s="96" t="n">
        <v>3964.33390954587</v>
      </c>
      <c r="Q325" s="96" t="n">
        <v>162.394401113927</v>
      </c>
      <c r="R325" s="96" t="n">
        <v>780.844561767406</v>
      </c>
      <c r="S325" s="96" t="n">
        <v>43.7224439719807</v>
      </c>
      <c r="T325" s="90" t="n">
        <f aca="false">S325/R325*100</f>
        <v>5.59937868722771</v>
      </c>
    </row>
    <row r="326" customFormat="false" ht="15.6" hidden="false" customHeight="false" outlineLevel="0" collapsed="false">
      <c r="A326" s="90" t="s">
        <v>1351</v>
      </c>
      <c r="B326" s="99" t="n">
        <v>34</v>
      </c>
      <c r="C326" s="99" t="n">
        <v>1</v>
      </c>
      <c r="D326" s="95" t="n">
        <v>0.39</v>
      </c>
      <c r="E326" s="95" t="n">
        <v>0.015</v>
      </c>
      <c r="F326" s="90" t="n">
        <v>0.53103</v>
      </c>
      <c r="G326" s="95" t="n">
        <v>2.56410256410256</v>
      </c>
      <c r="H326" s="95" t="n">
        <v>0.09861933</v>
      </c>
      <c r="I326" s="95" t="n">
        <v>0.613</v>
      </c>
      <c r="J326" s="95" t="n">
        <v>0.02</v>
      </c>
      <c r="K326" s="90" t="n">
        <v>0.50777</v>
      </c>
      <c r="L326" s="96" t="n">
        <v>2122.82834580242</v>
      </c>
      <c r="M326" s="96" t="n">
        <v>81.6472440693239</v>
      </c>
      <c r="N326" s="96" t="n">
        <v>3610.04017006591</v>
      </c>
      <c r="O326" s="96" t="n">
        <v>106.177652060762</v>
      </c>
      <c r="P326" s="96" t="n">
        <v>4539.11798719391</v>
      </c>
      <c r="Q326" s="96" t="n">
        <v>148.095203497354</v>
      </c>
      <c r="R326" s="96" t="n">
        <v>798.122948850143</v>
      </c>
      <c r="S326" s="96" t="n">
        <v>64.8902253849808</v>
      </c>
      <c r="T326" s="90" t="n">
        <f aca="false">S326/R326*100</f>
        <v>8.1303545372888</v>
      </c>
    </row>
    <row r="327" customFormat="false" ht="15.6" hidden="false" customHeight="false" outlineLevel="0" collapsed="false">
      <c r="A327" s="90" t="s">
        <v>1352</v>
      </c>
      <c r="B327" s="95" t="n">
        <v>2.133</v>
      </c>
      <c r="C327" s="95" t="n">
        <v>0.084</v>
      </c>
      <c r="D327" s="100" t="n">
        <v>0.1423</v>
      </c>
      <c r="E327" s="100" t="n">
        <v>0.0048</v>
      </c>
      <c r="F327" s="90" t="n">
        <v>0.50625</v>
      </c>
      <c r="G327" s="94" t="n">
        <v>7.02740688685875</v>
      </c>
      <c r="H327" s="94" t="n">
        <v>0.2370453</v>
      </c>
      <c r="I327" s="100" t="n">
        <v>0.1077</v>
      </c>
      <c r="J327" s="100" t="n">
        <v>0.0044</v>
      </c>
      <c r="K327" s="90" t="n">
        <v>0.13851</v>
      </c>
      <c r="L327" s="96" t="n">
        <v>857.655269993647</v>
      </c>
      <c r="M327" s="96" t="n">
        <v>28.9300442443395</v>
      </c>
      <c r="N327" s="96" t="n">
        <v>1159.55832052602</v>
      </c>
      <c r="O327" s="96" t="n">
        <v>45.6647439869602</v>
      </c>
      <c r="P327" s="96" t="n">
        <v>1760.86481197896</v>
      </c>
      <c r="Q327" s="96" t="n">
        <v>71.9387666918052</v>
      </c>
      <c r="R327" s="96" t="n">
        <v>817.40198223544</v>
      </c>
      <c r="S327" s="96" t="n">
        <v>27.0502623604127</v>
      </c>
      <c r="T327" s="90" t="n">
        <f aca="false">S327/R327*100</f>
        <v>3.30929737733635</v>
      </c>
    </row>
    <row r="328" customFormat="false" ht="15.6" hidden="false" customHeight="false" outlineLevel="0" collapsed="false">
      <c r="A328" s="90" t="s">
        <v>1353</v>
      </c>
      <c r="B328" s="94" t="n">
        <v>8.6</v>
      </c>
      <c r="C328" s="94" t="n">
        <v>0.57</v>
      </c>
      <c r="D328" s="100" t="n">
        <v>0.1998</v>
      </c>
      <c r="E328" s="100" t="n">
        <v>0.0065</v>
      </c>
      <c r="F328" s="90" t="n">
        <v>0.78991</v>
      </c>
      <c r="G328" s="94" t="n">
        <v>5.00500500500501</v>
      </c>
      <c r="H328" s="94" t="n">
        <v>0.1628255</v>
      </c>
      <c r="I328" s="95" t="n">
        <v>0.319</v>
      </c>
      <c r="J328" s="95" t="n">
        <v>0.014</v>
      </c>
      <c r="K328" s="90" t="n">
        <v>-0.45307</v>
      </c>
      <c r="L328" s="96" t="n">
        <v>1174.24577751398</v>
      </c>
      <c r="M328" s="96" t="n">
        <v>38.2011889581624</v>
      </c>
      <c r="N328" s="96" t="n">
        <v>2296.55592067197</v>
      </c>
      <c r="O328" s="96" t="n">
        <v>152.213590091049</v>
      </c>
      <c r="P328" s="96" t="n">
        <v>3565.01962431197</v>
      </c>
      <c r="Q328" s="96" t="n">
        <v>156.458541505854</v>
      </c>
      <c r="R328" s="96" t="n">
        <v>839.257031693859</v>
      </c>
      <c r="S328" s="96" t="n">
        <v>33.174216938714</v>
      </c>
      <c r="T328" s="90" t="n">
        <f aca="false">S328/R328*100</f>
        <v>3.95280774374437</v>
      </c>
    </row>
    <row r="329" customFormat="false" ht="15.6" hidden="false" customHeight="false" outlineLevel="0" collapsed="false">
      <c r="A329" s="90" t="s">
        <v>1354</v>
      </c>
      <c r="B329" s="99" t="n">
        <v>84</v>
      </c>
      <c r="C329" s="99" t="n">
        <v>6.2</v>
      </c>
      <c r="D329" s="95" t="n">
        <v>0.85</v>
      </c>
      <c r="E329" s="95" t="n">
        <v>0.057</v>
      </c>
      <c r="F329" s="90" t="n">
        <v>0.34813</v>
      </c>
      <c r="G329" s="95" t="n">
        <v>1.17647058823529</v>
      </c>
      <c r="H329" s="95" t="n">
        <v>0.07889273</v>
      </c>
      <c r="I329" s="95" t="n">
        <v>0.72</v>
      </c>
      <c r="J329" s="95" t="n">
        <v>0.038</v>
      </c>
      <c r="K329" s="90" t="n">
        <v>0.16152</v>
      </c>
      <c r="L329" s="96" t="n">
        <v>3965.74142846242</v>
      </c>
      <c r="M329" s="96" t="n">
        <v>265.937954614539</v>
      </c>
      <c r="N329" s="96" t="n">
        <v>4510.99279737048</v>
      </c>
      <c r="O329" s="96" t="n">
        <v>332.954230282107</v>
      </c>
      <c r="P329" s="96" t="n">
        <v>4771.15947446631</v>
      </c>
      <c r="Q329" s="96" t="n">
        <v>251.811194485722</v>
      </c>
      <c r="R329" s="96" t="n">
        <v>1215.49496972016</v>
      </c>
      <c r="S329" s="96" t="n">
        <v>232.758153453149</v>
      </c>
      <c r="T329" s="90" t="n">
        <f aca="false">S329/R329*100</f>
        <v>19.149248598432</v>
      </c>
    </row>
    <row r="330" customFormat="false" ht="15.6" hidden="false" customHeight="false" outlineLevel="0" collapsed="false">
      <c r="A330" s="90" t="s">
        <v>1355</v>
      </c>
      <c r="B330" s="94" t="n">
        <v>9.91</v>
      </c>
      <c r="C330" s="94" t="n">
        <v>0.38</v>
      </c>
      <c r="D330" s="95" t="n">
        <v>0.319</v>
      </c>
      <c r="E330" s="95" t="n">
        <v>0.012</v>
      </c>
      <c r="F330" s="90" t="n">
        <v>0.32264</v>
      </c>
      <c r="G330" s="94" t="n">
        <v>3.13479623824451</v>
      </c>
      <c r="H330" s="94" t="n">
        <v>0.1179234</v>
      </c>
      <c r="I330" s="95" t="n">
        <v>0.221</v>
      </c>
      <c r="J330" s="95" t="n">
        <v>0.011</v>
      </c>
      <c r="K330" s="90" t="n">
        <v>0.4276</v>
      </c>
      <c r="L330" s="96" t="n">
        <v>1784.84366630251</v>
      </c>
      <c r="M330" s="96" t="n">
        <v>67.141454531756</v>
      </c>
      <c r="N330" s="96" t="n">
        <v>2426.44037147279</v>
      </c>
      <c r="O330" s="96" t="n">
        <v>93.0421131341737</v>
      </c>
      <c r="P330" s="96" t="n">
        <v>2987.99097044607</v>
      </c>
      <c r="Q330" s="96" t="n">
        <v>148.723532465641</v>
      </c>
      <c r="R330" s="96" t="n">
        <v>1555.340217259</v>
      </c>
      <c r="S330" s="96" t="n">
        <v>61.0120181849713</v>
      </c>
      <c r="T330" s="90" t="n">
        <f aca="false">S330/R330*100</f>
        <v>3.92274420142582</v>
      </c>
    </row>
    <row r="331" customFormat="false" ht="15.6" hidden="false" customHeight="false" outlineLevel="0" collapsed="false">
      <c r="A331" s="90" t="s">
        <v>1356</v>
      </c>
      <c r="B331" s="99" t="n">
        <v>21.3</v>
      </c>
      <c r="C331" s="99" t="n">
        <v>1.1</v>
      </c>
      <c r="D331" s="95" t="n">
        <v>0.412</v>
      </c>
      <c r="E331" s="95" t="n">
        <v>0.015</v>
      </c>
      <c r="F331" s="90" t="n">
        <v>0.60419</v>
      </c>
      <c r="G331" s="95" t="n">
        <v>2.42718446601942</v>
      </c>
      <c r="H331" s="95" t="n">
        <v>0.08836837</v>
      </c>
      <c r="I331" s="95" t="n">
        <v>0.374</v>
      </c>
      <c r="J331" s="95" t="n">
        <v>0.018</v>
      </c>
      <c r="K331" s="90" t="n">
        <v>0.065772</v>
      </c>
      <c r="L331" s="96" t="n">
        <v>2224.05891423723</v>
      </c>
      <c r="M331" s="96" t="n">
        <v>80.9730187222293</v>
      </c>
      <c r="N331" s="96" t="n">
        <v>3152.3447006814</v>
      </c>
      <c r="O331" s="96" t="n">
        <v>162.797144166645</v>
      </c>
      <c r="P331" s="96" t="n">
        <v>3807.70059202115</v>
      </c>
      <c r="Q331" s="96" t="n">
        <v>183.25831726305</v>
      </c>
      <c r="R331" s="96" t="n">
        <v>1593.72925350908</v>
      </c>
      <c r="S331" s="96" t="n">
        <v>73.9546604265532</v>
      </c>
      <c r="T331" s="90" t="n">
        <f aca="false">S331/R331*100</f>
        <v>4.640352824278</v>
      </c>
    </row>
    <row r="332" customFormat="false" ht="15.6" hidden="false" customHeight="false" outlineLevel="0" collapsed="false">
      <c r="A332" s="90" t="s">
        <v>1357</v>
      </c>
      <c r="B332" s="99" t="n">
        <v>25.1</v>
      </c>
      <c r="C332" s="99" t="n">
        <v>2</v>
      </c>
      <c r="D332" s="95" t="n">
        <v>0.471</v>
      </c>
      <c r="E332" s="95" t="n">
        <v>0.019</v>
      </c>
      <c r="F332" s="90" t="n">
        <v>0.55488</v>
      </c>
      <c r="G332" s="95" t="n">
        <v>2.12314225053079</v>
      </c>
      <c r="H332" s="95" t="n">
        <v>0.08564693</v>
      </c>
      <c r="I332" s="95" t="n">
        <v>0.384</v>
      </c>
      <c r="J332" s="95" t="n">
        <v>0.022</v>
      </c>
      <c r="K332" s="90" t="n">
        <v>0.12092</v>
      </c>
      <c r="L332" s="96" t="n">
        <v>2487.94482913328</v>
      </c>
      <c r="M332" s="96" t="n">
        <v>100.362954890727</v>
      </c>
      <c r="N332" s="96" t="n">
        <v>3312.11383898934</v>
      </c>
      <c r="O332" s="96" t="n">
        <v>263.913453305923</v>
      </c>
      <c r="P332" s="96" t="n">
        <v>3847.58111822958</v>
      </c>
      <c r="Q332" s="96" t="n">
        <v>220.43433489857</v>
      </c>
      <c r="R332" s="96" t="n">
        <v>1805.34206031584</v>
      </c>
      <c r="S332" s="96" t="n">
        <v>96.9488879092506</v>
      </c>
      <c r="T332" s="90" t="n">
        <f aca="false">S332/R332*100</f>
        <v>5.3701118497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true" showRowColHeaders="true" showZeros="true" rightToLeft="false" tabSelected="false" showOutlineSymbols="true" defaultGridColor="true" view="normal" topLeftCell="P1" colorId="64" zoomScale="130" zoomScaleNormal="130" zoomScalePageLayoutView="100" workbookViewId="0">
      <pane xSplit="0" ySplit="1" topLeftCell="A250" activePane="bottomLeft" state="frozen"/>
      <selection pane="topLeft" activeCell="P1" activeCellId="0" sqref="P1"/>
      <selection pane="bottomLeft" activeCell="P1" activeCellId="0" sqref="A1:IV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09"/>
    <col collapsed="false" customWidth="true" hidden="false" outlineLevel="0" max="3" min="3" style="1" width="6.19"/>
    <col collapsed="false" customWidth="true" hidden="false" outlineLevel="0" max="4" min="4" style="1" width="11.89"/>
    <col collapsed="false" customWidth="false" hidden="false" outlineLevel="0" max="6" min="5" style="1" width="8.79"/>
    <col collapsed="false" customWidth="true" hidden="false" outlineLevel="0" max="7" min="7" style="1" width="11.89"/>
    <col collapsed="false" customWidth="false" hidden="false" outlineLevel="0" max="8" min="8" style="1" width="8.79"/>
    <col collapsed="false" customWidth="true" hidden="false" outlineLevel="0" max="9" min="9" style="1" width="11.89"/>
    <col collapsed="false" customWidth="false" hidden="false" outlineLevel="0" max="11" min="10" style="1" width="8.79"/>
    <col collapsed="false" customWidth="true" hidden="false" outlineLevel="0" max="12" min="12" style="1" width="14.89"/>
    <col collapsed="false" customWidth="true" hidden="false" outlineLevel="0" max="13" min="13" style="1" width="12.59"/>
    <col collapsed="false" customWidth="true" hidden="false" outlineLevel="0" max="14" min="14" style="1" width="14.89"/>
    <col collapsed="false" customWidth="false" hidden="false" outlineLevel="0" max="15" min="15" style="1" width="8.79"/>
    <col collapsed="false" customWidth="true" hidden="false" outlineLevel="0" max="16" min="16" style="1" width="14.89"/>
    <col collapsed="false" customWidth="false" hidden="false" outlineLevel="0" max="17" min="17" style="1" width="8.79"/>
    <col collapsed="false" customWidth="true" hidden="false" outlineLevel="0" max="18" min="18" style="1" width="20.99"/>
    <col collapsed="false" customWidth="true" hidden="false" outlineLevel="0" max="19" min="19" style="1" width="20.19"/>
    <col collapsed="false" customWidth="false" hidden="false" outlineLevel="0" max="257" min="20" style="1" width="8.79"/>
  </cols>
  <sheetData>
    <row r="1" s="19" customFormat="true" ht="39.6" hidden="false" customHeight="false" outlineLevel="0" collapsed="false">
      <c r="A1" s="20" t="s">
        <v>114</v>
      </c>
      <c r="B1" s="21" t="s">
        <v>115</v>
      </c>
      <c r="C1" s="22" t="s">
        <v>116</v>
      </c>
      <c r="D1" s="21" t="s">
        <v>117</v>
      </c>
      <c r="E1" s="22" t="s">
        <v>118</v>
      </c>
      <c r="F1" s="21" t="s">
        <v>119</v>
      </c>
      <c r="G1" s="21" t="s">
        <v>120</v>
      </c>
      <c r="H1" s="22" t="s">
        <v>121</v>
      </c>
      <c r="I1" s="21" t="s">
        <v>122</v>
      </c>
      <c r="J1" s="22" t="s">
        <v>123</v>
      </c>
      <c r="K1" s="21" t="s">
        <v>119</v>
      </c>
      <c r="L1" s="20" t="s">
        <v>1027</v>
      </c>
      <c r="M1" s="20" t="s">
        <v>1028</v>
      </c>
      <c r="N1" s="20" t="s">
        <v>1029</v>
      </c>
      <c r="O1" s="20" t="s">
        <v>1028</v>
      </c>
      <c r="P1" s="23" t="s">
        <v>1030</v>
      </c>
      <c r="Q1" s="23" t="s">
        <v>1028</v>
      </c>
      <c r="R1" s="60" t="s">
        <v>411</v>
      </c>
      <c r="S1" s="60" t="s">
        <v>412</v>
      </c>
      <c r="T1" s="24" t="s">
        <v>132</v>
      </c>
    </row>
    <row r="2" customFormat="false" ht="15.6" hidden="false" customHeight="false" outlineLevel="0" collapsed="false">
      <c r="A2" s="119" t="s">
        <v>1358</v>
      </c>
      <c r="B2" s="120" t="n">
        <v>13.44</v>
      </c>
      <c r="C2" s="120" t="n">
        <v>0.55</v>
      </c>
      <c r="D2" s="121" t="n">
        <v>0.1433</v>
      </c>
      <c r="E2" s="121" t="n">
        <v>0.0059</v>
      </c>
      <c r="F2" s="119" t="n">
        <v>0.34394</v>
      </c>
      <c r="G2" s="120" t="n">
        <v>6.97836706210747</v>
      </c>
      <c r="H2" s="120" t="n">
        <v>0.2873159</v>
      </c>
      <c r="I2" s="122" t="n">
        <v>0.674</v>
      </c>
      <c r="J2" s="122" t="n">
        <v>0.029</v>
      </c>
      <c r="K2" s="119" t="n">
        <v>0.45127</v>
      </c>
      <c r="L2" s="123" t="n">
        <v>863.296164807653</v>
      </c>
      <c r="M2" s="123" t="n">
        <v>35.5439453758908</v>
      </c>
      <c r="N2" s="123" t="n">
        <v>2711.07491847965</v>
      </c>
      <c r="O2" s="123" t="n">
        <v>110.944286098497</v>
      </c>
      <c r="P2" s="123" t="n">
        <v>4676.2585045253</v>
      </c>
      <c r="Q2" s="123" t="n">
        <v>201.204000936549</v>
      </c>
      <c r="R2" s="123" t="n">
        <v>198.934989395567</v>
      </c>
      <c r="S2" s="123" t="n">
        <v>34.5101664629361</v>
      </c>
      <c r="T2" s="119" t="n">
        <f aca="false">S2/R2*100</f>
        <v>17.347459372426</v>
      </c>
    </row>
    <row r="3" customFormat="false" ht="15.6" hidden="false" customHeight="false" outlineLevel="0" collapsed="false">
      <c r="A3" s="119" t="s">
        <v>1359</v>
      </c>
      <c r="B3" s="120" t="n">
        <v>8.22</v>
      </c>
      <c r="C3" s="120" t="n">
        <v>0.3</v>
      </c>
      <c r="D3" s="121" t="n">
        <v>0.099</v>
      </c>
      <c r="E3" s="121" t="n">
        <v>0.0038</v>
      </c>
      <c r="F3" s="119" t="n">
        <v>0.12462</v>
      </c>
      <c r="G3" s="120" t="n">
        <v>10.1010101010101</v>
      </c>
      <c r="H3" s="120" t="n">
        <v>0.3877155</v>
      </c>
      <c r="I3" s="122" t="n">
        <v>0.591</v>
      </c>
      <c r="J3" s="122" t="n">
        <v>0.02</v>
      </c>
      <c r="K3" s="119" t="n">
        <v>0.80345</v>
      </c>
      <c r="L3" s="123" t="n">
        <v>608.545852837933</v>
      </c>
      <c r="M3" s="123" t="n">
        <v>23.3583256644863</v>
      </c>
      <c r="N3" s="123" t="n">
        <v>2255.54656807484</v>
      </c>
      <c r="O3" s="123" t="n">
        <v>82.3192178129502</v>
      </c>
      <c r="P3" s="123" t="n">
        <v>4486.0264386925</v>
      </c>
      <c r="Q3" s="123" t="n">
        <v>151.811385404145</v>
      </c>
      <c r="R3" s="123" t="n">
        <v>202.848860184788</v>
      </c>
      <c r="S3" s="123" t="n">
        <v>17.9389686718924</v>
      </c>
      <c r="T3" s="119" t="n">
        <f aca="false">S3/R3*100</f>
        <v>8.84351465201756</v>
      </c>
    </row>
    <row r="4" customFormat="false" ht="15.6" hidden="false" customHeight="false" outlineLevel="0" collapsed="false">
      <c r="A4" s="119" t="s">
        <v>1360</v>
      </c>
      <c r="B4" s="120" t="n">
        <v>3.15</v>
      </c>
      <c r="C4" s="120" t="n">
        <v>0.12</v>
      </c>
      <c r="D4" s="121" t="n">
        <v>0.0577</v>
      </c>
      <c r="E4" s="121" t="n">
        <v>0.0022</v>
      </c>
      <c r="F4" s="119" t="n">
        <v>0.3907</v>
      </c>
      <c r="G4" s="120" t="n">
        <v>17.3310225303293</v>
      </c>
      <c r="H4" s="120" t="n">
        <v>0.6608016</v>
      </c>
      <c r="I4" s="122" t="n">
        <v>0.391</v>
      </c>
      <c r="J4" s="122" t="n">
        <v>0.016</v>
      </c>
      <c r="K4" s="119" t="n">
        <v>0.15486</v>
      </c>
      <c r="L4" s="123" t="n">
        <v>361.622816128092</v>
      </c>
      <c r="M4" s="123" t="n">
        <v>13.7880449823536</v>
      </c>
      <c r="N4" s="123" t="n">
        <v>1445.00008553852</v>
      </c>
      <c r="O4" s="123" t="n">
        <v>55.0476223062292</v>
      </c>
      <c r="P4" s="123" t="n">
        <v>3874.82531695237</v>
      </c>
      <c r="Q4" s="123" t="n">
        <v>158.56062678066</v>
      </c>
      <c r="R4" s="123" t="n">
        <v>209.921413164078</v>
      </c>
      <c r="S4" s="123" t="n">
        <v>10.8614401086772</v>
      </c>
      <c r="T4" s="119" t="n">
        <f aca="false">S4/R4*100</f>
        <v>5.17405058634382</v>
      </c>
    </row>
    <row r="5" customFormat="false" ht="15.6" hidden="false" customHeight="false" outlineLevel="0" collapsed="false">
      <c r="A5" s="119" t="s">
        <v>1361</v>
      </c>
      <c r="B5" s="120" t="n">
        <v>7.22</v>
      </c>
      <c r="C5" s="120" t="n">
        <v>0.31</v>
      </c>
      <c r="D5" s="121" t="n">
        <v>0.0938</v>
      </c>
      <c r="E5" s="121" t="n">
        <v>0.0036</v>
      </c>
      <c r="F5" s="119" t="n">
        <v>0.15889</v>
      </c>
      <c r="G5" s="120" t="n">
        <v>10.6609808102345</v>
      </c>
      <c r="H5" s="120" t="n">
        <v>0.4091634</v>
      </c>
      <c r="I5" s="122" t="n">
        <v>0.557</v>
      </c>
      <c r="J5" s="122" t="n">
        <v>0.026</v>
      </c>
      <c r="K5" s="119" t="n">
        <v>0.39112</v>
      </c>
      <c r="L5" s="123" t="n">
        <v>577.971777150912</v>
      </c>
      <c r="M5" s="123" t="n">
        <v>22.1822856902269</v>
      </c>
      <c r="N5" s="123" t="n">
        <v>2138.97569078346</v>
      </c>
      <c r="O5" s="123" t="n">
        <v>91.839676474082</v>
      </c>
      <c r="P5" s="123" t="n">
        <v>4399.64397493765</v>
      </c>
      <c r="Q5" s="123" t="n">
        <v>205.369377645205</v>
      </c>
      <c r="R5" s="123" t="n">
        <v>217.842007762174</v>
      </c>
      <c r="S5" s="123" t="n">
        <v>21.2085636158951</v>
      </c>
      <c r="T5" s="119" t="n">
        <f aca="false">S5/R5*100</f>
        <v>9.7357547489414</v>
      </c>
    </row>
    <row r="6" customFormat="false" ht="15.6" hidden="false" customHeight="false" outlineLevel="0" collapsed="false">
      <c r="A6" s="119" t="s">
        <v>1362</v>
      </c>
      <c r="B6" s="124" t="n">
        <v>30</v>
      </c>
      <c r="C6" s="124" t="n">
        <v>1.5</v>
      </c>
      <c r="D6" s="122" t="n">
        <v>0.2867</v>
      </c>
      <c r="E6" s="122" t="n">
        <v>0.013</v>
      </c>
      <c r="F6" s="119" t="n">
        <v>0.2565</v>
      </c>
      <c r="G6" s="120" t="n">
        <v>3.48796651552145</v>
      </c>
      <c r="H6" s="120" t="n">
        <v>0.1581568</v>
      </c>
      <c r="I6" s="122" t="n">
        <v>0.754</v>
      </c>
      <c r="J6" s="122" t="n">
        <v>0.039</v>
      </c>
      <c r="K6" s="119" t="n">
        <v>0.39918</v>
      </c>
      <c r="L6" s="123" t="n">
        <v>1625.01725195041</v>
      </c>
      <c r="M6" s="123" t="n">
        <v>73.6840749053203</v>
      </c>
      <c r="N6" s="123" t="n">
        <v>3486.81241253505</v>
      </c>
      <c r="O6" s="123" t="n">
        <v>174.340620626753</v>
      </c>
      <c r="P6" s="123" t="n">
        <v>4837.23151303145</v>
      </c>
      <c r="Q6" s="123" t="n">
        <v>250.201629984386</v>
      </c>
      <c r="R6" s="123" t="n">
        <v>218.095706441237</v>
      </c>
      <c r="S6" s="123" t="n">
        <v>89.8065360862245</v>
      </c>
      <c r="T6" s="119" t="n">
        <f aca="false">S6/R6*100</f>
        <v>41.1775809582118</v>
      </c>
    </row>
    <row r="7" customFormat="false" ht="15.6" hidden="false" customHeight="false" outlineLevel="0" collapsed="false">
      <c r="A7" s="119" t="s">
        <v>1363</v>
      </c>
      <c r="B7" s="120" t="n">
        <v>3.97</v>
      </c>
      <c r="C7" s="120" t="n">
        <v>0.16</v>
      </c>
      <c r="D7" s="121" t="n">
        <v>0.0668</v>
      </c>
      <c r="E7" s="121" t="n">
        <v>0.0026</v>
      </c>
      <c r="F7" s="119" t="n">
        <v>0.47688</v>
      </c>
      <c r="G7" s="120" t="n">
        <v>14.9700598802395</v>
      </c>
      <c r="H7" s="120" t="n">
        <v>0.582667</v>
      </c>
      <c r="I7" s="122" t="n">
        <v>0.432</v>
      </c>
      <c r="J7" s="122" t="n">
        <v>0.018</v>
      </c>
      <c r="K7" s="119" t="n">
        <v>0.13234</v>
      </c>
      <c r="L7" s="123" t="n">
        <v>416.847789368072</v>
      </c>
      <c r="M7" s="123" t="n">
        <v>16.2246145562423</v>
      </c>
      <c r="N7" s="123" t="n">
        <v>1628.085332902</v>
      </c>
      <c r="O7" s="123" t="n">
        <v>65.6155297895014</v>
      </c>
      <c r="P7" s="123" t="n">
        <v>4024.3776858186</v>
      </c>
      <c r="Q7" s="123" t="n">
        <v>167.682403575775</v>
      </c>
      <c r="R7" s="123" t="n">
        <v>221.358455996323</v>
      </c>
      <c r="S7" s="123" t="n">
        <v>12.8797652178166</v>
      </c>
      <c r="T7" s="119" t="n">
        <f aca="false">S7/R7*100</f>
        <v>5.81851059623876</v>
      </c>
    </row>
    <row r="8" customFormat="false" ht="15.6" hidden="false" customHeight="false" outlineLevel="0" collapsed="false">
      <c r="A8" s="119" t="s">
        <v>1364</v>
      </c>
      <c r="B8" s="120" t="n">
        <v>7.52</v>
      </c>
      <c r="C8" s="120" t="n">
        <v>0.39</v>
      </c>
      <c r="D8" s="121" t="n">
        <v>0.0967</v>
      </c>
      <c r="E8" s="121" t="n">
        <v>0.0046</v>
      </c>
      <c r="F8" s="119" t="n">
        <v>0.37768</v>
      </c>
      <c r="G8" s="120" t="n">
        <v>10.3412616339193</v>
      </c>
      <c r="H8" s="120" t="n">
        <v>0.4919318</v>
      </c>
      <c r="I8" s="122" t="n">
        <v>0.561</v>
      </c>
      <c r="J8" s="122" t="n">
        <v>0.026</v>
      </c>
      <c r="K8" s="119" t="n">
        <v>0.22441</v>
      </c>
      <c r="L8" s="123" t="n">
        <v>595.040585231434</v>
      </c>
      <c r="M8" s="123" t="n">
        <v>28.3059637235222</v>
      </c>
      <c r="N8" s="123" t="n">
        <v>2175.37324551071</v>
      </c>
      <c r="O8" s="123" t="n">
        <v>112.818559275157</v>
      </c>
      <c r="P8" s="123" t="n">
        <v>4410.09731252604</v>
      </c>
      <c r="Q8" s="123" t="n">
        <v>204.389536765913</v>
      </c>
      <c r="R8" s="123" t="n">
        <v>221.592401522218</v>
      </c>
      <c r="S8" s="123" t="n">
        <v>22.6658105830663</v>
      </c>
      <c r="T8" s="119" t="n">
        <f aca="false">S8/R8*100</f>
        <v>10.2286046034813</v>
      </c>
    </row>
    <row r="9" customFormat="false" ht="15.6" hidden="false" customHeight="false" outlineLevel="0" collapsed="false">
      <c r="A9" s="119" t="s">
        <v>1365</v>
      </c>
      <c r="B9" s="120" t="n">
        <v>5.4</v>
      </c>
      <c r="C9" s="120" t="n">
        <v>0.16</v>
      </c>
      <c r="D9" s="121" t="n">
        <v>0.0795</v>
      </c>
      <c r="E9" s="121" t="n">
        <v>0.0028</v>
      </c>
      <c r="F9" s="119" t="n">
        <v>0.13925</v>
      </c>
      <c r="G9" s="120" t="n">
        <v>12.5786163522013</v>
      </c>
      <c r="H9" s="120" t="n">
        <v>0.4430205</v>
      </c>
      <c r="I9" s="122" t="n">
        <v>0.485</v>
      </c>
      <c r="J9" s="122" t="n">
        <v>0.015</v>
      </c>
      <c r="K9" s="119" t="n">
        <v>0.78157</v>
      </c>
      <c r="L9" s="123" t="n">
        <v>493.137604981305</v>
      </c>
      <c r="M9" s="123" t="n">
        <v>17.368368477329</v>
      </c>
      <c r="N9" s="123" t="n">
        <v>1884.85352121199</v>
      </c>
      <c r="O9" s="123" t="n">
        <v>55.8475117396145</v>
      </c>
      <c r="P9" s="123" t="n">
        <v>4196.25399695204</v>
      </c>
      <c r="Q9" s="123" t="n">
        <v>129.781051452125</v>
      </c>
      <c r="R9" s="123" t="n">
        <v>230.154669131838</v>
      </c>
      <c r="S9" s="123" t="n">
        <v>12.6296514436407</v>
      </c>
      <c r="T9" s="119" t="n">
        <f aca="false">S9/R9*100</f>
        <v>5.48746262297468</v>
      </c>
    </row>
    <row r="10" customFormat="false" ht="15.6" hidden="false" customHeight="false" outlineLevel="0" collapsed="false">
      <c r="A10" s="119" t="s">
        <v>1366</v>
      </c>
      <c r="B10" s="124" t="n">
        <v>12.1</v>
      </c>
      <c r="C10" s="124" t="n">
        <v>1</v>
      </c>
      <c r="D10" s="121" t="n">
        <v>0.136</v>
      </c>
      <c r="E10" s="121" t="n">
        <v>0.0083</v>
      </c>
      <c r="F10" s="119" t="n">
        <v>0.21723</v>
      </c>
      <c r="G10" s="120" t="n">
        <v>7.35294117647059</v>
      </c>
      <c r="H10" s="120" t="n">
        <v>0.4487457</v>
      </c>
      <c r="I10" s="122" t="n">
        <v>0.633</v>
      </c>
      <c r="J10" s="122" t="n">
        <v>0.036</v>
      </c>
      <c r="K10" s="119" t="n">
        <v>-0.4062</v>
      </c>
      <c r="L10" s="123" t="n">
        <v>822.003676383302</v>
      </c>
      <c r="M10" s="123" t="n">
        <v>50.1664008380986</v>
      </c>
      <c r="N10" s="123" t="n">
        <v>2612.18686115358</v>
      </c>
      <c r="O10" s="123" t="n">
        <v>215.883211665585</v>
      </c>
      <c r="P10" s="123" t="n">
        <v>4585.63632370309</v>
      </c>
      <c r="Q10" s="123" t="n">
        <v>260.794482864631</v>
      </c>
      <c r="R10" s="123" t="n">
        <v>234.593116626948</v>
      </c>
      <c r="S10" s="123" t="n">
        <v>41.3346070587687</v>
      </c>
      <c r="T10" s="119" t="n">
        <f aca="false">S10/R10*100</f>
        <v>17.6197015722756</v>
      </c>
    </row>
    <row r="11" customFormat="false" ht="15.6" hidden="false" customHeight="false" outlineLevel="0" collapsed="false">
      <c r="A11" s="119" t="s">
        <v>1367</v>
      </c>
      <c r="B11" s="120" t="n">
        <v>5.67</v>
      </c>
      <c r="C11" s="120" t="n">
        <v>0.75</v>
      </c>
      <c r="D11" s="121" t="n">
        <v>0.0899</v>
      </c>
      <c r="E11" s="121" t="n">
        <v>0.0077</v>
      </c>
      <c r="F11" s="119" t="n">
        <v>0.29689</v>
      </c>
      <c r="G11" s="120" t="n">
        <v>11.1234705228031</v>
      </c>
      <c r="H11" s="120" t="n">
        <v>0.9527333</v>
      </c>
      <c r="I11" s="122" t="n">
        <v>0.519</v>
      </c>
      <c r="J11" s="122" t="n">
        <v>0.08</v>
      </c>
      <c r="K11" s="119" t="n">
        <v>0.24349</v>
      </c>
      <c r="L11" s="123" t="n">
        <v>554.945681954095</v>
      </c>
      <c r="M11" s="123" t="n">
        <v>47.531498899294</v>
      </c>
      <c r="N11" s="123" t="n">
        <v>1926.81104729404</v>
      </c>
      <c r="O11" s="123" t="n">
        <v>254.869186150005</v>
      </c>
      <c r="P11" s="123" t="n">
        <v>4296.09994699715</v>
      </c>
      <c r="Q11" s="123" t="n">
        <v>662.2119378801</v>
      </c>
      <c r="R11" s="123" t="n">
        <v>236.168027737164</v>
      </c>
      <c r="S11" s="123" t="n">
        <v>59.7599322663293</v>
      </c>
      <c r="T11" s="119" t="n">
        <f aca="false">S11/R11*100</f>
        <v>25.3039892143391</v>
      </c>
    </row>
    <row r="12" customFormat="false" ht="15.6" hidden="false" customHeight="false" outlineLevel="0" collapsed="false">
      <c r="A12" s="119" t="s">
        <v>1368</v>
      </c>
      <c r="B12" s="124" t="n">
        <v>34.4</v>
      </c>
      <c r="C12" s="124" t="n">
        <v>1.9</v>
      </c>
      <c r="D12" s="122" t="n">
        <v>0.323</v>
      </c>
      <c r="E12" s="122" t="n">
        <v>0.014</v>
      </c>
      <c r="F12" s="119" t="n">
        <v>0.33371</v>
      </c>
      <c r="G12" s="120" t="n">
        <v>3.09597523219814</v>
      </c>
      <c r="H12" s="120" t="n">
        <v>0.1341909</v>
      </c>
      <c r="I12" s="122" t="n">
        <v>0.753</v>
      </c>
      <c r="J12" s="122" t="n">
        <v>0.042</v>
      </c>
      <c r="K12" s="119" t="n">
        <v>0.37561</v>
      </c>
      <c r="L12" s="123" t="n">
        <v>1804.36348191986</v>
      </c>
      <c r="M12" s="123" t="n">
        <v>78.2077050986937</v>
      </c>
      <c r="N12" s="123" t="n">
        <v>3621.57873802074</v>
      </c>
      <c r="O12" s="123" t="n">
        <v>200.029058204634</v>
      </c>
      <c r="P12" s="123" t="n">
        <v>4835.33394902055</v>
      </c>
      <c r="Q12" s="123" t="n">
        <v>269.699901538995</v>
      </c>
      <c r="R12" s="125" t="n">
        <v>253.176593295656</v>
      </c>
      <c r="S12" s="125" t="n">
        <v>107.898011052928</v>
      </c>
      <c r="T12" s="125" t="n">
        <f aca="false">S12/R12*100</f>
        <v>42.6176881710886</v>
      </c>
    </row>
    <row r="13" customFormat="false" ht="15.6" hidden="false" customHeight="false" outlineLevel="0" collapsed="false">
      <c r="A13" s="119" t="s">
        <v>1369</v>
      </c>
      <c r="B13" s="120" t="n">
        <v>2.06</v>
      </c>
      <c r="C13" s="120" t="n">
        <v>0.16</v>
      </c>
      <c r="D13" s="121" t="n">
        <v>0.0543</v>
      </c>
      <c r="E13" s="121" t="n">
        <v>0.0024</v>
      </c>
      <c r="F13" s="119" t="n">
        <v>0.71181</v>
      </c>
      <c r="G13" s="120" t="n">
        <v>18.4162062615101</v>
      </c>
      <c r="H13" s="120" t="n">
        <v>0.813976</v>
      </c>
      <c r="I13" s="122" t="n">
        <v>0.261</v>
      </c>
      <c r="J13" s="122" t="n">
        <v>0.015</v>
      </c>
      <c r="K13" s="119" t="n">
        <v>-0.35223</v>
      </c>
      <c r="L13" s="123" t="n">
        <v>340.86729799044</v>
      </c>
      <c r="M13" s="123" t="n">
        <v>15.0659579222294</v>
      </c>
      <c r="N13" s="123" t="n">
        <v>1135.61955217981</v>
      </c>
      <c r="O13" s="123" t="n">
        <v>88.2034603634807</v>
      </c>
      <c r="P13" s="123" t="n">
        <v>3252.75210249716</v>
      </c>
      <c r="Q13" s="123" t="n">
        <v>186.939776005584</v>
      </c>
      <c r="R13" s="123" t="n">
        <v>253.353742094975</v>
      </c>
      <c r="S13" s="123" t="n">
        <v>12.7836916988167</v>
      </c>
      <c r="T13" s="119" t="n">
        <f aca="false">S13/R13*100</f>
        <v>5.0457875984419</v>
      </c>
    </row>
    <row r="14" customFormat="false" ht="15.6" hidden="false" customHeight="false" outlineLevel="0" collapsed="false">
      <c r="A14" s="119" t="s">
        <v>1370</v>
      </c>
      <c r="B14" s="120" t="n">
        <v>17.03</v>
      </c>
      <c r="C14" s="120" t="n">
        <v>0.68</v>
      </c>
      <c r="D14" s="121" t="n">
        <v>0.1811</v>
      </c>
      <c r="E14" s="121" t="n">
        <v>0.0069</v>
      </c>
      <c r="F14" s="119" t="n">
        <v>0.2479</v>
      </c>
      <c r="G14" s="120" t="n">
        <v>5.52181115405853</v>
      </c>
      <c r="H14" s="120" t="n">
        <v>0.2103837</v>
      </c>
      <c r="I14" s="122" t="n">
        <v>0.673</v>
      </c>
      <c r="J14" s="122" t="n">
        <v>0.026</v>
      </c>
      <c r="K14" s="119" t="n">
        <v>0.26985</v>
      </c>
      <c r="L14" s="123" t="n">
        <v>1072.98119346117</v>
      </c>
      <c r="M14" s="123" t="n">
        <v>40.8811167028277</v>
      </c>
      <c r="N14" s="123" t="n">
        <v>2936.52539697947</v>
      </c>
      <c r="O14" s="123" t="n">
        <v>117.254096884676</v>
      </c>
      <c r="P14" s="123" t="n">
        <v>4674.11921815838</v>
      </c>
      <c r="Q14" s="123" t="n">
        <v>180.575185248318</v>
      </c>
      <c r="R14" s="123" t="n">
        <v>256.460250304346</v>
      </c>
      <c r="S14" s="123" t="n">
        <v>39.0429024393795</v>
      </c>
      <c r="T14" s="119" t="n">
        <f aca="false">S14/R14*100</f>
        <v>15.2237636799647</v>
      </c>
    </row>
    <row r="15" customFormat="false" ht="15.6" hidden="false" customHeight="false" outlineLevel="0" collapsed="false">
      <c r="A15" s="119" t="s">
        <v>1371</v>
      </c>
      <c r="B15" s="124" t="n">
        <v>27.9</v>
      </c>
      <c r="C15" s="124" t="n">
        <v>1.2</v>
      </c>
      <c r="D15" s="122" t="n">
        <v>0.273</v>
      </c>
      <c r="E15" s="122" t="n">
        <v>0.011</v>
      </c>
      <c r="F15" s="119" t="n">
        <v>0.17887</v>
      </c>
      <c r="G15" s="120" t="n">
        <v>3.66300366300366</v>
      </c>
      <c r="H15" s="120" t="n">
        <v>0.1475936</v>
      </c>
      <c r="I15" s="122" t="n">
        <v>0.733</v>
      </c>
      <c r="J15" s="122" t="n">
        <v>0.036</v>
      </c>
      <c r="K15" s="119" t="n">
        <v>0.53403</v>
      </c>
      <c r="L15" s="123" t="n">
        <v>1556.01172973582</v>
      </c>
      <c r="M15" s="123" t="n">
        <v>62.6964433226888</v>
      </c>
      <c r="N15" s="123" t="n">
        <v>3415.58774952367</v>
      </c>
      <c r="O15" s="123" t="n">
        <v>146.906999979513</v>
      </c>
      <c r="P15" s="123" t="n">
        <v>4796.80784305259</v>
      </c>
      <c r="Q15" s="123" t="n">
        <v>235.586742632869</v>
      </c>
      <c r="R15" s="125" t="n">
        <v>257.545023696681</v>
      </c>
      <c r="S15" s="125" t="n">
        <v>78.7187981745236</v>
      </c>
      <c r="T15" s="125" t="n">
        <f aca="false">S15/R15*100</f>
        <v>30.5650627780071</v>
      </c>
    </row>
    <row r="16" customFormat="false" ht="15.6" hidden="false" customHeight="false" outlineLevel="0" collapsed="false">
      <c r="A16" s="119" t="s">
        <v>1372</v>
      </c>
      <c r="B16" s="124" t="n">
        <v>10.1</v>
      </c>
      <c r="C16" s="124" t="n">
        <v>1.6</v>
      </c>
      <c r="D16" s="122" t="n">
        <v>0.133</v>
      </c>
      <c r="E16" s="122" t="n">
        <v>0.023</v>
      </c>
      <c r="F16" s="119" t="n">
        <v>0.66441</v>
      </c>
      <c r="G16" s="124" t="n">
        <v>7.5187969924812</v>
      </c>
      <c r="H16" s="124" t="n">
        <v>1.300243</v>
      </c>
      <c r="I16" s="122" t="n">
        <v>0.572</v>
      </c>
      <c r="J16" s="122" t="n">
        <v>0.084</v>
      </c>
      <c r="K16" s="119" t="n">
        <v>0.43382</v>
      </c>
      <c r="L16" s="123" t="n">
        <v>804.957176766281</v>
      </c>
      <c r="M16" s="123" t="n">
        <v>139.203120794169</v>
      </c>
      <c r="N16" s="123" t="n">
        <v>2443.97127310584</v>
      </c>
      <c r="O16" s="123" t="n">
        <v>387.163766036569</v>
      </c>
      <c r="P16" s="123" t="n">
        <v>4438.43490469871</v>
      </c>
      <c r="Q16" s="123" t="n">
        <v>651.798132857852</v>
      </c>
      <c r="R16" s="125" t="n">
        <v>295.53441774862</v>
      </c>
      <c r="S16" s="125" t="n">
        <v>100.153687135017</v>
      </c>
      <c r="T16" s="125" t="n">
        <f aca="false">S16/R16*100</f>
        <v>33.8890095772898</v>
      </c>
    </row>
    <row r="17" customFormat="false" ht="15.6" hidden="false" customHeight="false" outlineLevel="0" collapsed="false">
      <c r="A17" s="119" t="s">
        <v>1373</v>
      </c>
      <c r="B17" s="124" t="n">
        <v>14.7</v>
      </c>
      <c r="C17" s="124" t="n">
        <v>2.9</v>
      </c>
      <c r="D17" s="122" t="n">
        <v>0.157</v>
      </c>
      <c r="E17" s="122" t="n">
        <v>0.023</v>
      </c>
      <c r="F17" s="119" t="n">
        <v>0.93988</v>
      </c>
      <c r="G17" s="120" t="n">
        <v>6.36942675159236</v>
      </c>
      <c r="H17" s="120" t="n">
        <v>0.9331007</v>
      </c>
      <c r="I17" s="122" t="n">
        <v>0.591</v>
      </c>
      <c r="J17" s="122" t="n">
        <v>0.035</v>
      </c>
      <c r="K17" s="119" t="n">
        <v>-0.364</v>
      </c>
      <c r="L17" s="123" t="n">
        <v>940.083469534502</v>
      </c>
      <c r="M17" s="123" t="n">
        <v>137.719234390405</v>
      </c>
      <c r="N17" s="123" t="n">
        <v>2796.02042174368</v>
      </c>
      <c r="O17" s="123" t="n">
        <v>551.595865514059</v>
      </c>
      <c r="P17" s="123" t="n">
        <v>4486.0264386925</v>
      </c>
      <c r="Q17" s="123" t="n">
        <v>265.669924457254</v>
      </c>
      <c r="R17" s="123" t="n">
        <v>326.739872907046</v>
      </c>
      <c r="S17" s="123" t="n">
        <v>63.6557088491974</v>
      </c>
      <c r="T17" s="119" t="n">
        <f aca="false">S17/R17*100</f>
        <v>19.4820755369844</v>
      </c>
    </row>
    <row r="18" customFormat="false" ht="15.6" hidden="false" customHeight="false" outlineLevel="0" collapsed="false">
      <c r="A18" s="119" t="s">
        <v>1374</v>
      </c>
      <c r="B18" s="120" t="n">
        <v>19.36</v>
      </c>
      <c r="C18" s="120" t="n">
        <v>0.67</v>
      </c>
      <c r="D18" s="121" t="n">
        <v>0.2139</v>
      </c>
      <c r="E18" s="121" t="n">
        <v>0.0075</v>
      </c>
      <c r="F18" s="119" t="n">
        <v>0.35665</v>
      </c>
      <c r="G18" s="120" t="n">
        <v>4.67508181393174</v>
      </c>
      <c r="H18" s="120" t="n">
        <v>0.1639229</v>
      </c>
      <c r="I18" s="122" t="n">
        <v>0.645</v>
      </c>
      <c r="J18" s="122" t="n">
        <v>0.022</v>
      </c>
      <c r="K18" s="119" t="n">
        <v>0.14351</v>
      </c>
      <c r="L18" s="123" t="n">
        <v>1249.5620752401</v>
      </c>
      <c r="M18" s="123" t="n">
        <v>43.8135370000036</v>
      </c>
      <c r="N18" s="123" t="n">
        <v>3059.93013320031</v>
      </c>
      <c r="O18" s="123" t="n">
        <v>105.896342419639</v>
      </c>
      <c r="P18" s="123" t="n">
        <v>4612.79643320415</v>
      </c>
      <c r="Q18" s="123" t="n">
        <v>157.335692295335</v>
      </c>
      <c r="R18" s="123" t="n">
        <v>356.987058701775</v>
      </c>
      <c r="S18" s="123" t="n">
        <v>39.4041729840232</v>
      </c>
      <c r="T18" s="119" t="n">
        <f aca="false">S18/R18*100</f>
        <v>11.0379835973105</v>
      </c>
    </row>
    <row r="19" customFormat="false" ht="15.6" hidden="false" customHeight="false" outlineLevel="0" collapsed="false">
      <c r="A19" s="119" t="s">
        <v>1375</v>
      </c>
      <c r="B19" s="124" t="n">
        <v>16.9</v>
      </c>
      <c r="C19" s="124" t="n">
        <v>3</v>
      </c>
      <c r="D19" s="122" t="n">
        <v>0.185</v>
      </c>
      <c r="E19" s="122" t="n">
        <v>0.028</v>
      </c>
      <c r="F19" s="119" t="n">
        <v>0.91511</v>
      </c>
      <c r="G19" s="120" t="n">
        <v>5.40540540540541</v>
      </c>
      <c r="H19" s="120" t="n">
        <v>0.8181154</v>
      </c>
      <c r="I19" s="122" t="n">
        <v>0.611</v>
      </c>
      <c r="J19" s="122" t="n">
        <v>0.031</v>
      </c>
      <c r="K19" s="119" t="n">
        <v>-0.30103</v>
      </c>
      <c r="L19" s="123" t="n">
        <v>1094.23222940915</v>
      </c>
      <c r="M19" s="123" t="n">
        <v>165.613526613277</v>
      </c>
      <c r="N19" s="123" t="n">
        <v>2929.1777558478</v>
      </c>
      <c r="O19" s="123" t="n">
        <v>519.972382694876</v>
      </c>
      <c r="P19" s="123" t="n">
        <v>4534.37676762714</v>
      </c>
      <c r="Q19" s="123" t="n">
        <v>230.058395738856</v>
      </c>
      <c r="R19" s="123" t="n">
        <v>357.729540961387</v>
      </c>
      <c r="S19" s="123" t="n">
        <v>69.4638114056673</v>
      </c>
      <c r="T19" s="119" t="n">
        <f aca="false">S19/R19*100</f>
        <v>19.4179690106066</v>
      </c>
    </row>
    <row r="20" customFormat="false" ht="15.6" hidden="false" customHeight="false" outlineLevel="0" collapsed="false">
      <c r="A20" s="119" t="s">
        <v>1376</v>
      </c>
      <c r="B20" s="120" t="n">
        <v>2.71</v>
      </c>
      <c r="C20" s="120" t="n">
        <v>0.12</v>
      </c>
      <c r="D20" s="121" t="n">
        <v>0.0825</v>
      </c>
      <c r="E20" s="121" t="n">
        <v>0.0031</v>
      </c>
      <c r="F20" s="119" t="n">
        <v>-0.081386</v>
      </c>
      <c r="G20" s="120" t="n">
        <v>12.1212121212121</v>
      </c>
      <c r="H20" s="120" t="n">
        <v>0.4554637</v>
      </c>
      <c r="I20" s="122" t="n">
        <v>0.235</v>
      </c>
      <c r="J20" s="122" t="n">
        <v>0.012</v>
      </c>
      <c r="K20" s="119" t="n">
        <v>0.54616</v>
      </c>
      <c r="L20" s="123" t="n">
        <v>511.027757579422</v>
      </c>
      <c r="M20" s="123" t="n">
        <v>19.2022551332874</v>
      </c>
      <c r="N20" s="123" t="n">
        <v>1331.1995497988</v>
      </c>
      <c r="O20" s="123" t="n">
        <v>58.9461055261459</v>
      </c>
      <c r="P20" s="123" t="n">
        <v>3086.41758739872</v>
      </c>
      <c r="Q20" s="123" t="n">
        <v>157.604302335254</v>
      </c>
      <c r="R20" s="123" t="n">
        <v>400.444255204312</v>
      </c>
      <c r="S20" s="123" t="n">
        <v>16.6076143968202</v>
      </c>
      <c r="T20" s="119" t="n">
        <f aca="false">S20/R20*100</f>
        <v>4.14729745301172</v>
      </c>
    </row>
    <row r="21" customFormat="false" ht="15.6" hidden="false" customHeight="false" outlineLevel="0" collapsed="false">
      <c r="A21" s="119" t="s">
        <v>1377</v>
      </c>
      <c r="B21" s="124" t="n">
        <v>7</v>
      </c>
      <c r="C21" s="124" t="n">
        <v>1</v>
      </c>
      <c r="D21" s="122" t="n">
        <v>0.123</v>
      </c>
      <c r="E21" s="122" t="n">
        <v>0.011</v>
      </c>
      <c r="F21" s="119" t="n">
        <v>0.24208</v>
      </c>
      <c r="G21" s="120" t="n">
        <v>8.13008130081301</v>
      </c>
      <c r="H21" s="120" t="n">
        <v>0.7270804</v>
      </c>
      <c r="I21" s="122" t="n">
        <v>0.428</v>
      </c>
      <c r="J21" s="122" t="n">
        <v>0.066</v>
      </c>
      <c r="K21" s="119" t="n">
        <v>0.44499</v>
      </c>
      <c r="L21" s="123" t="n">
        <v>747.807740572481</v>
      </c>
      <c r="M21" s="123" t="n">
        <v>66.8771150105471</v>
      </c>
      <c r="N21" s="123" t="n">
        <v>2111.42970165998</v>
      </c>
      <c r="O21" s="123" t="n">
        <v>301.632814522855</v>
      </c>
      <c r="P21" s="123" t="n">
        <v>4010.48468114633</v>
      </c>
      <c r="Q21" s="123" t="n">
        <v>618.439226531911</v>
      </c>
      <c r="R21" s="123" t="n">
        <v>413.571943426753</v>
      </c>
      <c r="S21" s="123" t="n">
        <v>71.4555957569755</v>
      </c>
      <c r="T21" s="119" t="n">
        <f aca="false">S21/R21*100</f>
        <v>17.2776700384732</v>
      </c>
    </row>
    <row r="22" customFormat="false" ht="15.6" hidden="false" customHeight="false" outlineLevel="0" collapsed="false">
      <c r="A22" s="119" t="s">
        <v>1378</v>
      </c>
      <c r="B22" s="120" t="n">
        <v>4.26</v>
      </c>
      <c r="C22" s="120" t="n">
        <v>0.24</v>
      </c>
      <c r="D22" s="121" t="n">
        <v>0.1638</v>
      </c>
      <c r="E22" s="121" t="n">
        <v>0.0068</v>
      </c>
      <c r="F22" s="119" t="n">
        <v>0.31963</v>
      </c>
      <c r="G22" s="120" t="n">
        <v>6.10500610500611</v>
      </c>
      <c r="H22" s="120" t="n">
        <v>0.2534435</v>
      </c>
      <c r="I22" s="121" t="n">
        <v>0.1845</v>
      </c>
      <c r="J22" s="121" t="n">
        <v>0.0095</v>
      </c>
      <c r="K22" s="119" t="n">
        <v>0.11128</v>
      </c>
      <c r="L22" s="123" t="n">
        <v>977.859875844851</v>
      </c>
      <c r="M22" s="123" t="n">
        <v>40.5949154807386</v>
      </c>
      <c r="N22" s="123" t="n">
        <v>1685.66891074744</v>
      </c>
      <c r="O22" s="123" t="n">
        <v>94.9672625773207</v>
      </c>
      <c r="P22" s="123" t="n">
        <v>2693.74258511136</v>
      </c>
      <c r="Q22" s="123" t="n">
        <v>138.702192729311</v>
      </c>
      <c r="R22" s="123" t="n">
        <v>848.341817854667</v>
      </c>
      <c r="S22" s="123" t="n">
        <v>35.8031169321392</v>
      </c>
      <c r="T22" s="119" t="n">
        <f aca="false">S22/R22*100</f>
        <v>4.22036450150248</v>
      </c>
    </row>
    <row r="23" customFormat="false" ht="15.6" hidden="false" customHeight="false" outlineLevel="0" collapsed="false">
      <c r="A23" s="119" t="s">
        <v>1379</v>
      </c>
      <c r="B23" s="120" t="n">
        <v>10.44</v>
      </c>
      <c r="C23" s="120" t="n">
        <v>0.74</v>
      </c>
      <c r="D23" s="122" t="n">
        <v>0.365</v>
      </c>
      <c r="E23" s="122" t="n">
        <v>0.015</v>
      </c>
      <c r="F23" s="119" t="n">
        <v>0.37991</v>
      </c>
      <c r="G23" s="120" t="n">
        <v>2.73972602739726</v>
      </c>
      <c r="H23" s="120" t="n">
        <v>0.1125915</v>
      </c>
      <c r="I23" s="122" t="n">
        <v>0.203</v>
      </c>
      <c r="J23" s="122" t="n">
        <v>0.013</v>
      </c>
      <c r="K23" s="119" t="n">
        <v>0.061297</v>
      </c>
      <c r="L23" s="123" t="n">
        <v>2005.83032159177</v>
      </c>
      <c r="M23" s="123" t="n">
        <v>82.4313830791138</v>
      </c>
      <c r="N23" s="123" t="n">
        <v>2474.60627095665</v>
      </c>
      <c r="O23" s="123" t="n">
        <v>175.403126485433</v>
      </c>
      <c r="P23" s="123" t="n">
        <v>2850.46949953771</v>
      </c>
      <c r="Q23" s="123" t="n">
        <v>182.542381743794</v>
      </c>
      <c r="R23" s="123" t="n">
        <v>1822.30201005882</v>
      </c>
      <c r="S23" s="123" t="n">
        <v>79.2650172763978</v>
      </c>
      <c r="T23" s="119" t="n">
        <f aca="false">S23/R23*100</f>
        <v>4.34971902784869</v>
      </c>
    </row>
    <row r="24" customFormat="false" ht="15.6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5.6" hidden="false" customHeight="false" outlineLevel="0" collapsed="false">
      <c r="A25" s="119" t="s">
        <v>1380</v>
      </c>
      <c r="B25" s="120" t="n">
        <v>14.44</v>
      </c>
      <c r="C25" s="120" t="n">
        <v>0.42</v>
      </c>
      <c r="D25" s="121" t="n">
        <v>0.1339</v>
      </c>
      <c r="E25" s="121" t="n">
        <v>0.0064</v>
      </c>
      <c r="F25" s="119" t="n">
        <v>0.082895</v>
      </c>
      <c r="G25" s="120" t="n">
        <v>7.46825989544436</v>
      </c>
      <c r="H25" s="120" t="n">
        <v>0.3569594</v>
      </c>
      <c r="I25" s="122" t="n">
        <v>0.77</v>
      </c>
      <c r="J25" s="122" t="n">
        <v>0.025</v>
      </c>
      <c r="K25" s="119" t="n">
        <v>0.52061</v>
      </c>
      <c r="L25" s="123" t="n">
        <v>810.075861374098</v>
      </c>
      <c r="M25" s="123" t="n">
        <v>38.7190852337134</v>
      </c>
      <c r="N25" s="123" t="n">
        <v>2779.06436979909</v>
      </c>
      <c r="O25" s="123" t="n">
        <v>80.8315121409706</v>
      </c>
      <c r="P25" s="123" t="n">
        <v>4867.23287613321</v>
      </c>
      <c r="Q25" s="123" t="n">
        <v>158.027041432896</v>
      </c>
      <c r="R25" s="123" t="n">
        <v>76.3272978725545</v>
      </c>
      <c r="S25" s="123" t="n">
        <v>28.412528985128</v>
      </c>
      <c r="T25" s="119" t="n">
        <f aca="false">S25/R25*100</f>
        <v>37.2245969359076</v>
      </c>
    </row>
    <row r="26" customFormat="false" ht="15.6" hidden="false" customHeight="false" outlineLevel="0" collapsed="false">
      <c r="A26" s="119" t="s">
        <v>1381</v>
      </c>
      <c r="B26" s="120" t="n">
        <v>15.36</v>
      </c>
      <c r="C26" s="120" t="n">
        <v>0.51</v>
      </c>
      <c r="D26" s="121" t="n">
        <v>0.1419</v>
      </c>
      <c r="E26" s="121" t="n">
        <v>0.0072</v>
      </c>
      <c r="F26" s="119" t="n">
        <v>0.22312</v>
      </c>
      <c r="G26" s="120" t="n">
        <v>7.04721634954193</v>
      </c>
      <c r="H26" s="120" t="n">
        <v>0.3575755</v>
      </c>
      <c r="I26" s="122" t="n">
        <v>0.766</v>
      </c>
      <c r="J26" s="122" t="n">
        <v>0.027</v>
      </c>
      <c r="K26" s="119" t="n">
        <v>0.4756</v>
      </c>
      <c r="L26" s="123" t="n">
        <v>855.397529253604</v>
      </c>
      <c r="M26" s="123" t="n">
        <v>43.4028344652991</v>
      </c>
      <c r="N26" s="123" t="n">
        <v>2837.83249345037</v>
      </c>
      <c r="O26" s="123" t="n">
        <v>94.2249070090945</v>
      </c>
      <c r="P26" s="123" t="n">
        <v>4859.79524969117</v>
      </c>
      <c r="Q26" s="123" t="n">
        <v>171.298265981281</v>
      </c>
      <c r="R26" s="123" t="n">
        <v>86.0911743141357</v>
      </c>
      <c r="S26" s="123" t="n">
        <v>32.2767508255732</v>
      </c>
      <c r="T26" s="119" t="n">
        <f aca="false">S26/R26*100</f>
        <v>37.4913585308983</v>
      </c>
    </row>
    <row r="27" customFormat="false" ht="15.6" hidden="false" customHeight="false" outlineLevel="0" collapsed="false">
      <c r="A27" s="119" t="s">
        <v>1382</v>
      </c>
      <c r="B27" s="120" t="n">
        <v>16.53</v>
      </c>
      <c r="C27" s="120" t="n">
        <v>0.47</v>
      </c>
      <c r="D27" s="121" t="n">
        <v>0.1638</v>
      </c>
      <c r="E27" s="121" t="n">
        <v>0.0077</v>
      </c>
      <c r="F27" s="119" t="n">
        <v>0.18582</v>
      </c>
      <c r="G27" s="120" t="n">
        <v>6.10500610500611</v>
      </c>
      <c r="H27" s="120" t="n">
        <v>0.2869875</v>
      </c>
      <c r="I27" s="122" t="n">
        <v>0.717</v>
      </c>
      <c r="J27" s="122" t="n">
        <v>0.02</v>
      </c>
      <c r="K27" s="119" t="n">
        <v>0.37902</v>
      </c>
      <c r="L27" s="123" t="n">
        <v>977.859875844851</v>
      </c>
      <c r="M27" s="123" t="n">
        <v>45.9677719414246</v>
      </c>
      <c r="N27" s="123" t="n">
        <v>2907.96943588683</v>
      </c>
      <c r="O27" s="123" t="n">
        <v>82.6827365315674</v>
      </c>
      <c r="P27" s="123" t="n">
        <v>4765.17039838736</v>
      </c>
      <c r="Q27" s="123" t="n">
        <v>132.919676384585</v>
      </c>
      <c r="R27" s="123" t="n">
        <v>169.515377304984</v>
      </c>
      <c r="S27" s="123" t="n">
        <v>28.6100585195004</v>
      </c>
      <c r="T27" s="119" t="n">
        <f aca="false">S27/R27*100</f>
        <v>16.8775594134015</v>
      </c>
    </row>
    <row r="28" customFormat="false" ht="15.6" hidden="false" customHeight="false" outlineLevel="0" collapsed="false">
      <c r="A28" s="119" t="s">
        <v>1383</v>
      </c>
      <c r="B28" s="120" t="n">
        <v>6.76</v>
      </c>
      <c r="C28" s="120" t="n">
        <v>0.18</v>
      </c>
      <c r="D28" s="121" t="n">
        <v>0.0856</v>
      </c>
      <c r="E28" s="121" t="n">
        <v>0.0042</v>
      </c>
      <c r="F28" s="119" t="n">
        <v>-0.19786</v>
      </c>
      <c r="G28" s="120" t="n">
        <v>11.6822429906542</v>
      </c>
      <c r="H28" s="120" t="n">
        <v>0.5731942</v>
      </c>
      <c r="I28" s="122" t="n">
        <v>0.57</v>
      </c>
      <c r="J28" s="122" t="n">
        <v>0.021</v>
      </c>
      <c r="K28" s="119" t="n">
        <v>0.64519</v>
      </c>
      <c r="L28" s="123" t="n">
        <v>529.462237154052</v>
      </c>
      <c r="M28" s="123" t="n">
        <v>25.9782873369979</v>
      </c>
      <c r="N28" s="123" t="n">
        <v>2080.50193856438</v>
      </c>
      <c r="O28" s="123" t="n">
        <v>55.3979806126609</v>
      </c>
      <c r="P28" s="123" t="n">
        <v>4433.32652227883</v>
      </c>
      <c r="Q28" s="123" t="n">
        <v>163.333082399746</v>
      </c>
      <c r="R28" s="123" t="n">
        <v>189.402551187973</v>
      </c>
      <c r="S28" s="123" t="n">
        <v>17.3031075075734</v>
      </c>
      <c r="T28" s="119" t="n">
        <f aca="false">S28/R28*100</f>
        <v>9.13562536462398</v>
      </c>
    </row>
    <row r="29" customFormat="false" ht="15.6" hidden="false" customHeight="false" outlineLevel="0" collapsed="false">
      <c r="A29" s="119" t="s">
        <v>1384</v>
      </c>
      <c r="B29" s="120" t="n">
        <v>8.79</v>
      </c>
      <c r="C29" s="120" t="n">
        <v>0.34</v>
      </c>
      <c r="D29" s="121" t="n">
        <v>0.1006</v>
      </c>
      <c r="E29" s="121" t="n">
        <v>0.005</v>
      </c>
      <c r="F29" s="119" t="n">
        <v>0.53219</v>
      </c>
      <c r="G29" s="120" t="n">
        <v>9.9403578528827</v>
      </c>
      <c r="H29" s="120" t="n">
        <v>0.4940536</v>
      </c>
      <c r="I29" s="122" t="n">
        <v>0.611</v>
      </c>
      <c r="J29" s="122" t="n">
        <v>0.026</v>
      </c>
      <c r="K29" s="119" t="n">
        <v>0.26899</v>
      </c>
      <c r="L29" s="123" t="n">
        <v>617.924162085553</v>
      </c>
      <c r="M29" s="123" t="n">
        <v>30.7119364853655</v>
      </c>
      <c r="N29" s="123" t="n">
        <v>2316.45576132652</v>
      </c>
      <c r="O29" s="123" t="n">
        <v>89.6012467407299</v>
      </c>
      <c r="P29" s="123" t="n">
        <v>4534.37676762714</v>
      </c>
      <c r="Q29" s="123" t="n">
        <v>192.952202877751</v>
      </c>
      <c r="R29" s="123" t="n">
        <v>189.775899701031</v>
      </c>
      <c r="S29" s="123" t="n">
        <v>23.122264191891</v>
      </c>
      <c r="T29" s="119" t="n">
        <f aca="false">S29/R29*100</f>
        <v>12.1839834395818</v>
      </c>
    </row>
    <row r="30" customFormat="false" ht="15.6" hidden="false" customHeight="false" outlineLevel="0" collapsed="false">
      <c r="A30" s="119" t="s">
        <v>1385</v>
      </c>
      <c r="B30" s="120" t="n">
        <v>5.11</v>
      </c>
      <c r="C30" s="120" t="n">
        <v>0.23</v>
      </c>
      <c r="D30" s="121" t="n">
        <v>0.0717</v>
      </c>
      <c r="E30" s="121" t="n">
        <v>0.0035</v>
      </c>
      <c r="F30" s="119" t="n">
        <v>-0.034935</v>
      </c>
      <c r="G30" s="120" t="n">
        <v>13.9470013947001</v>
      </c>
      <c r="H30" s="120" t="n">
        <v>0.680816</v>
      </c>
      <c r="I30" s="122" t="n">
        <v>0.515</v>
      </c>
      <c r="J30" s="122" t="n">
        <v>0.027</v>
      </c>
      <c r="K30" s="119" t="n">
        <v>0.43572</v>
      </c>
      <c r="L30" s="123" t="n">
        <v>446.389509987522</v>
      </c>
      <c r="M30" s="123" t="n">
        <v>21.7902829143142</v>
      </c>
      <c r="N30" s="123" t="n">
        <v>1837.76897312637</v>
      </c>
      <c r="O30" s="123" t="n">
        <v>82.7175858745724</v>
      </c>
      <c r="P30" s="123" t="n">
        <v>4284.7267198347</v>
      </c>
      <c r="Q30" s="123" t="n">
        <v>224.636158127256</v>
      </c>
      <c r="R30" s="123" t="n">
        <v>190.040316813547</v>
      </c>
      <c r="S30" s="123" t="n">
        <v>18.0282256602885</v>
      </c>
      <c r="T30" s="119" t="n">
        <f aca="false">S30/R30*100</f>
        <v>9.48652683944765</v>
      </c>
    </row>
    <row r="31" customFormat="false" ht="15.6" hidden="false" customHeight="false" outlineLevel="0" collapsed="false">
      <c r="A31" s="119" t="s">
        <v>1386</v>
      </c>
      <c r="B31" s="120" t="n">
        <v>15.52</v>
      </c>
      <c r="C31" s="120" t="n">
        <v>0.52</v>
      </c>
      <c r="D31" s="121" t="n">
        <v>0.1587</v>
      </c>
      <c r="E31" s="121" t="n">
        <v>0.0077</v>
      </c>
      <c r="F31" s="119" t="n">
        <v>0.12113</v>
      </c>
      <c r="G31" s="120" t="n">
        <v>6.30119722747322</v>
      </c>
      <c r="H31" s="120" t="n">
        <v>0.3057292</v>
      </c>
      <c r="I31" s="122" t="n">
        <v>0.694</v>
      </c>
      <c r="J31" s="122" t="n">
        <v>0.025</v>
      </c>
      <c r="K31" s="119" t="n">
        <v>0.4565</v>
      </c>
      <c r="L31" s="123" t="n">
        <v>949.548345017758</v>
      </c>
      <c r="M31" s="123" t="n">
        <v>46.0713437721281</v>
      </c>
      <c r="N31" s="123" t="n">
        <v>2847.71464496404</v>
      </c>
      <c r="O31" s="123" t="n">
        <v>95.4131195477641</v>
      </c>
      <c r="P31" s="123" t="n">
        <v>4718.3451649291</v>
      </c>
      <c r="Q31" s="123" t="n">
        <v>169.969206229435</v>
      </c>
      <c r="R31" s="123" t="n">
        <v>194.846350314335</v>
      </c>
      <c r="S31" s="123" t="n">
        <v>33.7175315412027</v>
      </c>
      <c r="T31" s="119" t="n">
        <f aca="false">S31/R31*100</f>
        <v>17.3046769861524</v>
      </c>
    </row>
    <row r="32" customFormat="false" ht="15.6" hidden="false" customHeight="false" outlineLevel="0" collapsed="false">
      <c r="A32" s="119" t="s">
        <v>1387</v>
      </c>
      <c r="B32" s="120" t="n">
        <v>13.89</v>
      </c>
      <c r="C32" s="120" t="n">
        <v>0.26</v>
      </c>
      <c r="D32" s="121" t="n">
        <v>0.1462</v>
      </c>
      <c r="E32" s="121" t="n">
        <v>0.0069</v>
      </c>
      <c r="F32" s="119" t="n">
        <v>0.098699</v>
      </c>
      <c r="G32" s="120" t="n">
        <v>6.83994528043776</v>
      </c>
      <c r="H32" s="120" t="n">
        <v>0.3228155</v>
      </c>
      <c r="I32" s="122" t="n">
        <v>0.68</v>
      </c>
      <c r="J32" s="122" t="n">
        <v>0.015</v>
      </c>
      <c r="K32" s="119" t="n">
        <v>0.4887</v>
      </c>
      <c r="L32" s="123" t="n">
        <v>879.626901759871</v>
      </c>
      <c r="M32" s="123" t="n">
        <v>41.5145391391458</v>
      </c>
      <c r="N32" s="123" t="n">
        <v>2742.23470243785</v>
      </c>
      <c r="O32" s="123" t="n">
        <v>51.3305271874616</v>
      </c>
      <c r="P32" s="123" t="n">
        <v>4689.02330584692</v>
      </c>
      <c r="Q32" s="123" t="n">
        <v>103.434337628976</v>
      </c>
      <c r="R32" s="123" t="n">
        <v>195.827892468768</v>
      </c>
      <c r="S32" s="123" t="n">
        <v>21.0055559572254</v>
      </c>
      <c r="T32" s="119" t="n">
        <f aca="false">S32/R32*100</f>
        <v>10.7265393567852</v>
      </c>
    </row>
    <row r="33" customFormat="false" ht="15.6" hidden="false" customHeight="false" outlineLevel="0" collapsed="false">
      <c r="A33" s="119" t="s">
        <v>1388</v>
      </c>
      <c r="B33" s="120" t="n">
        <v>4.2</v>
      </c>
      <c r="C33" s="120" t="n">
        <v>0.17</v>
      </c>
      <c r="D33" s="121" t="n">
        <v>0.0645</v>
      </c>
      <c r="E33" s="121" t="n">
        <v>0.0031</v>
      </c>
      <c r="F33" s="119" t="n">
        <v>0.26199</v>
      </c>
      <c r="G33" s="120" t="n">
        <v>15.5038759689922</v>
      </c>
      <c r="H33" s="120" t="n">
        <v>0.7451475</v>
      </c>
      <c r="I33" s="122" t="n">
        <v>0.463</v>
      </c>
      <c r="J33" s="122" t="n">
        <v>0.018</v>
      </c>
      <c r="K33" s="119" t="n">
        <v>0.14019</v>
      </c>
      <c r="L33" s="123" t="n">
        <v>402.934442233019</v>
      </c>
      <c r="M33" s="123" t="n">
        <v>19.365841409649</v>
      </c>
      <c r="N33" s="123" t="n">
        <v>1674.02002902714</v>
      </c>
      <c r="O33" s="123" t="n">
        <v>67.7579535558605</v>
      </c>
      <c r="P33" s="123" t="n">
        <v>4127.5152759197</v>
      </c>
      <c r="Q33" s="123" t="n">
        <v>160.46495673122</v>
      </c>
      <c r="R33" s="123" t="n">
        <v>197.707669987252</v>
      </c>
      <c r="S33" s="123" t="n">
        <v>13.3026274276721</v>
      </c>
      <c r="T33" s="119" t="n">
        <f aca="false">S33/R33*100</f>
        <v>6.7284326543982</v>
      </c>
    </row>
    <row r="34" customFormat="false" ht="15.6" hidden="false" customHeight="false" outlineLevel="0" collapsed="false">
      <c r="A34" s="119" t="s">
        <v>1389</v>
      </c>
      <c r="B34" s="120" t="n">
        <v>2.98</v>
      </c>
      <c r="C34" s="120" t="n">
        <v>0.11</v>
      </c>
      <c r="D34" s="121" t="n">
        <v>0.0544</v>
      </c>
      <c r="E34" s="121" t="n">
        <v>0.0027</v>
      </c>
      <c r="F34" s="119" t="n">
        <v>0.34788</v>
      </c>
      <c r="G34" s="120" t="n">
        <v>18.3823529411765</v>
      </c>
      <c r="H34" s="120" t="n">
        <v>0.9123594</v>
      </c>
      <c r="I34" s="122" t="n">
        <v>0.389</v>
      </c>
      <c r="J34" s="122" t="n">
        <v>0.014</v>
      </c>
      <c r="K34" s="119" t="n">
        <v>0.17313</v>
      </c>
      <c r="L34" s="123" t="n">
        <v>341.478709209384</v>
      </c>
      <c r="M34" s="123" t="n">
        <v>16.9483918173775</v>
      </c>
      <c r="N34" s="123" t="n">
        <v>1402.53015108529</v>
      </c>
      <c r="O34" s="123" t="n">
        <v>51.771247187712</v>
      </c>
      <c r="P34" s="123" t="n">
        <v>3867.09617880926</v>
      </c>
      <c r="Q34" s="123" t="n">
        <v>139.175697952004</v>
      </c>
      <c r="R34" s="123" t="n">
        <v>198.75409772348</v>
      </c>
      <c r="S34" s="123" t="n">
        <v>11.5612811757095</v>
      </c>
      <c r="T34" s="119" t="n">
        <f aca="false">S34/R34*100</f>
        <v>5.81687688864375</v>
      </c>
    </row>
    <row r="35" customFormat="false" ht="15.6" hidden="false" customHeight="false" outlineLevel="0" collapsed="false">
      <c r="A35" s="119" t="s">
        <v>1390</v>
      </c>
      <c r="B35" s="120" t="n">
        <v>12.67</v>
      </c>
      <c r="C35" s="120" t="n">
        <v>0.26</v>
      </c>
      <c r="D35" s="121" t="n">
        <v>0.1357</v>
      </c>
      <c r="E35" s="121" t="n">
        <v>0.0063</v>
      </c>
      <c r="F35" s="119" t="n">
        <v>0.19305</v>
      </c>
      <c r="G35" s="120" t="n">
        <v>7.36919675755343</v>
      </c>
      <c r="H35" s="120" t="n">
        <v>0.3421219</v>
      </c>
      <c r="I35" s="122" t="n">
        <v>0.662</v>
      </c>
      <c r="J35" s="122" t="n">
        <v>0.015</v>
      </c>
      <c r="K35" s="119" t="n">
        <v>0.45604</v>
      </c>
      <c r="L35" s="123" t="n">
        <v>820.301053443762</v>
      </c>
      <c r="M35" s="123" t="n">
        <v>38.0832471385092</v>
      </c>
      <c r="N35" s="123" t="n">
        <v>2655.43346777261</v>
      </c>
      <c r="O35" s="123" t="n">
        <v>54.4919259369281</v>
      </c>
      <c r="P35" s="123" t="n">
        <v>4650.3599505635</v>
      </c>
      <c r="Q35" s="123" t="n">
        <v>105.370693743886</v>
      </c>
      <c r="R35" s="123" t="n">
        <v>201.441354850095</v>
      </c>
      <c r="S35" s="123" t="n">
        <v>19.7526927022462</v>
      </c>
      <c r="T35" s="119" t="n">
        <f aca="false">S35/R35*100</f>
        <v>9.80567903593849</v>
      </c>
    </row>
    <row r="36" customFormat="false" ht="15.6" hidden="false" customHeight="false" outlineLevel="0" collapsed="false">
      <c r="A36" s="119" t="s">
        <v>1391</v>
      </c>
      <c r="B36" s="120" t="n">
        <v>37.43</v>
      </c>
      <c r="C36" s="120" t="n">
        <v>0.72</v>
      </c>
      <c r="D36" s="122" t="n">
        <v>0.337</v>
      </c>
      <c r="E36" s="122" t="n">
        <v>0.016</v>
      </c>
      <c r="F36" s="119" t="n">
        <v>0.63453</v>
      </c>
      <c r="G36" s="120" t="n">
        <v>2.9673590504451</v>
      </c>
      <c r="H36" s="120" t="n">
        <v>0.1408835</v>
      </c>
      <c r="I36" s="122" t="n">
        <v>0.773</v>
      </c>
      <c r="J36" s="122" t="n">
        <v>0.01</v>
      </c>
      <c r="K36" s="119" t="n">
        <v>0.35199</v>
      </c>
      <c r="L36" s="123" t="n">
        <v>1872.22109988594</v>
      </c>
      <c r="M36" s="123" t="n">
        <v>88.8888356028932</v>
      </c>
      <c r="N36" s="123" t="n">
        <v>3704.96868007996</v>
      </c>
      <c r="O36" s="123" t="n">
        <v>71.268433065925</v>
      </c>
      <c r="P36" s="123" t="n">
        <v>4872.78413158657</v>
      </c>
      <c r="Q36" s="123" t="n">
        <v>63.0373108872777</v>
      </c>
      <c r="R36" s="123" t="n">
        <v>203.367967149012</v>
      </c>
      <c r="S36" s="123" t="n">
        <v>34.7514688896821</v>
      </c>
      <c r="T36" s="119" t="n">
        <f aca="false">S36/R36*100</f>
        <v>17.0879757401612</v>
      </c>
    </row>
    <row r="37" customFormat="false" ht="15.6" hidden="false" customHeight="false" outlineLevel="0" collapsed="false">
      <c r="A37" s="119" t="s">
        <v>1392</v>
      </c>
      <c r="B37" s="120" t="n">
        <v>9.48</v>
      </c>
      <c r="C37" s="120" t="n">
        <v>0.3</v>
      </c>
      <c r="D37" s="121" t="n">
        <v>0.1107</v>
      </c>
      <c r="E37" s="121" t="n">
        <v>0.0056</v>
      </c>
      <c r="F37" s="119" t="n">
        <v>0.22471</v>
      </c>
      <c r="G37" s="120" t="n">
        <v>9.03342366757001</v>
      </c>
      <c r="H37" s="120" t="n">
        <v>0.4569754</v>
      </c>
      <c r="I37" s="122" t="n">
        <v>0.614</v>
      </c>
      <c r="J37" s="122" t="n">
        <v>0.02</v>
      </c>
      <c r="K37" s="119" t="n">
        <v>0.48222</v>
      </c>
      <c r="L37" s="123" t="n">
        <v>676.811907757855</v>
      </c>
      <c r="M37" s="123" t="n">
        <v>34.2380007537849</v>
      </c>
      <c r="N37" s="123" t="n">
        <v>2385.61068070559</v>
      </c>
      <c r="O37" s="123" t="n">
        <v>75.4940088830882</v>
      </c>
      <c r="P37" s="123" t="n">
        <v>4541.48236994709</v>
      </c>
      <c r="Q37" s="123" t="n">
        <v>147.931021822381</v>
      </c>
      <c r="R37" s="123" t="n">
        <v>206.715870294374</v>
      </c>
      <c r="S37" s="123" t="n">
        <v>20.902143672597</v>
      </c>
      <c r="T37" s="119" t="n">
        <f aca="false">S37/R37*100</f>
        <v>10.1115331120108</v>
      </c>
    </row>
    <row r="38" customFormat="false" ht="15.6" hidden="false" customHeight="false" outlineLevel="0" collapsed="false">
      <c r="A38" s="119" t="s">
        <v>1393</v>
      </c>
      <c r="B38" s="120" t="n">
        <v>15.89</v>
      </c>
      <c r="C38" s="120" t="n">
        <v>0.54</v>
      </c>
      <c r="D38" s="121" t="n">
        <v>0.1648</v>
      </c>
      <c r="E38" s="121" t="n">
        <v>0.0081</v>
      </c>
      <c r="F38" s="119" t="n">
        <v>0.025472</v>
      </c>
      <c r="G38" s="120" t="n">
        <v>6.06796116504854</v>
      </c>
      <c r="H38" s="120" t="n">
        <v>0.2982432</v>
      </c>
      <c r="I38" s="122" t="n">
        <v>0.691</v>
      </c>
      <c r="J38" s="122" t="n">
        <v>0.026</v>
      </c>
      <c r="K38" s="119" t="n">
        <v>0.52089</v>
      </c>
      <c r="L38" s="123" t="n">
        <v>983.396605706911</v>
      </c>
      <c r="M38" s="123" t="n">
        <v>48.3344205474877</v>
      </c>
      <c r="N38" s="123" t="n">
        <v>2870.20534174718</v>
      </c>
      <c r="O38" s="123" t="n">
        <v>97.5400179070784</v>
      </c>
      <c r="P38" s="123" t="n">
        <v>4712.11549517111</v>
      </c>
      <c r="Q38" s="123" t="n">
        <v>177.301017184441</v>
      </c>
      <c r="R38" s="123" t="n">
        <v>206.99949486138</v>
      </c>
      <c r="S38" s="123" t="n">
        <v>36.2292914960045</v>
      </c>
      <c r="T38" s="119" t="n">
        <f aca="false">S38/R38*100</f>
        <v>17.5021158965947</v>
      </c>
    </row>
    <row r="39" customFormat="false" ht="15.6" hidden="false" customHeight="false" outlineLevel="0" collapsed="false">
      <c r="A39" s="119" t="s">
        <v>1394</v>
      </c>
      <c r="B39" s="120" t="n">
        <v>3.78</v>
      </c>
      <c r="C39" s="120" t="n">
        <v>0.26</v>
      </c>
      <c r="D39" s="121" t="n">
        <v>0.0628</v>
      </c>
      <c r="E39" s="121" t="n">
        <v>0.0041</v>
      </c>
      <c r="F39" s="119" t="n">
        <v>0.92729</v>
      </c>
      <c r="G39" s="124" t="n">
        <v>15.9235668789809</v>
      </c>
      <c r="H39" s="124" t="n">
        <v>1.039596</v>
      </c>
      <c r="I39" s="122" t="n">
        <v>0.434</v>
      </c>
      <c r="J39" s="122" t="n">
        <v>0.02</v>
      </c>
      <c r="K39" s="119" t="n">
        <v>-0.38359</v>
      </c>
      <c r="L39" s="123" t="n">
        <v>392.631328950984</v>
      </c>
      <c r="M39" s="123" t="n">
        <v>25.63357402387</v>
      </c>
      <c r="N39" s="123" t="n">
        <v>1588.50641874739</v>
      </c>
      <c r="O39" s="123" t="n">
        <v>109.262346263048</v>
      </c>
      <c r="P39" s="123" t="n">
        <v>4031.27167173317</v>
      </c>
      <c r="Q39" s="123" t="n">
        <v>185.772888098303</v>
      </c>
      <c r="R39" s="123" t="n">
        <v>207.027324648233</v>
      </c>
      <c r="S39" s="123" t="n">
        <v>16.7432868107179</v>
      </c>
      <c r="T39" s="119" t="n">
        <f aca="false">S39/R39*100</f>
        <v>8.08747678074234</v>
      </c>
    </row>
    <row r="40" customFormat="false" ht="15.6" hidden="false" customHeight="false" outlineLevel="0" collapsed="false">
      <c r="A40" s="119" t="s">
        <v>1395</v>
      </c>
      <c r="B40" s="124" t="n">
        <v>52.6</v>
      </c>
      <c r="C40" s="124" t="n">
        <v>2.5</v>
      </c>
      <c r="D40" s="122" t="n">
        <v>0.466</v>
      </c>
      <c r="E40" s="122" t="n">
        <v>0.028</v>
      </c>
      <c r="F40" s="119" t="n">
        <v>0.71943</v>
      </c>
      <c r="G40" s="120" t="n">
        <v>2.14592274678112</v>
      </c>
      <c r="H40" s="120" t="n">
        <v>0.1289396</v>
      </c>
      <c r="I40" s="122" t="n">
        <v>0.793</v>
      </c>
      <c r="J40" s="122" t="n">
        <v>0.025</v>
      </c>
      <c r="K40" s="119" t="n">
        <v>0.2678</v>
      </c>
      <c r="L40" s="123" t="n">
        <v>2465.99583216412</v>
      </c>
      <c r="M40" s="123" t="n">
        <v>148.171423391836</v>
      </c>
      <c r="N40" s="123" t="n">
        <v>4042.79744943571</v>
      </c>
      <c r="O40" s="123" t="n">
        <v>192.148167748845</v>
      </c>
      <c r="P40" s="123" t="n">
        <v>4909.21601149093</v>
      </c>
      <c r="Q40" s="123" t="n">
        <v>154.767213477015</v>
      </c>
      <c r="R40" s="123" t="n">
        <v>208.468215833721</v>
      </c>
      <c r="S40" s="123" t="n">
        <v>96.7552921964385</v>
      </c>
      <c r="T40" s="119" t="n">
        <f aca="false">S40/R40*100</f>
        <v>46.4124911365926</v>
      </c>
    </row>
    <row r="41" customFormat="false" ht="15.6" hidden="false" customHeight="false" outlineLevel="0" collapsed="false">
      <c r="A41" s="119" t="s">
        <v>1396</v>
      </c>
      <c r="B41" s="120" t="n">
        <v>6.76</v>
      </c>
      <c r="C41" s="120" t="n">
        <v>0.16</v>
      </c>
      <c r="D41" s="121" t="n">
        <v>0.0867</v>
      </c>
      <c r="E41" s="121" t="n">
        <v>0.004</v>
      </c>
      <c r="F41" s="119" t="n">
        <v>0.28329</v>
      </c>
      <c r="G41" s="120" t="n">
        <v>11.5340253748558</v>
      </c>
      <c r="H41" s="120" t="n">
        <v>0.532135</v>
      </c>
      <c r="I41" s="122" t="n">
        <v>0.546</v>
      </c>
      <c r="J41" s="122" t="n">
        <v>0.013</v>
      </c>
      <c r="K41" s="119" t="n">
        <v>0.31529</v>
      </c>
      <c r="L41" s="123" t="n">
        <v>535.990853096979</v>
      </c>
      <c r="M41" s="123" t="n">
        <v>24.7285284012447</v>
      </c>
      <c r="N41" s="123" t="n">
        <v>2080.50193856438</v>
      </c>
      <c r="O41" s="123" t="n">
        <v>49.2426494334764</v>
      </c>
      <c r="P41" s="123" t="n">
        <v>4370.47454590887</v>
      </c>
      <c r="Q41" s="123" t="n">
        <v>104.058917759735</v>
      </c>
      <c r="R41" s="123" t="n">
        <v>208.748536900596</v>
      </c>
      <c r="S41" s="123" t="n">
        <v>13.4932003757628</v>
      </c>
      <c r="T41" s="119" t="n">
        <f aca="false">S41/R41*100</f>
        <v>6.46385386748277</v>
      </c>
    </row>
    <row r="42" customFormat="false" ht="15.6" hidden="false" customHeight="false" outlineLevel="0" collapsed="false">
      <c r="A42" s="119" t="s">
        <v>1397</v>
      </c>
      <c r="B42" s="120" t="n">
        <v>30.43</v>
      </c>
      <c r="C42" s="120" t="n">
        <v>0.52</v>
      </c>
      <c r="D42" s="122" t="n">
        <v>0.2855</v>
      </c>
      <c r="E42" s="122" t="n">
        <v>0.013</v>
      </c>
      <c r="F42" s="119" t="n">
        <v>0.29334</v>
      </c>
      <c r="G42" s="120" t="n">
        <v>3.50262697022767</v>
      </c>
      <c r="H42" s="120" t="n">
        <v>0.1594891</v>
      </c>
      <c r="I42" s="122" t="n">
        <v>0.757</v>
      </c>
      <c r="J42" s="122" t="n">
        <v>0.014</v>
      </c>
      <c r="K42" s="119" t="n">
        <v>0.50944</v>
      </c>
      <c r="L42" s="123" t="n">
        <v>1619.00240273204</v>
      </c>
      <c r="M42" s="123" t="n">
        <v>73.7198992487442</v>
      </c>
      <c r="N42" s="123" t="n">
        <v>3500.79997036044</v>
      </c>
      <c r="O42" s="123" t="n">
        <v>59.8230688329749</v>
      </c>
      <c r="P42" s="123" t="n">
        <v>4842.90814709383</v>
      </c>
      <c r="Q42" s="123" t="n">
        <v>89.5650119673892</v>
      </c>
      <c r="R42" s="123" t="n">
        <v>209.29667531268</v>
      </c>
      <c r="S42" s="123" t="n">
        <v>36.8518486624875</v>
      </c>
      <c r="T42" s="119" t="n">
        <f aca="false">S42/R42*100</f>
        <v>17.6074696874341</v>
      </c>
    </row>
    <row r="43" customFormat="false" ht="15.6" hidden="false" customHeight="false" outlineLevel="0" collapsed="false">
      <c r="A43" s="119" t="s">
        <v>1398</v>
      </c>
      <c r="B43" s="120" t="n">
        <v>5.29</v>
      </c>
      <c r="C43" s="120" t="n">
        <v>0.23</v>
      </c>
      <c r="D43" s="121" t="n">
        <v>0.0756</v>
      </c>
      <c r="E43" s="121" t="n">
        <v>0.0036</v>
      </c>
      <c r="F43" s="119" t="n">
        <v>-0.0030244</v>
      </c>
      <c r="G43" s="120" t="n">
        <v>13.2275132275132</v>
      </c>
      <c r="H43" s="120" t="n">
        <v>0.6298816</v>
      </c>
      <c r="I43" s="122" t="n">
        <v>0.497</v>
      </c>
      <c r="J43" s="122" t="n">
        <v>0.019</v>
      </c>
      <c r="K43" s="119" t="n">
        <v>0.18597</v>
      </c>
      <c r="L43" s="123" t="n">
        <v>469.805933360662</v>
      </c>
      <c r="M43" s="123" t="n">
        <v>22.3717111124125</v>
      </c>
      <c r="N43" s="123" t="n">
        <v>1867.24990680038</v>
      </c>
      <c r="O43" s="123" t="n">
        <v>81.1847785565381</v>
      </c>
      <c r="P43" s="123" t="n">
        <v>4232.33613097532</v>
      </c>
      <c r="Q43" s="123" t="n">
        <v>161.799570399459</v>
      </c>
      <c r="R43" s="123" t="n">
        <v>211.460735147631</v>
      </c>
      <c r="S43" s="123" t="n">
        <v>15.3088347223365</v>
      </c>
      <c r="T43" s="119" t="n">
        <f aca="false">S43/R43*100</f>
        <v>7.23956374768521</v>
      </c>
    </row>
    <row r="44" customFormat="false" ht="15.6" hidden="false" customHeight="false" outlineLevel="0" collapsed="false">
      <c r="A44" s="119" t="s">
        <v>1399</v>
      </c>
      <c r="B44" s="120" t="n">
        <v>8.77</v>
      </c>
      <c r="C44" s="120" t="n">
        <v>0.31</v>
      </c>
      <c r="D44" s="121" t="n">
        <v>0.1035</v>
      </c>
      <c r="E44" s="121" t="n">
        <v>0.0051</v>
      </c>
      <c r="F44" s="119" t="n">
        <v>0.42161</v>
      </c>
      <c r="G44" s="120" t="n">
        <v>9.66183574879227</v>
      </c>
      <c r="H44" s="120" t="n">
        <v>0.4760905</v>
      </c>
      <c r="I44" s="122" t="n">
        <v>0.592</v>
      </c>
      <c r="J44" s="122" t="n">
        <v>0.019</v>
      </c>
      <c r="K44" s="119" t="n">
        <v>0.30561</v>
      </c>
      <c r="L44" s="123" t="n">
        <v>634.887650054176</v>
      </c>
      <c r="M44" s="123" t="n">
        <v>31.2843189881768</v>
      </c>
      <c r="N44" s="123" t="n">
        <v>2314.37931264121</v>
      </c>
      <c r="O44" s="123" t="n">
        <v>81.8081627045352</v>
      </c>
      <c r="P44" s="123" t="n">
        <v>4488.48547311799</v>
      </c>
      <c r="Q44" s="123" t="n">
        <v>144.056121603449</v>
      </c>
      <c r="R44" s="123" t="n">
        <v>211.478500333548</v>
      </c>
      <c r="S44" s="123" t="n">
        <v>19.144958732774</v>
      </c>
      <c r="T44" s="119" t="n">
        <f aca="false">S44/R44*100</f>
        <v>9.05291020249255</v>
      </c>
    </row>
    <row r="45" customFormat="false" ht="15.6" hidden="false" customHeight="false" outlineLevel="0" collapsed="false">
      <c r="A45" s="119" t="s">
        <v>1400</v>
      </c>
      <c r="B45" s="120" t="n">
        <v>8.76</v>
      </c>
      <c r="C45" s="120" t="n">
        <v>0.26</v>
      </c>
      <c r="D45" s="121" t="n">
        <v>0.104</v>
      </c>
      <c r="E45" s="121" t="n">
        <v>0.0049</v>
      </c>
      <c r="F45" s="119" t="n">
        <v>0.16996</v>
      </c>
      <c r="G45" s="120" t="n">
        <v>9.61538461538462</v>
      </c>
      <c r="H45" s="120" t="n">
        <v>0.4530325</v>
      </c>
      <c r="I45" s="122" t="n">
        <v>0.593</v>
      </c>
      <c r="J45" s="122" t="n">
        <v>0.018</v>
      </c>
      <c r="K45" s="119" t="n">
        <v>0.28589</v>
      </c>
      <c r="L45" s="123" t="n">
        <v>637.807883029194</v>
      </c>
      <c r="M45" s="123" t="n">
        <v>30.0505637196447</v>
      </c>
      <c r="N45" s="123" t="n">
        <v>2313.3394937554</v>
      </c>
      <c r="O45" s="123" t="n">
        <v>68.660761230183</v>
      </c>
      <c r="P45" s="123" t="n">
        <v>4490.94004390561</v>
      </c>
      <c r="Q45" s="123" t="n">
        <v>136.318584806578</v>
      </c>
      <c r="R45" s="123" t="n">
        <v>211.680354020259</v>
      </c>
      <c r="S45" s="123" t="n">
        <v>18.3171362063481</v>
      </c>
      <c r="T45" s="119" t="n">
        <f aca="false">S45/R45*100</f>
        <v>8.65320558023775</v>
      </c>
    </row>
    <row r="46" customFormat="false" ht="15.6" hidden="false" customHeight="false" outlineLevel="0" collapsed="false">
      <c r="A46" s="119" t="s">
        <v>1401</v>
      </c>
      <c r="B46" s="122" t="n">
        <v>1.909</v>
      </c>
      <c r="C46" s="122" t="n">
        <v>0.09</v>
      </c>
      <c r="D46" s="121" t="n">
        <v>0.04737</v>
      </c>
      <c r="E46" s="121" t="n">
        <v>0.0023</v>
      </c>
      <c r="F46" s="119" t="n">
        <v>0.18472</v>
      </c>
      <c r="G46" s="124" t="n">
        <v>21.1104074308634</v>
      </c>
      <c r="H46" s="124" t="n">
        <v>1.024993</v>
      </c>
      <c r="I46" s="122" t="n">
        <v>0.286</v>
      </c>
      <c r="J46" s="122" t="n">
        <v>0.016</v>
      </c>
      <c r="K46" s="119" t="n">
        <v>0.28566</v>
      </c>
      <c r="L46" s="123" t="n">
        <v>298.354617892398</v>
      </c>
      <c r="M46" s="123" t="n">
        <v>14.4862913479526</v>
      </c>
      <c r="N46" s="123" t="n">
        <v>1084.23554806627</v>
      </c>
      <c r="O46" s="123" t="n">
        <v>51.1163956657748</v>
      </c>
      <c r="P46" s="123" t="n">
        <v>3395.9942130526</v>
      </c>
      <c r="Q46" s="123" t="n">
        <v>189.985690240705</v>
      </c>
      <c r="R46" s="123" t="n">
        <v>211.809295381157</v>
      </c>
      <c r="S46" s="123" t="n">
        <v>11.8234302224767</v>
      </c>
      <c r="T46" s="119" t="n">
        <f aca="false">S46/R46*100</f>
        <v>5.58211111613404</v>
      </c>
    </row>
    <row r="47" customFormat="false" ht="15.6" hidden="false" customHeight="false" outlineLevel="0" collapsed="false">
      <c r="A47" s="119" t="s">
        <v>1402</v>
      </c>
      <c r="B47" s="120" t="n">
        <v>13.17</v>
      </c>
      <c r="C47" s="120" t="n">
        <v>0.46</v>
      </c>
      <c r="D47" s="121" t="n">
        <v>0.1417</v>
      </c>
      <c r="E47" s="121" t="n">
        <v>0.0069</v>
      </c>
      <c r="F47" s="119" t="n">
        <v>0.20206</v>
      </c>
      <c r="G47" s="120" t="n">
        <v>7.05716302046577</v>
      </c>
      <c r="H47" s="120" t="n">
        <v>0.3436445</v>
      </c>
      <c r="I47" s="122" t="n">
        <v>0.661</v>
      </c>
      <c r="J47" s="122" t="n">
        <v>0.024</v>
      </c>
      <c r="K47" s="119" t="n">
        <v>0.39602</v>
      </c>
      <c r="L47" s="123" t="n">
        <v>854.268362289408</v>
      </c>
      <c r="M47" s="123" t="n">
        <v>41.5981065617284</v>
      </c>
      <c r="N47" s="123" t="n">
        <v>2691.90948236035</v>
      </c>
      <c r="O47" s="123" t="n">
        <v>94.0226546610297</v>
      </c>
      <c r="P47" s="123" t="n">
        <v>4648.17908572745</v>
      </c>
      <c r="Q47" s="123" t="n">
        <v>168.768983445475</v>
      </c>
      <c r="R47" s="123" t="n">
        <v>211.971313340392</v>
      </c>
      <c r="S47" s="123" t="n">
        <v>29.4807529212447</v>
      </c>
      <c r="T47" s="119" t="n">
        <f aca="false">S47/R47*100</f>
        <v>13.9078974681368</v>
      </c>
    </row>
    <row r="48" customFormat="false" ht="15.6" hidden="false" customHeight="false" outlineLevel="0" collapsed="false">
      <c r="A48" s="119" t="s">
        <v>1403</v>
      </c>
      <c r="B48" s="120" t="n">
        <v>15.23</v>
      </c>
      <c r="C48" s="120" t="n">
        <v>0.55</v>
      </c>
      <c r="D48" s="121" t="n">
        <v>0.1607</v>
      </c>
      <c r="E48" s="121" t="n">
        <v>0.008</v>
      </c>
      <c r="F48" s="119" t="n">
        <v>0.27188</v>
      </c>
      <c r="G48" s="120" t="n">
        <v>6.22277535780958</v>
      </c>
      <c r="H48" s="120" t="n">
        <v>0.3097835</v>
      </c>
      <c r="I48" s="122" t="n">
        <v>0.683</v>
      </c>
      <c r="J48" s="122" t="n">
        <v>0.024</v>
      </c>
      <c r="K48" s="119" t="n">
        <v>0.50479</v>
      </c>
      <c r="L48" s="123" t="n">
        <v>960.665730168832</v>
      </c>
      <c r="M48" s="123" t="n">
        <v>47.824056262294</v>
      </c>
      <c r="N48" s="123" t="n">
        <v>2829.73181857796</v>
      </c>
      <c r="O48" s="123" t="n">
        <v>102.189921222448</v>
      </c>
      <c r="P48" s="123" t="n">
        <v>4695.36058680593</v>
      </c>
      <c r="Q48" s="123" t="n">
        <v>164.990708760384</v>
      </c>
      <c r="R48" s="123" t="n">
        <v>212.364771089507</v>
      </c>
      <c r="S48" s="123" t="n">
        <v>33.133966399842</v>
      </c>
      <c r="T48" s="119" t="n">
        <f aca="false">S48/R48*100</f>
        <v>15.6023836862644</v>
      </c>
    </row>
    <row r="49" customFormat="false" ht="15.6" hidden="false" customHeight="false" outlineLevel="0" collapsed="false">
      <c r="A49" s="119" t="s">
        <v>1404</v>
      </c>
      <c r="B49" s="120" t="n">
        <v>23.36</v>
      </c>
      <c r="C49" s="120" t="n">
        <v>0.41</v>
      </c>
      <c r="D49" s="122" t="n">
        <v>0.228</v>
      </c>
      <c r="E49" s="122" t="n">
        <v>0.01</v>
      </c>
      <c r="F49" s="119" t="n">
        <v>0.1379</v>
      </c>
      <c r="G49" s="120" t="n">
        <v>4.3859649122807</v>
      </c>
      <c r="H49" s="120" t="n">
        <v>0.1923669</v>
      </c>
      <c r="I49" s="122" t="n">
        <v>0.732</v>
      </c>
      <c r="J49" s="122" t="n">
        <v>0.014</v>
      </c>
      <c r="K49" s="119" t="n">
        <v>0.38816</v>
      </c>
      <c r="L49" s="123" t="n">
        <v>1324.00857195778</v>
      </c>
      <c r="M49" s="123" t="n">
        <v>58.070551401657</v>
      </c>
      <c r="N49" s="123" t="n">
        <v>3242.05964648596</v>
      </c>
      <c r="O49" s="123" t="n">
        <v>56.9025879734265</v>
      </c>
      <c r="P49" s="123" t="n">
        <v>4794.85219434634</v>
      </c>
      <c r="Q49" s="123" t="n">
        <v>91.7048233891376</v>
      </c>
      <c r="R49" s="123" t="n">
        <v>212.696288114019</v>
      </c>
      <c r="S49" s="123" t="n">
        <v>29.6819167255613</v>
      </c>
      <c r="T49" s="119" t="n">
        <f aca="false">S49/R49*100</f>
        <v>13.9550703910968</v>
      </c>
    </row>
    <row r="50" customFormat="false" ht="15.6" hidden="false" customHeight="false" outlineLevel="0" collapsed="false">
      <c r="A50" s="119" t="s">
        <v>1405</v>
      </c>
      <c r="B50" s="120" t="n">
        <v>6.19</v>
      </c>
      <c r="C50" s="120" t="n">
        <v>0.19</v>
      </c>
      <c r="D50" s="121" t="n">
        <v>0.0825</v>
      </c>
      <c r="E50" s="121" t="n">
        <v>0.004</v>
      </c>
      <c r="F50" s="119" t="n">
        <v>-0.013641</v>
      </c>
      <c r="G50" s="120" t="n">
        <v>12.1212121212121</v>
      </c>
      <c r="H50" s="120" t="n">
        <v>0.5876951</v>
      </c>
      <c r="I50" s="122" t="n">
        <v>0.523</v>
      </c>
      <c r="J50" s="122" t="n">
        <v>0.02</v>
      </c>
      <c r="K50" s="119" t="n">
        <v>0.52204</v>
      </c>
      <c r="L50" s="123" t="n">
        <v>511.027757579422</v>
      </c>
      <c r="M50" s="123" t="n">
        <v>24.7771033977902</v>
      </c>
      <c r="N50" s="123" t="n">
        <v>2003.03718508702</v>
      </c>
      <c r="O50" s="123" t="n">
        <v>61.4825630317503</v>
      </c>
      <c r="P50" s="123" t="n">
        <v>4307.37877533826</v>
      </c>
      <c r="Q50" s="123" t="n">
        <v>164.718117603757</v>
      </c>
      <c r="R50" s="123" t="n">
        <v>213.77532090463</v>
      </c>
      <c r="S50" s="123" t="n">
        <v>16.833706807161</v>
      </c>
      <c r="T50" s="119" t="n">
        <f aca="false">S50/R50*100</f>
        <v>7.87448557482035</v>
      </c>
    </row>
    <row r="51" customFormat="false" ht="15.6" hidden="false" customHeight="false" outlineLevel="0" collapsed="false">
      <c r="A51" s="119" t="s">
        <v>1406</v>
      </c>
      <c r="B51" s="122" t="n">
        <v>3.399</v>
      </c>
      <c r="C51" s="122" t="n">
        <v>0.093</v>
      </c>
      <c r="D51" s="121" t="n">
        <v>0.06043</v>
      </c>
      <c r="E51" s="121" t="n">
        <v>0.0029</v>
      </c>
      <c r="F51" s="119" t="n">
        <v>0.32797</v>
      </c>
      <c r="G51" s="120" t="n">
        <v>16.5480721495946</v>
      </c>
      <c r="H51" s="120" t="n">
        <v>0.7941322</v>
      </c>
      <c r="I51" s="121" t="n">
        <v>0.4027</v>
      </c>
      <c r="J51" s="121" t="n">
        <v>0.0091</v>
      </c>
      <c r="K51" s="119" t="n">
        <v>0.32656</v>
      </c>
      <c r="L51" s="123" t="n">
        <v>378.240040247597</v>
      </c>
      <c r="M51" s="123" t="n">
        <v>18.1515160800601</v>
      </c>
      <c r="N51" s="123" t="n">
        <v>1504.16534737938</v>
      </c>
      <c r="O51" s="123" t="n">
        <v>41.1554508109098</v>
      </c>
      <c r="P51" s="123" t="n">
        <v>3919.18998761217</v>
      </c>
      <c r="Q51" s="123" t="n">
        <v>88.5637667923288</v>
      </c>
      <c r="R51" s="123" t="n">
        <v>214.256745035771</v>
      </c>
      <c r="S51" s="123" t="n">
        <v>11.190674101742</v>
      </c>
      <c r="T51" s="119" t="n">
        <f aca="false">S51/R51*100</f>
        <v>5.22302068010678</v>
      </c>
    </row>
    <row r="52" customFormat="false" ht="15.6" hidden="false" customHeight="false" outlineLevel="0" collapsed="false">
      <c r="A52" s="119" t="s">
        <v>1407</v>
      </c>
      <c r="B52" s="120" t="n">
        <v>8.57</v>
      </c>
      <c r="C52" s="120" t="n">
        <v>0.21</v>
      </c>
      <c r="D52" s="121" t="n">
        <v>0.1042</v>
      </c>
      <c r="E52" s="121" t="n">
        <v>0.005</v>
      </c>
      <c r="F52" s="119" t="n">
        <v>0.33733</v>
      </c>
      <c r="G52" s="120" t="n">
        <v>9.59692898272553</v>
      </c>
      <c r="H52" s="120" t="n">
        <v>0.4605052</v>
      </c>
      <c r="I52" s="122" t="n">
        <v>0.59</v>
      </c>
      <c r="J52" s="122" t="n">
        <v>0.017</v>
      </c>
      <c r="K52" s="119" t="n">
        <v>0.30062</v>
      </c>
      <c r="L52" s="123" t="n">
        <v>638.975605916566</v>
      </c>
      <c r="M52" s="123" t="n">
        <v>30.6610175583765</v>
      </c>
      <c r="N52" s="123" t="n">
        <v>2293.3778803522</v>
      </c>
      <c r="O52" s="123" t="n">
        <v>56.1971242560049</v>
      </c>
      <c r="P52" s="123" t="n">
        <v>4483.56292464036</v>
      </c>
      <c r="Q52" s="123" t="n">
        <v>129.187406303197</v>
      </c>
      <c r="R52" s="123" t="n">
        <v>214.64737552933</v>
      </c>
      <c r="S52" s="123" t="n">
        <v>17.8600149435047</v>
      </c>
      <c r="T52" s="119" t="n">
        <f aca="false">S52/R52*100</f>
        <v>8.32063047566323</v>
      </c>
    </row>
    <row r="53" customFormat="false" ht="15.6" hidden="false" customHeight="false" outlineLevel="0" collapsed="false">
      <c r="A53" s="119" t="s">
        <v>1408</v>
      </c>
      <c r="B53" s="120" t="n">
        <v>5.16</v>
      </c>
      <c r="C53" s="120" t="n">
        <v>0.35</v>
      </c>
      <c r="D53" s="121" t="n">
        <v>0.0739</v>
      </c>
      <c r="E53" s="121" t="n">
        <v>0.0041</v>
      </c>
      <c r="F53" s="119" t="n">
        <v>0.6423</v>
      </c>
      <c r="G53" s="120" t="n">
        <v>13.531799729364</v>
      </c>
      <c r="H53" s="120" t="n">
        <v>0.7507494</v>
      </c>
      <c r="I53" s="122" t="n">
        <v>0.483</v>
      </c>
      <c r="J53" s="122" t="n">
        <v>0.023</v>
      </c>
      <c r="K53" s="119" t="n">
        <v>-0.26179</v>
      </c>
      <c r="L53" s="123" t="n">
        <v>459.60923050465</v>
      </c>
      <c r="M53" s="123" t="n">
        <v>25.4992942499197</v>
      </c>
      <c r="N53" s="123" t="n">
        <v>1846.04434943944</v>
      </c>
      <c r="O53" s="123" t="n">
        <v>125.216186492985</v>
      </c>
      <c r="P53" s="123" t="n">
        <v>4190.14627630023</v>
      </c>
      <c r="Q53" s="123" t="n">
        <v>199.530775061916</v>
      </c>
      <c r="R53" s="123" t="n">
        <v>214.952039597491</v>
      </c>
      <c r="S53" s="123" t="n">
        <v>18.0030716808026</v>
      </c>
      <c r="T53" s="119" t="n">
        <f aca="false">S53/R53*100</f>
        <v>8.37539002398597</v>
      </c>
    </row>
    <row r="54" customFormat="false" ht="15.6" hidden="false" customHeight="false" outlineLevel="0" collapsed="false">
      <c r="A54" s="119" t="s">
        <v>1409</v>
      </c>
      <c r="B54" s="120" t="n">
        <v>5.45</v>
      </c>
      <c r="C54" s="120" t="n">
        <v>0.29</v>
      </c>
      <c r="D54" s="121" t="n">
        <v>0.0779</v>
      </c>
      <c r="E54" s="121" t="n">
        <v>0.004</v>
      </c>
      <c r="F54" s="119" t="n">
        <v>0.52591</v>
      </c>
      <c r="G54" s="120" t="n">
        <v>12.8369704749679</v>
      </c>
      <c r="H54" s="120" t="n">
        <v>0.6591512</v>
      </c>
      <c r="I54" s="122" t="n">
        <v>0.5</v>
      </c>
      <c r="J54" s="122" t="n">
        <v>0.021</v>
      </c>
      <c r="K54" s="119" t="n">
        <v>0.044431</v>
      </c>
      <c r="L54" s="123" t="n">
        <v>483.575850478297</v>
      </c>
      <c r="M54" s="123" t="n">
        <v>24.8305956599896</v>
      </c>
      <c r="N54" s="123" t="n">
        <v>1892.75537473492</v>
      </c>
      <c r="O54" s="123" t="n">
        <v>100.715423609748</v>
      </c>
      <c r="P54" s="123" t="n">
        <v>4241.20920683803</v>
      </c>
      <c r="Q54" s="123" t="n">
        <v>178.130786687197</v>
      </c>
      <c r="R54" s="123" t="n">
        <v>216.097646919393</v>
      </c>
      <c r="S54" s="123" t="n">
        <v>17.1365798116005</v>
      </c>
      <c r="T54" s="119" t="n">
        <f aca="false">S54/R54*100</f>
        <v>7.93001684927772</v>
      </c>
    </row>
    <row r="55" customFormat="false" ht="15.6" hidden="false" customHeight="false" outlineLevel="0" collapsed="false">
      <c r="A55" s="119" t="s">
        <v>1410</v>
      </c>
      <c r="B55" s="120" t="n">
        <v>4.26</v>
      </c>
      <c r="C55" s="120" t="n">
        <v>0.16</v>
      </c>
      <c r="D55" s="121" t="n">
        <v>0.068</v>
      </c>
      <c r="E55" s="121" t="n">
        <v>0.0033</v>
      </c>
      <c r="F55" s="119" t="n">
        <v>0.32523</v>
      </c>
      <c r="G55" s="120" t="n">
        <v>14.7058823529412</v>
      </c>
      <c r="H55" s="120" t="n">
        <v>0.7136678</v>
      </c>
      <c r="I55" s="122" t="n">
        <v>0.449</v>
      </c>
      <c r="J55" s="122" t="n">
        <v>0.015</v>
      </c>
      <c r="K55" s="119" t="n">
        <v>0.25905</v>
      </c>
      <c r="L55" s="123" t="n">
        <v>424.095023613236</v>
      </c>
      <c r="M55" s="123" t="n">
        <v>20.5810820282894</v>
      </c>
      <c r="N55" s="123" t="n">
        <v>1685.66891074744</v>
      </c>
      <c r="O55" s="123" t="n">
        <v>63.3115083848805</v>
      </c>
      <c r="P55" s="123" t="n">
        <v>4081.89812110422</v>
      </c>
      <c r="Q55" s="123" t="n">
        <v>136.366306941121</v>
      </c>
      <c r="R55" s="123" t="n">
        <v>216.136590764955</v>
      </c>
      <c r="S55" s="123" t="n">
        <v>13.2954028166763</v>
      </c>
      <c r="T55" s="119" t="n">
        <f aca="false">S55/R55*100</f>
        <v>6.15138916072512</v>
      </c>
    </row>
    <row r="56" customFormat="false" ht="15.6" hidden="false" customHeight="false" outlineLevel="0" collapsed="false">
      <c r="A56" s="119" t="s">
        <v>1411</v>
      </c>
      <c r="B56" s="120" t="n">
        <v>6.23</v>
      </c>
      <c r="C56" s="120" t="n">
        <v>0.28</v>
      </c>
      <c r="D56" s="121" t="n">
        <v>0.0833</v>
      </c>
      <c r="E56" s="121" t="n">
        <v>0.0044</v>
      </c>
      <c r="F56" s="119" t="n">
        <v>0.71877</v>
      </c>
      <c r="G56" s="120" t="n">
        <v>12.0048019207683</v>
      </c>
      <c r="H56" s="120" t="n">
        <v>0.6341072</v>
      </c>
      <c r="I56" s="122" t="n">
        <v>0.522</v>
      </c>
      <c r="J56" s="122" t="n">
        <v>0.017</v>
      </c>
      <c r="K56" s="119" t="n">
        <v>0.0063872</v>
      </c>
      <c r="L56" s="123" t="n">
        <v>515.790091664043</v>
      </c>
      <c r="M56" s="123" t="n">
        <v>27.2446146857358</v>
      </c>
      <c r="N56" s="123" t="n">
        <v>2008.67039261885</v>
      </c>
      <c r="O56" s="123" t="n">
        <v>90.2773210165775</v>
      </c>
      <c r="P56" s="123" t="n">
        <v>4304.56783400018</v>
      </c>
      <c r="Q56" s="123" t="n">
        <v>140.187075053646</v>
      </c>
      <c r="R56" s="123" t="n">
        <v>216.551695072607</v>
      </c>
      <c r="S56" s="123" t="n">
        <v>16.1897372628249</v>
      </c>
      <c r="T56" s="119" t="n">
        <f aca="false">S56/R56*100</f>
        <v>7.47615356111468</v>
      </c>
    </row>
    <row r="57" customFormat="false" ht="15.6" hidden="false" customHeight="false" outlineLevel="0" collapsed="false">
      <c r="A57" s="119" t="s">
        <v>1412</v>
      </c>
      <c r="B57" s="120" t="n">
        <v>4.8</v>
      </c>
      <c r="C57" s="120" t="n">
        <v>0.21</v>
      </c>
      <c r="D57" s="121" t="n">
        <v>0.072</v>
      </c>
      <c r="E57" s="121" t="n">
        <v>0.0035</v>
      </c>
      <c r="F57" s="119" t="n">
        <v>0.063844</v>
      </c>
      <c r="G57" s="120" t="n">
        <v>13.8888888888889</v>
      </c>
      <c r="H57" s="120" t="n">
        <v>0.6751543</v>
      </c>
      <c r="I57" s="122" t="n">
        <v>0.469</v>
      </c>
      <c r="J57" s="122" t="n">
        <v>0.02</v>
      </c>
      <c r="K57" s="119" t="n">
        <v>0.060166</v>
      </c>
      <c r="L57" s="123" t="n">
        <v>448.193796284353</v>
      </c>
      <c r="M57" s="123" t="n">
        <v>21.7871984304894</v>
      </c>
      <c r="N57" s="123" t="n">
        <v>1784.89913951604</v>
      </c>
      <c r="O57" s="123" t="n">
        <v>78.0893373538268</v>
      </c>
      <c r="P57" s="123" t="n">
        <v>4146.6083731202</v>
      </c>
      <c r="Q57" s="123" t="n">
        <v>176.827649173569</v>
      </c>
      <c r="R57" s="123" t="n">
        <v>217.443188264761</v>
      </c>
      <c r="S57" s="123" t="n">
        <v>15.5930171012878</v>
      </c>
      <c r="T57" s="119" t="n">
        <f aca="false">S57/R57*100</f>
        <v>7.17107637435004</v>
      </c>
    </row>
    <row r="58" customFormat="false" ht="15.6" hidden="false" customHeight="false" outlineLevel="0" collapsed="false">
      <c r="A58" s="119" t="s">
        <v>1413</v>
      </c>
      <c r="B58" s="120" t="n">
        <v>11.61</v>
      </c>
      <c r="C58" s="120" t="n">
        <v>0.34</v>
      </c>
      <c r="D58" s="121" t="n">
        <v>0.1296</v>
      </c>
      <c r="E58" s="121" t="n">
        <v>0.0064</v>
      </c>
      <c r="F58" s="119" t="n">
        <v>0.44403</v>
      </c>
      <c r="G58" s="120" t="n">
        <v>7.71604938271605</v>
      </c>
      <c r="H58" s="120" t="n">
        <v>0.3810395</v>
      </c>
      <c r="I58" s="122" t="n">
        <v>0.637</v>
      </c>
      <c r="J58" s="122" t="n">
        <v>0.018</v>
      </c>
      <c r="K58" s="119" t="n">
        <v>0.2555</v>
      </c>
      <c r="L58" s="123" t="n">
        <v>785.58316039865</v>
      </c>
      <c r="M58" s="123" t="n">
        <v>38.7942301431432</v>
      </c>
      <c r="N58" s="123" t="n">
        <v>2573.47834693286</v>
      </c>
      <c r="O58" s="123" t="n">
        <v>75.3645682994981</v>
      </c>
      <c r="P58" s="123" t="n">
        <v>4594.75060534255</v>
      </c>
      <c r="Q58" s="123" t="n">
        <v>129.835966869962</v>
      </c>
      <c r="R58" s="123" t="n">
        <v>218.823452325312</v>
      </c>
      <c r="S58" s="123" t="n">
        <v>22.1105483074667</v>
      </c>
      <c r="T58" s="119" t="n">
        <f aca="false">S58/R58*100</f>
        <v>10.1042863881867</v>
      </c>
    </row>
    <row r="59" customFormat="false" ht="15.6" hidden="false" customHeight="false" outlineLevel="0" collapsed="false">
      <c r="A59" s="119" t="s">
        <v>1414</v>
      </c>
      <c r="B59" s="120" t="n">
        <v>4.02</v>
      </c>
      <c r="C59" s="120" t="n">
        <v>0.16</v>
      </c>
      <c r="D59" s="121" t="n">
        <v>0.0664</v>
      </c>
      <c r="E59" s="121" t="n">
        <v>0.0032</v>
      </c>
      <c r="F59" s="119" t="n">
        <v>0.32134</v>
      </c>
      <c r="G59" s="120" t="n">
        <v>15.0602409638554</v>
      </c>
      <c r="H59" s="120" t="n">
        <v>0.7257947</v>
      </c>
      <c r="I59" s="122" t="n">
        <v>0.433</v>
      </c>
      <c r="J59" s="122" t="n">
        <v>0.016</v>
      </c>
      <c r="K59" s="119" t="n">
        <v>0.20463</v>
      </c>
      <c r="L59" s="123" t="n">
        <v>414.43023292417</v>
      </c>
      <c r="M59" s="123" t="n">
        <v>19.9725413457431</v>
      </c>
      <c r="N59" s="123" t="n">
        <v>1638.24941229998</v>
      </c>
      <c r="O59" s="123" t="n">
        <v>65.203956708457</v>
      </c>
      <c r="P59" s="123" t="n">
        <v>4027.82901907515</v>
      </c>
      <c r="Q59" s="123" t="n">
        <v>148.834328649428</v>
      </c>
      <c r="R59" s="123" t="n">
        <v>219.495763339992</v>
      </c>
      <c r="S59" s="123" t="n">
        <v>13.5384759406458</v>
      </c>
      <c r="T59" s="119" t="n">
        <f aca="false">S59/R59*100</f>
        <v>6.16798963890485</v>
      </c>
    </row>
    <row r="60" customFormat="false" ht="15.6" hidden="false" customHeight="false" outlineLevel="0" collapsed="false">
      <c r="A60" s="119" t="s">
        <v>1415</v>
      </c>
      <c r="B60" s="120" t="n">
        <v>8.53</v>
      </c>
      <c r="C60" s="120" t="n">
        <v>0.31</v>
      </c>
      <c r="D60" s="121" t="n">
        <v>0.1046</v>
      </c>
      <c r="E60" s="121" t="n">
        <v>0.0052</v>
      </c>
      <c r="F60" s="119" t="n">
        <v>0.65866</v>
      </c>
      <c r="G60" s="120" t="n">
        <v>9.56022944550669</v>
      </c>
      <c r="H60" s="120" t="n">
        <v>0.4752695</v>
      </c>
      <c r="I60" s="122" t="n">
        <v>0.584</v>
      </c>
      <c r="J60" s="122" t="n">
        <v>0.013</v>
      </c>
      <c r="K60" s="119" t="n">
        <v>0.17848</v>
      </c>
      <c r="L60" s="123" t="n">
        <v>641.310417308301</v>
      </c>
      <c r="M60" s="123" t="n">
        <v>31.8815886233572</v>
      </c>
      <c r="N60" s="123" t="n">
        <v>2289.12496082257</v>
      </c>
      <c r="O60" s="123" t="n">
        <v>83.1921146371627</v>
      </c>
      <c r="P60" s="123" t="n">
        <v>4468.68686196171</v>
      </c>
      <c r="Q60" s="123" t="n">
        <v>99.4741938450381</v>
      </c>
      <c r="R60" s="123" t="n">
        <v>220.6056151309</v>
      </c>
      <c r="S60" s="123" t="n">
        <v>15.9008446846889</v>
      </c>
      <c r="T60" s="119" t="n">
        <f aca="false">S60/R60*100</f>
        <v>7.20781503011783</v>
      </c>
    </row>
    <row r="61" customFormat="false" ht="15.6" hidden="false" customHeight="false" outlineLevel="0" collapsed="false">
      <c r="A61" s="119" t="s">
        <v>1416</v>
      </c>
      <c r="B61" s="120" t="n">
        <v>8.06</v>
      </c>
      <c r="C61" s="120" t="n">
        <v>0.18</v>
      </c>
      <c r="D61" s="121" t="n">
        <v>0.1015</v>
      </c>
      <c r="E61" s="121" t="n">
        <v>0.0048</v>
      </c>
      <c r="F61" s="119" t="n">
        <v>-0.031736</v>
      </c>
      <c r="G61" s="120" t="n">
        <v>9.85221674876847</v>
      </c>
      <c r="H61" s="120" t="n">
        <v>0.4659176</v>
      </c>
      <c r="I61" s="122" t="n">
        <v>0.575</v>
      </c>
      <c r="J61" s="122" t="n">
        <v>0.015</v>
      </c>
      <c r="K61" s="119" t="n">
        <v>0.60822</v>
      </c>
      <c r="L61" s="123" t="n">
        <v>623.193471460182</v>
      </c>
      <c r="M61" s="123" t="n">
        <v>29.4712183547672</v>
      </c>
      <c r="N61" s="123" t="n">
        <v>2237.7713560998</v>
      </c>
      <c r="O61" s="123" t="n">
        <v>49.9750426920551</v>
      </c>
      <c r="P61" s="123" t="n">
        <v>4446.0615197305</v>
      </c>
      <c r="Q61" s="123" t="n">
        <v>115.984213558187</v>
      </c>
      <c r="R61" s="123" t="n">
        <v>221.324948953029</v>
      </c>
      <c r="S61" s="123" t="n">
        <v>16.4061013436048</v>
      </c>
      <c r="T61" s="119" t="n">
        <f aca="false">S61/R61*100</f>
        <v>7.41267598669439</v>
      </c>
    </row>
    <row r="62" customFormat="false" ht="15.6" hidden="false" customHeight="false" outlineLevel="0" collapsed="false">
      <c r="A62" s="119" t="s">
        <v>1417</v>
      </c>
      <c r="B62" s="120" t="n">
        <v>11.95</v>
      </c>
      <c r="C62" s="120" t="n">
        <v>0.28</v>
      </c>
      <c r="D62" s="121" t="n">
        <v>0.1329</v>
      </c>
      <c r="E62" s="121" t="n">
        <v>0.0062</v>
      </c>
      <c r="F62" s="119" t="n">
        <v>0.25297</v>
      </c>
      <c r="G62" s="120" t="n">
        <v>7.52445447705042</v>
      </c>
      <c r="H62" s="120" t="n">
        <v>0.351028</v>
      </c>
      <c r="I62" s="122" t="n">
        <v>0.637</v>
      </c>
      <c r="J62" s="122" t="n">
        <v>0.016</v>
      </c>
      <c r="K62" s="119" t="n">
        <v>0.46216</v>
      </c>
      <c r="L62" s="123" t="n">
        <v>804.388183060795</v>
      </c>
      <c r="M62" s="123" t="n">
        <v>37.5260100449731</v>
      </c>
      <c r="N62" s="123" t="n">
        <v>2600.49326105046</v>
      </c>
      <c r="O62" s="123" t="n">
        <v>60.9320596731489</v>
      </c>
      <c r="P62" s="123" t="n">
        <v>4594.75060534255</v>
      </c>
      <c r="Q62" s="123" t="n">
        <v>115.409748328855</v>
      </c>
      <c r="R62" s="123" t="n">
        <v>224.633002830642</v>
      </c>
      <c r="S62" s="123" t="n">
        <v>20.6597978439165</v>
      </c>
      <c r="T62" s="119" t="n">
        <f aca="false">S62/R62*100</f>
        <v>9.19713380651043</v>
      </c>
    </row>
    <row r="63" customFormat="false" ht="15.6" hidden="false" customHeight="false" outlineLevel="0" collapsed="false">
      <c r="A63" s="119" t="s">
        <v>1418</v>
      </c>
      <c r="B63" s="120" t="n">
        <v>7.32</v>
      </c>
      <c r="C63" s="120" t="n">
        <v>0.48</v>
      </c>
      <c r="D63" s="121" t="n">
        <v>0.0939</v>
      </c>
      <c r="E63" s="121" t="n">
        <v>0.0056</v>
      </c>
      <c r="F63" s="119" t="n">
        <v>-0.091941</v>
      </c>
      <c r="G63" s="120" t="n">
        <v>10.6496272630458</v>
      </c>
      <c r="H63" s="120" t="n">
        <v>0.6351215</v>
      </c>
      <c r="I63" s="122" t="n">
        <v>0.548</v>
      </c>
      <c r="J63" s="122" t="n">
        <v>0.041</v>
      </c>
      <c r="K63" s="119" t="n">
        <v>0.58195</v>
      </c>
      <c r="L63" s="123" t="n">
        <v>578.561109708997</v>
      </c>
      <c r="M63" s="123" t="n">
        <v>34.5041769368518</v>
      </c>
      <c r="N63" s="123" t="n">
        <v>2151.25374913247</v>
      </c>
      <c r="O63" s="123" t="n">
        <v>141.065819615244</v>
      </c>
      <c r="P63" s="123" t="n">
        <v>4375.82496769434</v>
      </c>
      <c r="Q63" s="123" t="n">
        <v>327.388364371292</v>
      </c>
      <c r="R63" s="123" t="n">
        <v>224.915454086566</v>
      </c>
      <c r="S63" s="123" t="n">
        <v>33.1673217467347</v>
      </c>
      <c r="T63" s="119" t="n">
        <f aca="false">S63/R63*100</f>
        <v>14.7465730540549</v>
      </c>
    </row>
    <row r="64" customFormat="false" ht="15.6" hidden="false" customHeight="false" outlineLevel="0" collapsed="false">
      <c r="A64" s="119" t="s">
        <v>1419</v>
      </c>
      <c r="B64" s="120" t="n">
        <v>4.11</v>
      </c>
      <c r="C64" s="120" t="n">
        <v>0.15</v>
      </c>
      <c r="D64" s="121" t="n">
        <v>0.0675</v>
      </c>
      <c r="E64" s="121" t="n">
        <v>0.0033</v>
      </c>
      <c r="F64" s="119" t="n">
        <v>0.25348</v>
      </c>
      <c r="G64" s="120" t="n">
        <v>14.8148148148148</v>
      </c>
      <c r="H64" s="120" t="n">
        <v>0.7242798</v>
      </c>
      <c r="I64" s="122" t="n">
        <v>0.429</v>
      </c>
      <c r="J64" s="122" t="n">
        <v>0.016</v>
      </c>
      <c r="K64" s="119" t="n">
        <v>0.32659</v>
      </c>
      <c r="L64" s="123" t="n">
        <v>421.076332768042</v>
      </c>
      <c r="M64" s="123" t="n">
        <v>20.5859540464376</v>
      </c>
      <c r="N64" s="123" t="n">
        <v>1656.29223152319</v>
      </c>
      <c r="O64" s="123" t="n">
        <v>60.4486215884376</v>
      </c>
      <c r="P64" s="123" t="n">
        <v>4013.97117042876</v>
      </c>
      <c r="Q64" s="123" t="n">
        <v>149.70521847753</v>
      </c>
      <c r="R64" s="123" t="n">
        <v>225.305389428202</v>
      </c>
      <c r="S64" s="123" t="n">
        <v>13.9520027707792</v>
      </c>
      <c r="T64" s="119" t="n">
        <f aca="false">S64/R64*100</f>
        <v>6.19248514480175</v>
      </c>
    </row>
    <row r="65" customFormat="false" ht="15.6" hidden="false" customHeight="false" outlineLevel="0" collapsed="false">
      <c r="A65" s="119" t="s">
        <v>1420</v>
      </c>
      <c r="B65" s="120" t="n">
        <v>11.84</v>
      </c>
      <c r="C65" s="120" t="n">
        <v>0.49</v>
      </c>
      <c r="D65" s="121" t="n">
        <v>0.1349</v>
      </c>
      <c r="E65" s="121" t="n">
        <v>0.0082</v>
      </c>
      <c r="F65" s="119" t="n">
        <v>0.77433</v>
      </c>
      <c r="G65" s="120" t="n">
        <v>7.41289844329133</v>
      </c>
      <c r="H65" s="120" t="n">
        <v>0.4505987</v>
      </c>
      <c r="I65" s="122" t="n">
        <v>0.639</v>
      </c>
      <c r="J65" s="122" t="n">
        <v>0.018</v>
      </c>
      <c r="K65" s="119" t="n">
        <v>0.031915</v>
      </c>
      <c r="L65" s="123" t="n">
        <v>815.758525865955</v>
      </c>
      <c r="M65" s="123" t="n">
        <v>49.5865078732456</v>
      </c>
      <c r="N65" s="123" t="n">
        <v>2591.83154618654</v>
      </c>
      <c r="O65" s="123" t="n">
        <v>107.263298786436</v>
      </c>
      <c r="P65" s="123" t="n">
        <v>4599.2847533603</v>
      </c>
      <c r="Q65" s="123" t="n">
        <v>129.557316996065</v>
      </c>
      <c r="R65" s="123" t="n">
        <v>225.930689949236</v>
      </c>
      <c r="S65" s="123" t="n">
        <v>24.2801084412105</v>
      </c>
      <c r="T65" s="119" t="n">
        <f aca="false">S65/R65*100</f>
        <v>10.7467066323154</v>
      </c>
    </row>
    <row r="66" customFormat="false" ht="15.6" hidden="false" customHeight="false" outlineLevel="0" collapsed="false">
      <c r="A66" s="119" t="s">
        <v>1421</v>
      </c>
      <c r="B66" s="120" t="n">
        <v>8.46</v>
      </c>
      <c r="C66" s="120" t="n">
        <v>0.34</v>
      </c>
      <c r="D66" s="121" t="n">
        <v>0.1041</v>
      </c>
      <c r="E66" s="121" t="n">
        <v>0.0052</v>
      </c>
      <c r="F66" s="119" t="n">
        <v>0.06572</v>
      </c>
      <c r="G66" s="120" t="n">
        <v>9.60614793467819</v>
      </c>
      <c r="H66" s="120" t="n">
        <v>0.479846</v>
      </c>
      <c r="I66" s="122" t="n">
        <v>0.575</v>
      </c>
      <c r="J66" s="122" t="n">
        <v>0.026</v>
      </c>
      <c r="K66" s="119" t="n">
        <v>0.5101</v>
      </c>
      <c r="L66" s="123" t="n">
        <v>638.391770913485</v>
      </c>
      <c r="M66" s="123" t="n">
        <v>31.8889261167159</v>
      </c>
      <c r="N66" s="123" t="n">
        <v>2281.63921720443</v>
      </c>
      <c r="O66" s="123" t="n">
        <v>91.6970843793744</v>
      </c>
      <c r="P66" s="123" t="n">
        <v>4446.0615197305</v>
      </c>
      <c r="Q66" s="123" t="n">
        <v>201.039303500857</v>
      </c>
      <c r="R66" s="123" t="n">
        <v>227.140493459258</v>
      </c>
      <c r="S66" s="123" t="n">
        <v>24.4009615495585</v>
      </c>
      <c r="T66" s="119" t="n">
        <f aca="false">S66/R66*100</f>
        <v>10.7426734784017</v>
      </c>
    </row>
    <row r="67" customFormat="false" ht="15.6" hidden="false" customHeight="false" outlineLevel="0" collapsed="false">
      <c r="A67" s="119" t="s">
        <v>1422</v>
      </c>
      <c r="B67" s="124" t="n">
        <v>36.2</v>
      </c>
      <c r="C67" s="124" t="n">
        <v>1.4</v>
      </c>
      <c r="D67" s="122" t="n">
        <v>0.3303</v>
      </c>
      <c r="E67" s="122" t="n">
        <v>0.016</v>
      </c>
      <c r="F67" s="119" t="n">
        <v>0.17906</v>
      </c>
      <c r="G67" s="120" t="n">
        <v>3.02755071147442</v>
      </c>
      <c r="H67" s="120" t="n">
        <v>0.146657</v>
      </c>
      <c r="I67" s="122" t="n">
        <v>0.763</v>
      </c>
      <c r="J67" s="122" t="n">
        <v>0.031</v>
      </c>
      <c r="K67" s="119" t="n">
        <v>0.4305</v>
      </c>
      <c r="L67" s="123" t="n">
        <v>1839.83549207235</v>
      </c>
      <c r="M67" s="123" t="n">
        <v>89.1231240483124</v>
      </c>
      <c r="N67" s="123" t="n">
        <v>3671.93863154704</v>
      </c>
      <c r="O67" s="123" t="n">
        <v>142.008676358173</v>
      </c>
      <c r="P67" s="123" t="n">
        <v>4854.18981875313</v>
      </c>
      <c r="Q67" s="123" t="n">
        <v>197.221342570573</v>
      </c>
      <c r="R67" s="123" t="n">
        <v>229.3571048094</v>
      </c>
      <c r="S67" s="123" t="n">
        <v>83.2077327784513</v>
      </c>
      <c r="T67" s="119" t="n">
        <f aca="false">S67/R67*100</f>
        <v>36.2786811629831</v>
      </c>
    </row>
    <row r="68" customFormat="false" ht="15.6" hidden="false" customHeight="false" outlineLevel="0" collapsed="false">
      <c r="A68" s="119" t="s">
        <v>1423</v>
      </c>
      <c r="B68" s="120" t="n">
        <v>8.31</v>
      </c>
      <c r="C68" s="120" t="n">
        <v>0.23</v>
      </c>
      <c r="D68" s="121" t="n">
        <v>0.1044</v>
      </c>
      <c r="E68" s="121" t="n">
        <v>0.0049</v>
      </c>
      <c r="F68" s="119" t="n">
        <v>0.40951</v>
      </c>
      <c r="G68" s="120" t="n">
        <v>9.57854406130268</v>
      </c>
      <c r="H68" s="120" t="n">
        <v>0.4495677</v>
      </c>
      <c r="I68" s="122" t="n">
        <v>0.571</v>
      </c>
      <c r="J68" s="122" t="n">
        <v>0.015</v>
      </c>
      <c r="K68" s="119" t="n">
        <v>0.25543</v>
      </c>
      <c r="L68" s="123" t="n">
        <v>640.143117317404</v>
      </c>
      <c r="M68" s="123" t="n">
        <v>30.0450313683456</v>
      </c>
      <c r="N68" s="123" t="n">
        <v>2265.41005360103</v>
      </c>
      <c r="O68" s="123" t="n">
        <v>62.7008799432295</v>
      </c>
      <c r="P68" s="123" t="n">
        <v>4435.88312257472</v>
      </c>
      <c r="Q68" s="123" t="n">
        <v>116.52932896431</v>
      </c>
      <c r="R68" s="123" t="n">
        <v>231.202352937571</v>
      </c>
      <c r="S68" s="123" t="n">
        <v>16.8975682798876</v>
      </c>
      <c r="T68" s="119" t="n">
        <f aca="false">S68/R68*100</f>
        <v>7.30856241954005</v>
      </c>
    </row>
    <row r="69" customFormat="false" ht="15.6" hidden="false" customHeight="false" outlineLevel="0" collapsed="false">
      <c r="A69" s="119" t="s">
        <v>1424</v>
      </c>
      <c r="B69" s="120" t="n">
        <v>9.65</v>
      </c>
      <c r="C69" s="120" t="n">
        <v>0.37</v>
      </c>
      <c r="D69" s="121" t="n">
        <v>0.1121</v>
      </c>
      <c r="E69" s="121" t="n">
        <v>0.0057</v>
      </c>
      <c r="F69" s="119" t="n">
        <v>0.42841</v>
      </c>
      <c r="G69" s="120" t="n">
        <v>8.92060660124889</v>
      </c>
      <c r="H69" s="120" t="n">
        <v>0.4535902</v>
      </c>
      <c r="I69" s="122" t="n">
        <v>0.59</v>
      </c>
      <c r="J69" s="122" t="n">
        <v>0.021</v>
      </c>
      <c r="K69" s="119" t="n">
        <v>0.25389</v>
      </c>
      <c r="L69" s="123" t="n">
        <v>684.932279404734</v>
      </c>
      <c r="M69" s="123" t="n">
        <v>34.827065054478</v>
      </c>
      <c r="N69" s="123" t="n">
        <v>2401.94942595871</v>
      </c>
      <c r="O69" s="123" t="n">
        <v>92.0954702181059</v>
      </c>
      <c r="P69" s="123" t="n">
        <v>4483.56292464036</v>
      </c>
      <c r="Q69" s="123" t="n">
        <v>159.584443080419</v>
      </c>
      <c r="R69" s="123" t="n">
        <v>231.404620181948</v>
      </c>
      <c r="S69" s="123" t="n">
        <v>22.3525579501312</v>
      </c>
      <c r="T69" s="119" t="n">
        <f aca="false">S69/R69*100</f>
        <v>9.6595123868123</v>
      </c>
    </row>
    <row r="70" customFormat="false" ht="15.6" hidden="false" customHeight="false" outlineLevel="0" collapsed="false">
      <c r="A70" s="119" t="s">
        <v>1425</v>
      </c>
      <c r="B70" s="120" t="n">
        <v>46.34</v>
      </c>
      <c r="C70" s="120" t="n">
        <v>0.85</v>
      </c>
      <c r="D70" s="122" t="n">
        <v>0.4206</v>
      </c>
      <c r="E70" s="122" t="n">
        <v>0.02</v>
      </c>
      <c r="F70" s="119" t="n">
        <v>0.36793</v>
      </c>
      <c r="G70" s="120" t="n">
        <v>2.37755587256301</v>
      </c>
      <c r="H70" s="120" t="n">
        <v>0.1130554</v>
      </c>
      <c r="I70" s="122" t="n">
        <v>0.781</v>
      </c>
      <c r="J70" s="122" t="n">
        <v>0.014</v>
      </c>
      <c r="K70" s="119" t="n">
        <v>0.30362</v>
      </c>
      <c r="L70" s="123" t="n">
        <v>2263.20269190377</v>
      </c>
      <c r="M70" s="123" t="n">
        <v>107.617817018724</v>
      </c>
      <c r="N70" s="123" t="n">
        <v>3916.69351077407</v>
      </c>
      <c r="O70" s="123" t="n">
        <v>71.8426733741466</v>
      </c>
      <c r="P70" s="123" t="n">
        <v>4887.47600873062</v>
      </c>
      <c r="Q70" s="123" t="n">
        <v>87.6116057903057</v>
      </c>
      <c r="R70" s="123" t="n">
        <v>232.893315380609</v>
      </c>
      <c r="S70" s="123" t="n">
        <v>53.7805516518843</v>
      </c>
      <c r="T70" s="119" t="n">
        <f aca="false">S70/R70*100</f>
        <v>23.0923552116525</v>
      </c>
    </row>
    <row r="71" customFormat="false" ht="15.6" hidden="false" customHeight="false" outlineLevel="0" collapsed="false">
      <c r="A71" s="119" t="s">
        <v>1426</v>
      </c>
      <c r="B71" s="120" t="n">
        <v>3.68</v>
      </c>
      <c r="C71" s="120" t="n">
        <v>0.21</v>
      </c>
      <c r="D71" s="121" t="n">
        <v>0.0656</v>
      </c>
      <c r="E71" s="121" t="n">
        <v>0.0031</v>
      </c>
      <c r="F71" s="119" t="n">
        <v>0.070808</v>
      </c>
      <c r="G71" s="120" t="n">
        <v>15.2439024390244</v>
      </c>
      <c r="H71" s="120" t="n">
        <v>0.7203673</v>
      </c>
      <c r="I71" s="122" t="n">
        <v>0.391</v>
      </c>
      <c r="J71" s="122" t="n">
        <v>0.021</v>
      </c>
      <c r="K71" s="119" t="n">
        <v>0.27969</v>
      </c>
      <c r="L71" s="123" t="n">
        <v>409.592398414103</v>
      </c>
      <c r="M71" s="123" t="n">
        <v>19.3557383396909</v>
      </c>
      <c r="N71" s="123" t="n">
        <v>1567.03874694578</v>
      </c>
      <c r="O71" s="123" t="n">
        <v>89.4234067550583</v>
      </c>
      <c r="P71" s="123" t="n">
        <v>3874.82531695237</v>
      </c>
      <c r="Q71" s="123" t="n">
        <v>208.110822649616</v>
      </c>
      <c r="R71" s="123" t="n">
        <v>238.746301463744</v>
      </c>
      <c r="S71" s="123" t="n">
        <v>15.6052361571048</v>
      </c>
      <c r="T71" s="119" t="n">
        <f aca="false">S71/R71*100</f>
        <v>6.53632582428701</v>
      </c>
    </row>
    <row r="72" customFormat="false" ht="15.6" hidden="false" customHeight="false" outlineLevel="0" collapsed="false">
      <c r="A72" s="119" t="s">
        <v>1427</v>
      </c>
      <c r="B72" s="122" t="n">
        <v>2.781</v>
      </c>
      <c r="C72" s="122" t="n">
        <v>0.09</v>
      </c>
      <c r="D72" s="121" t="n">
        <v>0.0594</v>
      </c>
      <c r="E72" s="121" t="n">
        <v>0.0029</v>
      </c>
      <c r="F72" s="119" t="n">
        <v>0.38783</v>
      </c>
      <c r="G72" s="120" t="n">
        <v>16.8350168350168</v>
      </c>
      <c r="H72" s="120" t="n">
        <v>0.8219116</v>
      </c>
      <c r="I72" s="122" t="n">
        <v>0.334</v>
      </c>
      <c r="J72" s="122" t="n">
        <v>0.011</v>
      </c>
      <c r="K72" s="119" t="n">
        <v>0.23956</v>
      </c>
      <c r="L72" s="123" t="n">
        <v>371.975568917255</v>
      </c>
      <c r="M72" s="123" t="n">
        <v>18.1604233983172</v>
      </c>
      <c r="N72" s="123" t="n">
        <v>1350.44780921846</v>
      </c>
      <c r="O72" s="123" t="n">
        <v>43.7038125960665</v>
      </c>
      <c r="P72" s="123" t="n">
        <v>3635.53811005018</v>
      </c>
      <c r="Q72" s="123" t="n">
        <v>119.733291049557</v>
      </c>
      <c r="R72" s="123" t="n">
        <v>242.94548125616</v>
      </c>
      <c r="S72" s="123" t="n">
        <v>12.8554390618477</v>
      </c>
      <c r="T72" s="119" t="n">
        <f aca="false">S72/R72*100</f>
        <v>5.29149132364106</v>
      </c>
    </row>
    <row r="73" customFormat="false" ht="15.6" hidden="false" customHeight="false" outlineLevel="0" collapsed="false">
      <c r="A73" s="119" t="s">
        <v>1428</v>
      </c>
      <c r="B73" s="120" t="n">
        <v>5.48</v>
      </c>
      <c r="C73" s="120" t="n">
        <v>0.28</v>
      </c>
      <c r="D73" s="121" t="n">
        <v>0.0826</v>
      </c>
      <c r="E73" s="121" t="n">
        <v>0.0044</v>
      </c>
      <c r="F73" s="119" t="n">
        <v>0.30582</v>
      </c>
      <c r="G73" s="120" t="n">
        <v>12.1065375302663</v>
      </c>
      <c r="H73" s="120" t="n">
        <v>0.6449003</v>
      </c>
      <c r="I73" s="122" t="n">
        <v>0.472</v>
      </c>
      <c r="J73" s="122" t="n">
        <v>0.026</v>
      </c>
      <c r="K73" s="119" t="n">
        <v>0.23307</v>
      </c>
      <c r="L73" s="123" t="n">
        <v>511.623241777537</v>
      </c>
      <c r="M73" s="123" t="n">
        <v>27.2535383029197</v>
      </c>
      <c r="N73" s="123" t="n">
        <v>1897.46713749727</v>
      </c>
      <c r="O73" s="123" t="n">
        <v>96.9508756385465</v>
      </c>
      <c r="P73" s="123" t="n">
        <v>4156.05565508908</v>
      </c>
      <c r="Q73" s="123" t="n">
        <v>228.935269136263</v>
      </c>
      <c r="R73" s="123" t="n">
        <v>247.820402493338</v>
      </c>
      <c r="S73" s="123" t="n">
        <v>21.4207366248046</v>
      </c>
      <c r="T73" s="119" t="n">
        <f aca="false">S73/R73*100</f>
        <v>8.64365339144359</v>
      </c>
    </row>
    <row r="74" customFormat="false" ht="15.6" hidden="false" customHeight="false" outlineLevel="0" collapsed="false">
      <c r="A74" s="119" t="s">
        <v>1429</v>
      </c>
      <c r="B74" s="122" t="n">
        <v>2.11</v>
      </c>
      <c r="C74" s="122" t="n">
        <v>0.084</v>
      </c>
      <c r="D74" s="121" t="n">
        <v>0.05846</v>
      </c>
      <c r="E74" s="121" t="n">
        <v>0.0028</v>
      </c>
      <c r="F74" s="119" t="n">
        <v>-0.0011935</v>
      </c>
      <c r="G74" s="120" t="n">
        <v>17.105713308245</v>
      </c>
      <c r="H74" s="120" t="n">
        <v>0.8192952</v>
      </c>
      <c r="I74" s="122" t="n">
        <v>0.261</v>
      </c>
      <c r="J74" s="122" t="n">
        <v>0.01</v>
      </c>
      <c r="K74" s="119" t="n">
        <v>0.35741</v>
      </c>
      <c r="L74" s="123" t="n">
        <v>366.253160704157</v>
      </c>
      <c r="M74" s="123" t="n">
        <v>17.5420603826829</v>
      </c>
      <c r="N74" s="123" t="n">
        <v>1152.07668801456</v>
      </c>
      <c r="O74" s="123" t="n">
        <v>45.8646643569779</v>
      </c>
      <c r="P74" s="123" t="n">
        <v>3252.75210249716</v>
      </c>
      <c r="Q74" s="123" t="n">
        <v>124.626517337056</v>
      </c>
      <c r="R74" s="123" t="n">
        <v>272.658837177928</v>
      </c>
      <c r="S74" s="123" t="n">
        <v>13.6971758347955</v>
      </c>
      <c r="T74" s="119" t="n">
        <f aca="false">S74/R74*100</f>
        <v>5.02355836933947</v>
      </c>
    </row>
    <row r="75" customFormat="false" ht="15.6" hidden="false" customHeight="false" outlineLevel="0" collapsed="false">
      <c r="A75" s="119" t="s">
        <v>1430</v>
      </c>
      <c r="B75" s="120" t="n">
        <v>12.73</v>
      </c>
      <c r="C75" s="120" t="n">
        <v>0.63</v>
      </c>
      <c r="D75" s="121" t="n">
        <v>0.1508</v>
      </c>
      <c r="E75" s="121" t="n">
        <v>0.0081</v>
      </c>
      <c r="F75" s="119" t="n">
        <v>0.30272</v>
      </c>
      <c r="G75" s="120" t="n">
        <v>6.63129973474801</v>
      </c>
      <c r="H75" s="120" t="n">
        <v>0.3561905</v>
      </c>
      <c r="I75" s="122" t="n">
        <v>0.62</v>
      </c>
      <c r="J75" s="122" t="n">
        <v>0.03</v>
      </c>
      <c r="K75" s="119" t="n">
        <v>0.29311</v>
      </c>
      <c r="L75" s="123" t="n">
        <v>905.446270396492</v>
      </c>
      <c r="M75" s="123" t="n">
        <v>48.6347134629416</v>
      </c>
      <c r="N75" s="123" t="n">
        <v>2659.88040796048</v>
      </c>
      <c r="O75" s="123" t="n">
        <v>131.635872507078</v>
      </c>
      <c r="P75" s="123" t="n">
        <v>4555.58238145844</v>
      </c>
      <c r="Q75" s="123" t="n">
        <v>220.431405554441</v>
      </c>
      <c r="R75" s="123" t="n">
        <v>277.508986771866</v>
      </c>
      <c r="S75" s="123" t="n">
        <v>38.7004039201705</v>
      </c>
      <c r="T75" s="119" t="n">
        <f aca="false">S75/R75*100</f>
        <v>13.9456398765151</v>
      </c>
    </row>
    <row r="76" customFormat="false" ht="15.6" hidden="false" customHeight="false" outlineLevel="0" collapsed="false">
      <c r="A76" s="119" t="s">
        <v>1431</v>
      </c>
      <c r="B76" s="120" t="n">
        <v>4.98</v>
      </c>
      <c r="C76" s="120" t="n">
        <v>0.19</v>
      </c>
      <c r="D76" s="121" t="n">
        <v>0.0846</v>
      </c>
      <c r="E76" s="121" t="n">
        <v>0.0043</v>
      </c>
      <c r="F76" s="119" t="n">
        <v>0.51854</v>
      </c>
      <c r="G76" s="120" t="n">
        <v>11.8203309692671</v>
      </c>
      <c r="H76" s="120" t="n">
        <v>0.600797</v>
      </c>
      <c r="I76" s="122" t="n">
        <v>0.417</v>
      </c>
      <c r="J76" s="122" t="n">
        <v>0.016</v>
      </c>
      <c r="K76" s="119" t="n">
        <v>0.18988</v>
      </c>
      <c r="L76" s="123" t="n">
        <v>523.521388717636</v>
      </c>
      <c r="M76" s="123" t="n">
        <v>26.6092431617711</v>
      </c>
      <c r="N76" s="123" t="n">
        <v>1815.93193680514</v>
      </c>
      <c r="O76" s="123" t="n">
        <v>69.28254377369</v>
      </c>
      <c r="P76" s="123" t="n">
        <v>3971.53596876711</v>
      </c>
      <c r="Q76" s="123" t="n">
        <v>152.385073142143</v>
      </c>
      <c r="R76" s="123" t="n">
        <v>290.83123059273</v>
      </c>
      <c r="S76" s="123" t="n">
        <v>18.1250307548828</v>
      </c>
      <c r="T76" s="119" t="n">
        <f aca="false">S76/R76*100</f>
        <v>6.23214732404871</v>
      </c>
    </row>
    <row r="77" customFormat="false" ht="15.6" hidden="false" customHeight="false" outlineLevel="0" collapsed="false">
      <c r="A77" s="119" t="s">
        <v>1432</v>
      </c>
      <c r="B77" s="120" t="n">
        <v>7.73</v>
      </c>
      <c r="C77" s="120" t="n">
        <v>0.38</v>
      </c>
      <c r="D77" s="121" t="n">
        <v>0.112</v>
      </c>
      <c r="E77" s="121" t="n">
        <v>0.0056</v>
      </c>
      <c r="F77" s="119" t="n">
        <v>0.35259</v>
      </c>
      <c r="G77" s="120" t="n">
        <v>8.92857142857143</v>
      </c>
      <c r="H77" s="120" t="n">
        <v>0.4464286</v>
      </c>
      <c r="I77" s="122" t="n">
        <v>0.493</v>
      </c>
      <c r="J77" s="122" t="n">
        <v>0.023</v>
      </c>
      <c r="K77" s="119" t="n">
        <v>0.37098</v>
      </c>
      <c r="L77" s="123" t="n">
        <v>684.35259196384</v>
      </c>
      <c r="M77" s="123" t="n">
        <v>34.217629598192</v>
      </c>
      <c r="N77" s="123" t="n">
        <v>2200.09683693102</v>
      </c>
      <c r="O77" s="123" t="n">
        <v>108.154825101395</v>
      </c>
      <c r="P77" s="123" t="n">
        <v>4220.41466754603</v>
      </c>
      <c r="Q77" s="123" t="n">
        <v>196.895613293222</v>
      </c>
      <c r="R77" s="123" t="n">
        <v>318.691982215032</v>
      </c>
      <c r="S77" s="123" t="n">
        <v>25.6099630329333</v>
      </c>
      <c r="T77" s="119" t="n">
        <f aca="false">S77/R77*100</f>
        <v>8.03596088453002</v>
      </c>
    </row>
    <row r="78" customFormat="false" ht="15.6" hidden="false" customHeight="false" outlineLevel="0" collapsed="false">
      <c r="A78" s="119" t="s">
        <v>1433</v>
      </c>
      <c r="B78" s="120" t="n">
        <v>2.41</v>
      </c>
      <c r="C78" s="120" t="n">
        <v>0.13</v>
      </c>
      <c r="D78" s="121" t="n">
        <v>0.0712</v>
      </c>
      <c r="E78" s="121" t="n">
        <v>0.0035</v>
      </c>
      <c r="F78" s="119" t="n">
        <v>0.43519</v>
      </c>
      <c r="G78" s="120" t="n">
        <v>14.0449438202247</v>
      </c>
      <c r="H78" s="120" t="n">
        <v>0.6904116</v>
      </c>
      <c r="I78" s="122" t="n">
        <v>0.24</v>
      </c>
      <c r="J78" s="122" t="n">
        <v>0.01</v>
      </c>
      <c r="K78" s="119" t="n">
        <v>0.057158</v>
      </c>
      <c r="L78" s="123" t="n">
        <v>443.38124347994</v>
      </c>
      <c r="M78" s="123" t="n">
        <v>21.79542629466</v>
      </c>
      <c r="N78" s="123" t="n">
        <v>1245.58287180324</v>
      </c>
      <c r="O78" s="123" t="n">
        <v>67.1891175661501</v>
      </c>
      <c r="P78" s="123" t="n">
        <v>3119.96975353816</v>
      </c>
      <c r="Q78" s="123" t="n">
        <v>129.998739730757</v>
      </c>
      <c r="R78" s="123" t="n">
        <v>343.281024662949</v>
      </c>
      <c r="S78" s="123" t="n">
        <v>17.5039290857326</v>
      </c>
      <c r="T78" s="119" t="n">
        <f aca="false">S78/R78*100</f>
        <v>5.09900863379177</v>
      </c>
    </row>
    <row r="79" customFormat="false" ht="15.6" hidden="false" customHeight="false" outlineLevel="0" collapsed="false">
      <c r="A79" s="119" t="s">
        <v>1434</v>
      </c>
      <c r="B79" s="120" t="n">
        <v>2.18</v>
      </c>
      <c r="C79" s="120" t="n">
        <v>0.12</v>
      </c>
      <c r="D79" s="121" t="n">
        <v>0.0714</v>
      </c>
      <c r="E79" s="121" t="n">
        <v>0.0034</v>
      </c>
      <c r="F79" s="119" t="n">
        <v>0.20749</v>
      </c>
      <c r="G79" s="120" t="n">
        <v>14.0056022408964</v>
      </c>
      <c r="H79" s="120" t="n">
        <v>0.6669334</v>
      </c>
      <c r="I79" s="122" t="n">
        <v>0.22</v>
      </c>
      <c r="J79" s="122" t="n">
        <v>0.012</v>
      </c>
      <c r="K79" s="119" t="n">
        <v>0.1977</v>
      </c>
      <c r="L79" s="123" t="n">
        <v>444.58471854777</v>
      </c>
      <c r="M79" s="123" t="n">
        <v>21.1707008832271</v>
      </c>
      <c r="N79" s="123" t="n">
        <v>1174.67756185418</v>
      </c>
      <c r="O79" s="123" t="n">
        <v>64.6611501938079</v>
      </c>
      <c r="P79" s="123" t="n">
        <v>2980.69107887432</v>
      </c>
      <c r="Q79" s="123" t="n">
        <v>162.583149756781</v>
      </c>
      <c r="R79" s="123" t="n">
        <v>355.264232622477</v>
      </c>
      <c r="S79" s="123" t="n">
        <v>17.900184164445</v>
      </c>
      <c r="T79" s="119" t="n">
        <f aca="false">S79/R79*100</f>
        <v>5.03855511496614</v>
      </c>
    </row>
    <row r="80" customFormat="false" ht="15.6" hidden="false" customHeight="false" outlineLevel="0" collapsed="false">
      <c r="A80" s="119" t="s">
        <v>1435</v>
      </c>
      <c r="B80" s="120" t="n">
        <v>13.82</v>
      </c>
      <c r="C80" s="120" t="n">
        <v>0.45</v>
      </c>
      <c r="D80" s="121" t="n">
        <v>0.1681</v>
      </c>
      <c r="E80" s="121" t="n">
        <v>0.0081</v>
      </c>
      <c r="F80" s="119" t="n">
        <v>0.1688</v>
      </c>
      <c r="G80" s="120" t="n">
        <v>5.94883997620464</v>
      </c>
      <c r="H80" s="120" t="n">
        <v>0.2866484</v>
      </c>
      <c r="I80" s="122" t="n">
        <v>0.581</v>
      </c>
      <c r="J80" s="122" t="n">
        <v>0.02</v>
      </c>
      <c r="K80" s="119" t="n">
        <v>0.40524</v>
      </c>
      <c r="L80" s="123" t="n">
        <v>1001.63414781314</v>
      </c>
      <c r="M80" s="123" t="n">
        <v>48.264346206344</v>
      </c>
      <c r="N80" s="123" t="n">
        <v>2737.44998717362</v>
      </c>
      <c r="O80" s="123" t="n">
        <v>89.1354916228748</v>
      </c>
      <c r="P80" s="123" t="n">
        <v>4461.18703407528</v>
      </c>
      <c r="Q80" s="123" t="n">
        <v>153.569261069717</v>
      </c>
      <c r="R80" s="123" t="n">
        <v>364.570669841511</v>
      </c>
      <c r="S80" s="123" t="n">
        <v>31.7680266587882</v>
      </c>
      <c r="T80" s="119" t="n">
        <f aca="false">S80/R80*100</f>
        <v>8.71381855062522</v>
      </c>
    </row>
    <row r="81" customFormat="false" ht="15.6" hidden="false" customHeight="false" outlineLevel="0" collapsed="false">
      <c r="A81" s="119" t="s">
        <v>1436</v>
      </c>
      <c r="B81" s="120" t="n">
        <v>12.26</v>
      </c>
      <c r="C81" s="120" t="n">
        <v>0.53</v>
      </c>
      <c r="D81" s="121" t="n">
        <v>0.157</v>
      </c>
      <c r="E81" s="121" t="n">
        <v>0.009</v>
      </c>
      <c r="F81" s="119" t="n">
        <v>0.85057</v>
      </c>
      <c r="G81" s="120" t="n">
        <v>6.36942675159236</v>
      </c>
      <c r="H81" s="120" t="n">
        <v>0.3651264</v>
      </c>
      <c r="I81" s="122" t="n">
        <v>0.554</v>
      </c>
      <c r="J81" s="122" t="n">
        <v>0.013</v>
      </c>
      <c r="K81" s="119" t="n">
        <v>-0.3062</v>
      </c>
      <c r="L81" s="123" t="n">
        <v>940.083469534502</v>
      </c>
      <c r="M81" s="123" t="n">
        <v>53.8901351962453</v>
      </c>
      <c r="N81" s="123" t="n">
        <v>2624.51336219497</v>
      </c>
      <c r="O81" s="123" t="n">
        <v>113.457755461936</v>
      </c>
      <c r="P81" s="123" t="n">
        <v>4391.75071591329</v>
      </c>
      <c r="Q81" s="123" t="n">
        <v>103.055522214572</v>
      </c>
      <c r="R81" s="123" t="n">
        <v>373.765526273032</v>
      </c>
      <c r="S81" s="123" t="n">
        <v>26.9400560571781</v>
      </c>
      <c r="T81" s="119" t="n">
        <f aca="false">S81/R81*100</f>
        <v>7.20774233135099</v>
      </c>
    </row>
    <row r="82" customFormat="false" ht="15.6" hidden="false" customHeight="false" outlineLevel="0" collapsed="false">
      <c r="A82" s="119" t="s">
        <v>1437</v>
      </c>
      <c r="B82" s="120" t="n">
        <v>4.53</v>
      </c>
      <c r="C82" s="120" t="n">
        <v>0.12</v>
      </c>
      <c r="D82" s="121" t="n">
        <v>0.0945</v>
      </c>
      <c r="E82" s="121" t="n">
        <v>0.0043</v>
      </c>
      <c r="F82" s="119" t="n">
        <v>0.044502</v>
      </c>
      <c r="G82" s="120" t="n">
        <v>10.5820105820106</v>
      </c>
      <c r="H82" s="120" t="n">
        <v>0.4815095</v>
      </c>
      <c r="I82" s="121" t="n">
        <v>0.3392</v>
      </c>
      <c r="J82" s="121" t="n">
        <v>0.0094</v>
      </c>
      <c r="K82" s="119" t="n">
        <v>0.36246</v>
      </c>
      <c r="L82" s="123" t="n">
        <v>582.095974090447</v>
      </c>
      <c r="M82" s="123" t="n">
        <v>26.4869067575547</v>
      </c>
      <c r="N82" s="123" t="n">
        <v>1736.49572577981</v>
      </c>
      <c r="O82" s="123" t="n">
        <v>45.999886775624</v>
      </c>
      <c r="P82" s="123" t="n">
        <v>3659.16998410035</v>
      </c>
      <c r="Q82" s="123" t="n">
        <v>101.403885172592</v>
      </c>
      <c r="R82" s="123" t="n">
        <v>382.535854724861</v>
      </c>
      <c r="S82" s="123" t="n">
        <v>18.5087490100657</v>
      </c>
      <c r="T82" s="119" t="n">
        <f aca="false">S82/R82*100</f>
        <v>4.8384350856152</v>
      </c>
    </row>
    <row r="83" customFormat="false" ht="15.6" hidden="false" customHeight="false" outlineLevel="0" collapsed="false">
      <c r="A83" s="119" t="s">
        <v>1438</v>
      </c>
      <c r="B83" s="120" t="n">
        <v>6.11</v>
      </c>
      <c r="C83" s="120" t="n">
        <v>0.23</v>
      </c>
      <c r="D83" s="121" t="n">
        <v>0.1087</v>
      </c>
      <c r="E83" s="121" t="n">
        <v>0.0053</v>
      </c>
      <c r="F83" s="119" t="n">
        <v>0.19548</v>
      </c>
      <c r="G83" s="120" t="n">
        <v>9.19963201471941</v>
      </c>
      <c r="H83" s="120" t="n">
        <v>0.4485561</v>
      </c>
      <c r="I83" s="122" t="n">
        <v>0.404</v>
      </c>
      <c r="J83" s="122" t="n">
        <v>0.017</v>
      </c>
      <c r="K83" s="119" t="n">
        <v>0.28034</v>
      </c>
      <c r="L83" s="123" t="n">
        <v>665.193603843152</v>
      </c>
      <c r="M83" s="123" t="n">
        <v>32.4335427816808</v>
      </c>
      <c r="N83" s="123" t="n">
        <v>1991.67613729517</v>
      </c>
      <c r="O83" s="123" t="n">
        <v>74.9730788179852</v>
      </c>
      <c r="P83" s="123" t="n">
        <v>3924.03208974795</v>
      </c>
      <c r="Q83" s="123" t="n">
        <v>165.120162192364</v>
      </c>
      <c r="R83" s="123" t="n">
        <v>385.427199753891</v>
      </c>
      <c r="S83" s="123" t="n">
        <v>23.3996982939677</v>
      </c>
      <c r="T83" s="119" t="n">
        <f aca="false">S83/R83*100</f>
        <v>6.07110715302636</v>
      </c>
    </row>
    <row r="84" customFormat="false" ht="15.6" hidden="false" customHeight="false" outlineLevel="0" collapsed="false">
      <c r="A84" s="119" t="s">
        <v>1439</v>
      </c>
      <c r="B84" s="120" t="n">
        <v>6.28</v>
      </c>
      <c r="C84" s="120" t="n">
        <v>0.21</v>
      </c>
      <c r="D84" s="121" t="n">
        <v>0.1136</v>
      </c>
      <c r="E84" s="121" t="n">
        <v>0.0054</v>
      </c>
      <c r="F84" s="119" t="n">
        <v>0.15581</v>
      </c>
      <c r="G84" s="120" t="n">
        <v>8.80281690140845</v>
      </c>
      <c r="H84" s="120" t="n">
        <v>0.4184438</v>
      </c>
      <c r="I84" s="122" t="n">
        <v>0.391</v>
      </c>
      <c r="J84" s="122" t="n">
        <v>0.014</v>
      </c>
      <c r="K84" s="119" t="n">
        <v>0.3144</v>
      </c>
      <c r="L84" s="123" t="n">
        <v>693.621341486015</v>
      </c>
      <c r="M84" s="123" t="n">
        <v>32.9714370072578</v>
      </c>
      <c r="N84" s="123" t="n">
        <v>2015.66823598375</v>
      </c>
      <c r="O84" s="123" t="n">
        <v>67.4029187192018</v>
      </c>
      <c r="P84" s="123" t="n">
        <v>3874.82531695237</v>
      </c>
      <c r="Q84" s="123" t="n">
        <v>138.740548433077</v>
      </c>
      <c r="R84" s="123" t="n">
        <v>414.421341411548</v>
      </c>
      <c r="S84" s="123" t="n">
        <v>22.9682514555395</v>
      </c>
      <c r="T84" s="119" t="n">
        <f aca="false">S84/R84*100</f>
        <v>5.54224629873261</v>
      </c>
    </row>
    <row r="85" customFormat="false" ht="15.6" hidden="false" customHeight="false" outlineLevel="0" collapsed="false">
      <c r="A85" s="119" t="s">
        <v>1440</v>
      </c>
      <c r="B85" s="120" t="n">
        <v>10.82</v>
      </c>
      <c r="C85" s="120" t="n">
        <v>0.39</v>
      </c>
      <c r="D85" s="121" t="n">
        <v>0.1541</v>
      </c>
      <c r="E85" s="121" t="n">
        <v>0.0077</v>
      </c>
      <c r="F85" s="119" t="n">
        <v>0.39972</v>
      </c>
      <c r="G85" s="120" t="n">
        <v>6.48929266709929</v>
      </c>
      <c r="H85" s="120" t="n">
        <v>0.3242541</v>
      </c>
      <c r="I85" s="122" t="n">
        <v>0.495</v>
      </c>
      <c r="J85" s="122" t="n">
        <v>0.019</v>
      </c>
      <c r="K85" s="119" t="n">
        <v>0.083412</v>
      </c>
      <c r="L85" s="123" t="n">
        <v>923.905363057031</v>
      </c>
      <c r="M85" s="123" t="n">
        <v>46.1652906913637</v>
      </c>
      <c r="N85" s="123" t="n">
        <v>2507.78596941458</v>
      </c>
      <c r="O85" s="123" t="n">
        <v>90.3915460325035</v>
      </c>
      <c r="P85" s="123" t="n">
        <v>4226.3884485378</v>
      </c>
      <c r="Q85" s="123" t="n">
        <v>162.225011155996</v>
      </c>
      <c r="R85" s="123" t="n">
        <v>439.072988327279</v>
      </c>
      <c r="S85" s="123" t="n">
        <v>31.2806682984263</v>
      </c>
      <c r="T85" s="119" t="n">
        <f aca="false">S85/R85*100</f>
        <v>7.12425248877077</v>
      </c>
    </row>
    <row r="86" customFormat="false" ht="15.6" hidden="false" customHeight="false" outlineLevel="0" collapsed="false">
      <c r="A86" s="119" t="s">
        <v>1441</v>
      </c>
      <c r="B86" s="120" t="n">
        <v>3.49</v>
      </c>
      <c r="C86" s="120" t="n">
        <v>0.12</v>
      </c>
      <c r="D86" s="121" t="n">
        <v>0.0951</v>
      </c>
      <c r="E86" s="121" t="n">
        <v>0.0044</v>
      </c>
      <c r="F86" s="119" t="n">
        <v>0.056425</v>
      </c>
      <c r="G86" s="120" t="n">
        <v>10.515247108307</v>
      </c>
      <c r="H86" s="120" t="n">
        <v>0.4865099</v>
      </c>
      <c r="I86" s="121" t="n">
        <v>0.2629</v>
      </c>
      <c r="J86" s="121" t="n">
        <v>0.0097</v>
      </c>
      <c r="K86" s="119" t="n">
        <v>0.37793</v>
      </c>
      <c r="L86" s="123" t="n">
        <v>585.628901205972</v>
      </c>
      <c r="M86" s="123" t="n">
        <v>27.0953434837674</v>
      </c>
      <c r="N86" s="123" t="n">
        <v>1524.95578184918</v>
      </c>
      <c r="O86" s="123" t="n">
        <v>52.4340096910892</v>
      </c>
      <c r="P86" s="123" t="n">
        <v>3264.16849071825</v>
      </c>
      <c r="Q86" s="123" t="n">
        <v>120.435277139471</v>
      </c>
      <c r="R86" s="123" t="n">
        <v>440.77352568799</v>
      </c>
      <c r="S86" s="123" t="n">
        <v>21.2088698765521</v>
      </c>
      <c r="T86" s="119" t="n">
        <f aca="false">S86/R86*100</f>
        <v>4.81173860055407</v>
      </c>
    </row>
    <row r="87" customFormat="false" ht="15.6" hidden="false" customHeight="false" outlineLevel="0" collapsed="false">
      <c r="A87" s="119" t="s">
        <v>1442</v>
      </c>
      <c r="B87" s="122" t="n">
        <v>1.959</v>
      </c>
      <c r="C87" s="122" t="n">
        <v>0.071</v>
      </c>
      <c r="D87" s="121" t="n">
        <v>0.083</v>
      </c>
      <c r="E87" s="121" t="n">
        <v>0.0039</v>
      </c>
      <c r="F87" s="119" t="n">
        <v>0.3568</v>
      </c>
      <c r="G87" s="120" t="n">
        <v>12.0481927710843</v>
      </c>
      <c r="H87" s="120" t="n">
        <v>0.5661199</v>
      </c>
      <c r="I87" s="121" t="n">
        <v>0.1677</v>
      </c>
      <c r="J87" s="121" t="n">
        <v>0.0061</v>
      </c>
      <c r="K87" s="119" t="n">
        <v>-0.037919</v>
      </c>
      <c r="L87" s="123" t="n">
        <v>514.00462864692</v>
      </c>
      <c r="M87" s="123" t="n">
        <v>24.1520247195541</v>
      </c>
      <c r="N87" s="123" t="n">
        <v>1101.53969987112</v>
      </c>
      <c r="O87" s="123" t="n">
        <v>39.9230825374423</v>
      </c>
      <c r="P87" s="123" t="n">
        <v>2534.81799686432</v>
      </c>
      <c r="Q87" s="123" t="n">
        <v>92.2026820564838</v>
      </c>
      <c r="R87" s="123" t="n">
        <v>445.401694243187</v>
      </c>
      <c r="S87" s="123" t="n">
        <v>20.8601189148079</v>
      </c>
      <c r="T87" s="119" t="n">
        <f aca="false">S87/R87*100</f>
        <v>4.68343950739855</v>
      </c>
    </row>
    <row r="88" customFormat="false" ht="15.6" hidden="false" customHeight="false" outlineLevel="0" collapsed="false">
      <c r="A88" s="119" t="s">
        <v>1443</v>
      </c>
      <c r="B88" s="120" t="n">
        <v>3.62</v>
      </c>
      <c r="C88" s="120" t="n">
        <v>0.2</v>
      </c>
      <c r="D88" s="121" t="n">
        <v>0.0975</v>
      </c>
      <c r="E88" s="121" t="n">
        <v>0.0047</v>
      </c>
      <c r="F88" s="119" t="n">
        <v>0.39931</v>
      </c>
      <c r="G88" s="120" t="n">
        <v>10.2564102564103</v>
      </c>
      <c r="H88" s="120" t="n">
        <v>0.4944116</v>
      </c>
      <c r="I88" s="122" t="n">
        <v>0.267</v>
      </c>
      <c r="J88" s="122" t="n">
        <v>0.014</v>
      </c>
      <c r="K88" s="119" t="n">
        <v>0.040993</v>
      </c>
      <c r="L88" s="123" t="n">
        <v>599.741279401704</v>
      </c>
      <c r="M88" s="123" t="n">
        <v>28.9106052634668</v>
      </c>
      <c r="N88" s="123" t="n">
        <v>1553.93684834609</v>
      </c>
      <c r="O88" s="123" t="n">
        <v>85.8528645495078</v>
      </c>
      <c r="P88" s="123" t="n">
        <v>3288.49140423056</v>
      </c>
      <c r="Q88" s="123" t="n">
        <v>172.430260895984</v>
      </c>
      <c r="R88" s="123" t="n">
        <v>448.764306329736</v>
      </c>
      <c r="S88" s="123" t="n">
        <v>23.5985014910065</v>
      </c>
      <c r="T88" s="119" t="n">
        <f aca="false">S88/R88*100</f>
        <v>5.25855135048712</v>
      </c>
    </row>
    <row r="89" customFormat="false" ht="15.6" hidden="false" customHeight="false" outlineLevel="0" collapsed="false">
      <c r="A89" s="119" t="s">
        <v>1444</v>
      </c>
      <c r="B89" s="120" t="n">
        <v>14.47</v>
      </c>
      <c r="C89" s="120" t="n">
        <v>0.41</v>
      </c>
      <c r="D89" s="121" t="n">
        <v>0.192</v>
      </c>
      <c r="E89" s="121" t="n">
        <v>0.0093</v>
      </c>
      <c r="F89" s="119" t="n">
        <v>0.36998</v>
      </c>
      <c r="G89" s="120" t="n">
        <v>5.20833333333333</v>
      </c>
      <c r="H89" s="120" t="n">
        <v>0.2522786</v>
      </c>
      <c r="I89" s="122" t="n">
        <v>0.551</v>
      </c>
      <c r="J89" s="122" t="n">
        <v>0.012</v>
      </c>
      <c r="K89" s="119" t="n">
        <v>1</v>
      </c>
      <c r="L89" s="123" t="n">
        <v>1132.20028134187</v>
      </c>
      <c r="M89" s="123" t="n">
        <v>54.8409511274969</v>
      </c>
      <c r="N89" s="123" t="n">
        <v>2781.03535013959</v>
      </c>
      <c r="O89" s="123" t="n">
        <v>78.799204806996</v>
      </c>
      <c r="P89" s="123" t="n">
        <v>4383.81122523822</v>
      </c>
      <c r="Q89" s="123" t="n">
        <v>95.4732027275112</v>
      </c>
      <c r="R89" s="123" t="n">
        <v>465.468687066435</v>
      </c>
      <c r="S89" s="123" t="n">
        <v>29.0432474001426</v>
      </c>
      <c r="T89" s="119" t="n">
        <f aca="false">S89/R89*100</f>
        <v>6.23957061068584</v>
      </c>
    </row>
    <row r="90" customFormat="false" ht="15.6" hidden="false" customHeight="false" outlineLevel="0" collapsed="false">
      <c r="A90" s="119" t="s">
        <v>1445</v>
      </c>
      <c r="B90" s="120" t="n">
        <v>7.1</v>
      </c>
      <c r="C90" s="120" t="n">
        <v>0.24</v>
      </c>
      <c r="D90" s="121" t="n">
        <v>0.1287</v>
      </c>
      <c r="E90" s="121" t="n">
        <v>0.0061</v>
      </c>
      <c r="F90" s="119" t="n">
        <v>0.099139</v>
      </c>
      <c r="G90" s="120" t="n">
        <v>7.77000777000777</v>
      </c>
      <c r="H90" s="120" t="n">
        <v>0.3682754</v>
      </c>
      <c r="I90" s="122" t="n">
        <v>0.388</v>
      </c>
      <c r="J90" s="122" t="n">
        <v>0.014</v>
      </c>
      <c r="K90" s="119" t="n">
        <v>0.34576</v>
      </c>
      <c r="L90" s="123" t="n">
        <v>780.444982945648</v>
      </c>
      <c r="M90" s="123" t="n">
        <v>36.9907878474627</v>
      </c>
      <c r="N90" s="123" t="n">
        <v>2124.04331794526</v>
      </c>
      <c r="O90" s="123" t="n">
        <v>71.7986473671639</v>
      </c>
      <c r="P90" s="123" t="n">
        <v>3863.21525582814</v>
      </c>
      <c r="Q90" s="123" t="n">
        <v>139.394364901015</v>
      </c>
      <c r="R90" s="123" t="n">
        <v>472.880176394204</v>
      </c>
      <c r="S90" s="123" t="n">
        <v>25.9737261778297</v>
      </c>
      <c r="T90" s="119" t="n">
        <f aca="false">S90/R90*100</f>
        <v>5.49266547307693</v>
      </c>
    </row>
    <row r="91" customFormat="false" ht="15.6" hidden="false" customHeight="false" outlineLevel="0" collapsed="false">
      <c r="A91" s="119" t="s">
        <v>1446</v>
      </c>
      <c r="B91" s="124" t="n">
        <v>60.7</v>
      </c>
      <c r="C91" s="124" t="n">
        <v>2.9</v>
      </c>
      <c r="D91" s="122" t="n">
        <v>0.569</v>
      </c>
      <c r="E91" s="122" t="n">
        <v>0.034</v>
      </c>
      <c r="F91" s="119" t="n">
        <v>0.4162</v>
      </c>
      <c r="G91" s="120" t="n">
        <v>1.75746924428823</v>
      </c>
      <c r="H91" s="120" t="n">
        <v>0.1050157</v>
      </c>
      <c r="I91" s="122" t="n">
        <v>0.756</v>
      </c>
      <c r="J91" s="122" t="n">
        <v>0.026</v>
      </c>
      <c r="K91" s="119" t="n">
        <v>0.2555</v>
      </c>
      <c r="L91" s="123" t="n">
        <v>2903.7129653563</v>
      </c>
      <c r="M91" s="123" t="n">
        <v>173.508331849058</v>
      </c>
      <c r="N91" s="123" t="n">
        <v>4185.69724416037</v>
      </c>
      <c r="O91" s="123" t="n">
        <v>199.975650874219</v>
      </c>
      <c r="P91" s="123" t="n">
        <v>4841.01860463244</v>
      </c>
      <c r="Q91" s="123" t="n">
        <v>166.490057831274</v>
      </c>
      <c r="R91" s="123" t="n">
        <v>491.975063975262</v>
      </c>
      <c r="S91" s="123" t="n">
        <v>118.477762288477</v>
      </c>
      <c r="T91" s="119" t="n">
        <f aca="false">S91/R91*100</f>
        <v>24.0820665444204</v>
      </c>
    </row>
    <row r="92" customFormat="false" ht="15.6" hidden="false" customHeight="false" outlineLevel="0" collapsed="false">
      <c r="A92" s="19" t="s">
        <v>1447</v>
      </c>
      <c r="B92" s="57" t="n">
        <v>3.1</v>
      </c>
      <c r="C92" s="57" t="n">
        <v>0.13</v>
      </c>
      <c r="D92" s="126" t="n">
        <v>0.1294</v>
      </c>
      <c r="E92" s="126" t="n">
        <v>0.006</v>
      </c>
      <c r="F92" s="19" t="n">
        <v>0.14492</v>
      </c>
      <c r="G92" s="57" t="n">
        <v>7.72797527047914</v>
      </c>
      <c r="H92" s="57" t="n">
        <v>0.3583296</v>
      </c>
      <c r="I92" s="126" t="n">
        <v>0.1678</v>
      </c>
      <c r="J92" s="126" t="n">
        <v>0.0073</v>
      </c>
      <c r="K92" s="19" t="n">
        <v>0.14049</v>
      </c>
      <c r="L92" s="52" t="n">
        <v>784.441697061075</v>
      </c>
      <c r="M92" s="52" t="n">
        <v>36.372876216124</v>
      </c>
      <c r="N92" s="52" t="n">
        <v>1432.69226147156</v>
      </c>
      <c r="O92" s="52" t="n">
        <v>60.0806432230007</v>
      </c>
      <c r="P92" s="52" t="n">
        <v>2535.81794433913</v>
      </c>
      <c r="Q92" s="52" t="n">
        <v>110.318659080308</v>
      </c>
      <c r="R92" s="52" t="n">
        <v>688.999251369016</v>
      </c>
      <c r="S92" s="52" t="n">
        <v>31.7801578441553</v>
      </c>
      <c r="T92" s="19" t="n">
        <f aca="false">S92/R92*100</f>
        <v>4.61250977864044</v>
      </c>
    </row>
    <row r="93" customFormat="false" ht="15.6" hidden="false" customHeight="false" outlineLevel="0" collapsed="false">
      <c r="A93" s="19" t="s">
        <v>1448</v>
      </c>
      <c r="B93" s="57" t="n">
        <v>12.18</v>
      </c>
      <c r="C93" s="57" t="n">
        <v>0.28</v>
      </c>
      <c r="D93" s="127" t="n">
        <v>0.2213</v>
      </c>
      <c r="E93" s="127" t="n">
        <v>0.01</v>
      </c>
      <c r="F93" s="19" t="n">
        <v>0.29813</v>
      </c>
      <c r="G93" s="57" t="n">
        <v>4.51875282422052</v>
      </c>
      <c r="H93" s="57" t="n">
        <v>0.2041913</v>
      </c>
      <c r="I93" s="126" t="n">
        <v>0.3928</v>
      </c>
      <c r="J93" s="126" t="n">
        <v>0.0088</v>
      </c>
      <c r="K93" s="19" t="n">
        <v>0.29838</v>
      </c>
      <c r="L93" s="52" t="n">
        <v>1288.74046862147</v>
      </c>
      <c r="M93" s="52" t="n">
        <v>58.2349963227055</v>
      </c>
      <c r="N93" s="52" t="n">
        <v>2618.36881664656</v>
      </c>
      <c r="O93" s="52" t="n">
        <v>60.192386589576</v>
      </c>
      <c r="P93" s="52" t="n">
        <v>3881.74458132065</v>
      </c>
      <c r="Q93" s="52" t="n">
        <v>86.963727891094</v>
      </c>
      <c r="R93" s="52" t="n">
        <v>810.081424561167</v>
      </c>
      <c r="S93" s="52" t="n">
        <v>38.4166092964298</v>
      </c>
      <c r="T93" s="19" t="n">
        <f aca="false">S93/R93*100</f>
        <v>4.74231455402655</v>
      </c>
    </row>
    <row r="94" customFormat="false" ht="15.6" hidden="false" customHeight="false" outlineLevel="0" collapsed="false">
      <c r="A94" s="119" t="s">
        <v>1449</v>
      </c>
      <c r="B94" s="120" t="n">
        <v>7.06</v>
      </c>
      <c r="C94" s="120" t="n">
        <v>0.27</v>
      </c>
      <c r="D94" s="122" t="n">
        <v>0.2648</v>
      </c>
      <c r="E94" s="122" t="n">
        <v>0.013</v>
      </c>
      <c r="F94" s="119" t="n">
        <v>0.34775</v>
      </c>
      <c r="G94" s="120" t="n">
        <v>3.77643504531722</v>
      </c>
      <c r="H94" s="120" t="n">
        <v>0.185399</v>
      </c>
      <c r="I94" s="121" t="n">
        <v>0.1873</v>
      </c>
      <c r="J94" s="121" t="n">
        <v>0.0067</v>
      </c>
      <c r="K94" s="119" t="n">
        <v>0.13032</v>
      </c>
      <c r="L94" s="123" t="n">
        <v>1514.35298574134</v>
      </c>
      <c r="M94" s="123" t="n">
        <v>74.3451239223467</v>
      </c>
      <c r="N94" s="123" t="n">
        <v>2119.01665890089</v>
      </c>
      <c r="O94" s="123" t="n">
        <v>81.0388807228384</v>
      </c>
      <c r="P94" s="123" t="n">
        <v>2718.59723058217</v>
      </c>
      <c r="Q94" s="123" t="n">
        <v>97.2482725301685</v>
      </c>
      <c r="R94" s="123" t="n">
        <v>1353.06211484859</v>
      </c>
      <c r="S94" s="123" t="n">
        <v>65.1112457309583</v>
      </c>
      <c r="T94" s="119" t="n">
        <f aca="false">S94/R94*100</f>
        <v>4.81214018310198</v>
      </c>
    </row>
    <row r="95" customFormat="false" ht="15.6" hidden="false" customHeight="false" outlineLevel="0" collapsed="false">
      <c r="A95" s="119" t="s">
        <v>1450</v>
      </c>
      <c r="B95" s="124" t="n">
        <v>147.6</v>
      </c>
      <c r="C95" s="124" t="n">
        <v>4.6</v>
      </c>
      <c r="D95" s="122" t="n">
        <v>1.353</v>
      </c>
      <c r="E95" s="122" t="n">
        <v>0.071</v>
      </c>
      <c r="F95" s="119" t="n">
        <v>0.76694</v>
      </c>
      <c r="G95" s="122" t="n">
        <v>0.73909830007391</v>
      </c>
      <c r="H95" s="122" t="n">
        <v>0.03878491</v>
      </c>
      <c r="I95" s="122" t="n">
        <v>0.788</v>
      </c>
      <c r="J95" s="122" t="n">
        <v>0.015</v>
      </c>
      <c r="K95" s="119" t="n">
        <v>0.32882</v>
      </c>
      <c r="L95" s="123" t="n">
        <v>5516.13930536809</v>
      </c>
      <c r="M95" s="123" t="n">
        <v>289.464812033359</v>
      </c>
      <c r="N95" s="123" t="n">
        <v>5078.19275248379</v>
      </c>
      <c r="O95" s="123" t="n">
        <v>158.263459765755</v>
      </c>
      <c r="P95" s="123" t="n">
        <v>4900.2005291064</v>
      </c>
      <c r="Q95" s="123" t="n">
        <v>93.2779288535483</v>
      </c>
      <c r="R95" s="123" t="n">
        <v>1359.15773390217</v>
      </c>
      <c r="S95" s="123" t="n">
        <v>165.319613852835</v>
      </c>
      <c r="T95" s="119" t="n">
        <f aca="false">S95/R95*100</f>
        <v>12.1633869071398</v>
      </c>
    </row>
    <row r="96" customFormat="false" ht="15.6" hidden="false" customHeight="false" outlineLevel="0" collapsed="false">
      <c r="A96" s="119" t="s">
        <v>1451</v>
      </c>
      <c r="B96" s="120" t="n">
        <v>9.64</v>
      </c>
      <c r="C96" s="120" t="n">
        <v>0.24</v>
      </c>
      <c r="D96" s="122" t="n">
        <v>0.3046</v>
      </c>
      <c r="E96" s="122" t="n">
        <v>0.014</v>
      </c>
      <c r="F96" s="119" t="n">
        <v>-0.18866</v>
      </c>
      <c r="G96" s="120" t="n">
        <v>3.28299409061064</v>
      </c>
      <c r="H96" s="120" t="n">
        <v>0.1508927</v>
      </c>
      <c r="I96" s="121" t="n">
        <v>0.2263</v>
      </c>
      <c r="J96" s="121" t="n">
        <v>0.0065</v>
      </c>
      <c r="K96" s="119" t="n">
        <v>0.53214</v>
      </c>
      <c r="L96" s="123" t="n">
        <v>1714.07884209417</v>
      </c>
      <c r="M96" s="123" t="n">
        <v>78.7823499321025</v>
      </c>
      <c r="N96" s="123" t="n">
        <v>2400.99556674976</v>
      </c>
      <c r="O96" s="123" t="n">
        <v>59.7758232385832</v>
      </c>
      <c r="P96" s="123" t="n">
        <v>3026.06364040056</v>
      </c>
      <c r="Q96" s="123" t="n">
        <v>86.9174267017395</v>
      </c>
      <c r="R96" s="123" t="n">
        <v>1474.76585813683</v>
      </c>
      <c r="S96" s="123" t="n">
        <v>66.7867395719565</v>
      </c>
      <c r="T96" s="119" t="n">
        <f aca="false">S96/R96*100</f>
        <v>4.52863342363599</v>
      </c>
    </row>
    <row r="97" customFormat="false" ht="15.6" hidden="false" customHeight="false" outlineLevel="0" collapsed="false">
      <c r="A97" s="119" t="s">
        <v>1452</v>
      </c>
      <c r="B97" s="124" t="n">
        <v>51</v>
      </c>
      <c r="C97" s="124" t="n">
        <v>2.7</v>
      </c>
      <c r="D97" s="122" t="n">
        <v>0.639</v>
      </c>
      <c r="E97" s="122" t="n">
        <v>0.036</v>
      </c>
      <c r="F97" s="119" t="n">
        <v>0.35773</v>
      </c>
      <c r="G97" s="122" t="n">
        <v>1.56494522691706</v>
      </c>
      <c r="H97" s="122" t="n">
        <v>0.08816593</v>
      </c>
      <c r="I97" s="122" t="n">
        <v>0.581</v>
      </c>
      <c r="J97" s="122" t="n">
        <v>0.03</v>
      </c>
      <c r="K97" s="119" t="n">
        <v>0.37128</v>
      </c>
      <c r="L97" s="123" t="n">
        <v>3185.08492997062</v>
      </c>
      <c r="M97" s="123" t="n">
        <v>179.441404505387</v>
      </c>
      <c r="N97" s="123" t="n">
        <v>4012.02591113512</v>
      </c>
      <c r="O97" s="123" t="n">
        <v>212.401371765977</v>
      </c>
      <c r="P97" s="123" t="n">
        <v>4461.18703407528</v>
      </c>
      <c r="Q97" s="123" t="n">
        <v>230.353891604575</v>
      </c>
      <c r="R97" s="123" t="n">
        <v>1602.55212027954</v>
      </c>
      <c r="S97" s="123" t="n">
        <v>151.960520543605</v>
      </c>
      <c r="T97" s="119" t="n">
        <f aca="false">S97/R97*100</f>
        <v>9.4824073813648</v>
      </c>
    </row>
    <row r="98" customFormat="false" ht="15.6" hidden="false" customHeight="false" outlineLevel="0" collapsed="false">
      <c r="A98" s="119" t="s">
        <v>1453</v>
      </c>
      <c r="B98" s="124" t="n">
        <v>236.6</v>
      </c>
      <c r="C98" s="124" t="n">
        <v>5.3</v>
      </c>
      <c r="D98" s="122" t="n">
        <v>2.042</v>
      </c>
      <c r="E98" s="122" t="n">
        <v>0.095</v>
      </c>
      <c r="F98" s="119" t="n">
        <v>0.60565</v>
      </c>
      <c r="G98" s="122" t="n">
        <v>0.489715964740451</v>
      </c>
      <c r="H98" s="122" t="n">
        <v>0.02278306</v>
      </c>
      <c r="I98" s="122" t="n">
        <v>0.825</v>
      </c>
      <c r="J98" s="122" t="n">
        <v>0.012</v>
      </c>
      <c r="K98" s="119" t="n">
        <v>0.14822</v>
      </c>
      <c r="L98" s="123" t="n">
        <v>7171.73372336568</v>
      </c>
      <c r="M98" s="123" t="n">
        <v>333.650687423967</v>
      </c>
      <c r="N98" s="123" t="n">
        <v>5554.74294307609</v>
      </c>
      <c r="O98" s="123" t="n">
        <v>124.429998302212</v>
      </c>
      <c r="P98" s="123" t="n">
        <v>4965.52007085058</v>
      </c>
      <c r="Q98" s="123" t="n">
        <v>72.2257464850993</v>
      </c>
      <c r="R98" s="123" t="n">
        <v>1698.32744762744</v>
      </c>
      <c r="S98" s="123" t="n">
        <v>207.205003512909</v>
      </c>
      <c r="T98" s="119" t="n">
        <f aca="false">S98/R98*100</f>
        <v>12.200533165873</v>
      </c>
    </row>
    <row r="99" customFormat="false" ht="15.6" hidden="false" customHeight="false" outlineLevel="0" collapsed="false">
      <c r="A99" s="119" t="s">
        <v>1454</v>
      </c>
      <c r="B99" s="120" t="n">
        <v>5.86</v>
      </c>
      <c r="C99" s="120" t="n">
        <v>0.24</v>
      </c>
      <c r="D99" s="122" t="n">
        <v>0.3157</v>
      </c>
      <c r="E99" s="122" t="n">
        <v>0.015</v>
      </c>
      <c r="F99" s="119" t="n">
        <v>0.84968</v>
      </c>
      <c r="G99" s="120" t="n">
        <v>3.1675641431739</v>
      </c>
      <c r="H99" s="120" t="n">
        <v>0.1505019</v>
      </c>
      <c r="I99" s="121" t="n">
        <v>0.1323</v>
      </c>
      <c r="J99" s="121" t="n">
        <v>0.0033</v>
      </c>
      <c r="K99" s="119" t="n">
        <v>-0.59857</v>
      </c>
      <c r="L99" s="123" t="n">
        <v>1768.69520315652</v>
      </c>
      <c r="M99" s="123" t="n">
        <v>84.0368325858342</v>
      </c>
      <c r="N99" s="123" t="n">
        <v>1955.33070187114</v>
      </c>
      <c r="O99" s="123" t="n">
        <v>80.0818034896031</v>
      </c>
      <c r="P99" s="123" t="n">
        <v>2128.71640870587</v>
      </c>
      <c r="Q99" s="123" t="n">
        <v>53.0972346842735</v>
      </c>
      <c r="R99" s="123" t="n">
        <v>1720.53616872555</v>
      </c>
      <c r="S99" s="123" t="n">
        <v>79.9654122831762</v>
      </c>
      <c r="T99" s="119" t="n">
        <f aca="false">S99/R99*100</f>
        <v>4.64770306702759</v>
      </c>
    </row>
    <row r="100" customFormat="false" ht="15.6" hidden="false" customHeight="false" outlineLevel="0" collapsed="false">
      <c r="A100" s="119" t="s">
        <v>1455</v>
      </c>
      <c r="B100" s="120" t="n">
        <v>14.58</v>
      </c>
      <c r="C100" s="120" t="n">
        <v>0.59</v>
      </c>
      <c r="D100" s="122" t="n">
        <v>0.4012</v>
      </c>
      <c r="E100" s="122" t="n">
        <v>0.019</v>
      </c>
      <c r="F100" s="119" t="n">
        <v>0.27938</v>
      </c>
      <c r="G100" s="120" t="n">
        <v>2.49252243270189</v>
      </c>
      <c r="H100" s="120" t="n">
        <v>0.1180407</v>
      </c>
      <c r="I100" s="122" t="n">
        <v>0.264</v>
      </c>
      <c r="J100" s="122" t="n">
        <v>0.011</v>
      </c>
      <c r="K100" s="119" t="n">
        <v>0.24092</v>
      </c>
      <c r="L100" s="123" t="n">
        <v>2174.56252919384</v>
      </c>
      <c r="M100" s="123" t="n">
        <v>102.982771821244</v>
      </c>
      <c r="N100" s="123" t="n">
        <v>2788.22972071138</v>
      </c>
      <c r="O100" s="123" t="n">
        <v>112.829597751695</v>
      </c>
      <c r="P100" s="123" t="n">
        <v>3270.73571641826</v>
      </c>
      <c r="Q100" s="123" t="n">
        <v>136.280654850761</v>
      </c>
      <c r="R100" s="123" t="n">
        <v>1847.24342893232</v>
      </c>
      <c r="S100" s="123" t="n">
        <v>90.3586277117808</v>
      </c>
      <c r="T100" s="119" t="n">
        <f aca="false">S100/R100*100</f>
        <v>4.89153872719453</v>
      </c>
    </row>
    <row r="101" customFormat="false" ht="15.6" hidden="false" customHeight="false" outlineLevel="0" collapsed="false">
      <c r="A101" s="19" t="s">
        <v>1456</v>
      </c>
      <c r="B101" s="57" t="n">
        <v>9.98</v>
      </c>
      <c r="C101" s="57" t="n">
        <v>0.53</v>
      </c>
      <c r="D101" s="127" t="n">
        <v>0.3907</v>
      </c>
      <c r="E101" s="127" t="n">
        <v>0.019</v>
      </c>
      <c r="F101" s="19" t="n">
        <v>0.55915</v>
      </c>
      <c r="G101" s="57" t="n">
        <v>2.55950857435372</v>
      </c>
      <c r="H101" s="57" t="n">
        <v>0.1244706</v>
      </c>
      <c r="I101" s="126" t="n">
        <v>0.1813</v>
      </c>
      <c r="J101" s="126" t="n">
        <v>0.0073</v>
      </c>
      <c r="K101" s="19" t="n">
        <v>-0.24605</v>
      </c>
      <c r="L101" s="52" t="n">
        <v>2126.07392427029</v>
      </c>
      <c r="M101" s="52" t="n">
        <v>103.392384338714</v>
      </c>
      <c r="N101" s="52" t="n">
        <v>2432.93439212203</v>
      </c>
      <c r="O101" s="52" t="n">
        <v>129.203930643755</v>
      </c>
      <c r="P101" s="52" t="n">
        <v>2664.79823658355</v>
      </c>
      <c r="Q101" s="52" t="n">
        <v>107.297446922559</v>
      </c>
      <c r="R101" s="52" t="n">
        <v>2005.67264460857</v>
      </c>
      <c r="S101" s="52" t="n">
        <v>98.6622412480962</v>
      </c>
      <c r="T101" s="19" t="n">
        <f aca="false">S101/R101*100</f>
        <v>4.91915973991613</v>
      </c>
    </row>
    <row r="102" customFormat="false" ht="15.6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</row>
    <row r="103" customFormat="false" ht="15.6" hidden="false" customHeight="false" outlineLevel="0" collapsed="false">
      <c r="A103" s="119" t="s">
        <v>1457</v>
      </c>
      <c r="B103" s="120" t="n">
        <v>6.78</v>
      </c>
      <c r="C103" s="120" t="n">
        <v>0.94</v>
      </c>
      <c r="D103" s="121" t="n">
        <v>0.0769</v>
      </c>
      <c r="E103" s="121" t="n">
        <v>0.0074</v>
      </c>
      <c r="F103" s="119" t="n">
        <v>0.020438</v>
      </c>
      <c r="G103" s="124" t="n">
        <v>13.0039011703511</v>
      </c>
      <c r="H103" s="124" t="n">
        <v>1.251351</v>
      </c>
      <c r="I103" s="122" t="n">
        <v>0.694</v>
      </c>
      <c r="J103" s="122" t="n">
        <v>0.084</v>
      </c>
      <c r="K103" s="119" t="n">
        <v>0.27164</v>
      </c>
      <c r="L103" s="123" t="n">
        <v>477.59254377243</v>
      </c>
      <c r="M103" s="123" t="n">
        <v>45.9581901679581</v>
      </c>
      <c r="N103" s="123" t="n">
        <v>2083.11553860009</v>
      </c>
      <c r="O103" s="123" t="n">
        <v>288.809528950455</v>
      </c>
      <c r="P103" s="123" t="n">
        <v>4718.3451649291</v>
      </c>
      <c r="Q103" s="123" t="n">
        <v>571.0965329309</v>
      </c>
      <c r="R103" s="123" t="n">
        <v>91.492221021829</v>
      </c>
      <c r="S103" s="123" t="n">
        <v>52.7511576243642</v>
      </c>
      <c r="T103" s="119" t="n">
        <f aca="false">S103/R103*100</f>
        <v>57.6564401161257</v>
      </c>
    </row>
    <row r="104" customFormat="false" ht="15.6" hidden="false" customHeight="false" outlineLevel="0" collapsed="false">
      <c r="A104" s="119" t="s">
        <v>1458</v>
      </c>
      <c r="B104" s="124" t="n">
        <v>32.2</v>
      </c>
      <c r="C104" s="124" t="n">
        <v>1</v>
      </c>
      <c r="D104" s="122" t="n">
        <v>0.3043</v>
      </c>
      <c r="E104" s="122" t="n">
        <v>0.012</v>
      </c>
      <c r="F104" s="119" t="n">
        <v>0.56308</v>
      </c>
      <c r="G104" s="120" t="n">
        <v>3.28623069339468</v>
      </c>
      <c r="H104" s="120" t="n">
        <v>0.1295917</v>
      </c>
      <c r="I104" s="122" t="n">
        <v>0.761</v>
      </c>
      <c r="J104" s="122" t="n">
        <v>0.019</v>
      </c>
      <c r="K104" s="119" t="n">
        <v>0.28395</v>
      </c>
      <c r="L104" s="123" t="n">
        <v>1712.59628295955</v>
      </c>
      <c r="M104" s="123" t="n">
        <v>67.5358376454637</v>
      </c>
      <c r="N104" s="123" t="n">
        <v>3556.4297871985</v>
      </c>
      <c r="O104" s="123" t="n">
        <v>110.448130037221</v>
      </c>
      <c r="P104" s="123" t="n">
        <v>4850.43980008303</v>
      </c>
      <c r="Q104" s="123" t="n">
        <v>121.101650724806</v>
      </c>
      <c r="R104" s="123" t="n">
        <v>214.061464874267</v>
      </c>
      <c r="S104" s="123" t="n">
        <v>49.5318716983152</v>
      </c>
      <c r="T104" s="119" t="n">
        <f aca="false">S104/R104*100</f>
        <v>23.1390884517252</v>
      </c>
    </row>
    <row r="105" customFormat="false" ht="15.6" hidden="false" customHeight="false" outlineLevel="0" collapsed="false">
      <c r="A105" s="119" t="s">
        <v>1459</v>
      </c>
      <c r="B105" s="120" t="n">
        <v>17.83</v>
      </c>
      <c r="C105" s="120" t="n">
        <v>0.78</v>
      </c>
      <c r="D105" s="121" t="n">
        <v>0.1829</v>
      </c>
      <c r="E105" s="121" t="n">
        <v>0.0073</v>
      </c>
      <c r="F105" s="119" t="n">
        <v>0.32995</v>
      </c>
      <c r="G105" s="120" t="n">
        <v>5.46746856205577</v>
      </c>
      <c r="H105" s="120" t="n">
        <v>0.2182205</v>
      </c>
      <c r="I105" s="122" t="n">
        <v>0.696</v>
      </c>
      <c r="J105" s="122" t="n">
        <v>0.026</v>
      </c>
      <c r="K105" s="119" t="n">
        <v>0.3103</v>
      </c>
      <c r="L105" s="123" t="n">
        <v>1082.79806974733</v>
      </c>
      <c r="M105" s="123" t="n">
        <v>43.2172001594067</v>
      </c>
      <c r="N105" s="123" t="n">
        <v>2980.60754700621</v>
      </c>
      <c r="O105" s="123" t="n">
        <v>130.391132174136</v>
      </c>
      <c r="P105" s="123" t="n">
        <v>4722.48230255706</v>
      </c>
      <c r="Q105" s="123" t="n">
        <v>176.414568773683</v>
      </c>
      <c r="R105" s="123" t="n">
        <v>223.599949159357</v>
      </c>
      <c r="S105" s="123" t="n">
        <v>39.524175002362</v>
      </c>
      <c r="T105" s="119" t="n">
        <f aca="false">S105/R105*100</f>
        <v>17.6762897983459</v>
      </c>
    </row>
    <row r="106" customFormat="false" ht="15.6" hidden="false" customHeight="false" outlineLevel="0" collapsed="false">
      <c r="A106" s="119" t="s">
        <v>1460</v>
      </c>
      <c r="B106" s="120" t="n">
        <v>16.24</v>
      </c>
      <c r="C106" s="120" t="n">
        <v>0.79</v>
      </c>
      <c r="D106" s="121" t="n">
        <v>0.1699</v>
      </c>
      <c r="E106" s="121" t="n">
        <v>0.0076</v>
      </c>
      <c r="F106" s="119" t="n">
        <v>0.49585</v>
      </c>
      <c r="G106" s="120" t="n">
        <v>5.88581518540318</v>
      </c>
      <c r="H106" s="120" t="n">
        <v>0.2632854</v>
      </c>
      <c r="I106" s="122" t="n">
        <v>0.68</v>
      </c>
      <c r="J106" s="122" t="n">
        <v>0.027</v>
      </c>
      <c r="K106" s="119" t="n">
        <v>0.15229</v>
      </c>
      <c r="L106" s="123" t="n">
        <v>1011.56019385282</v>
      </c>
      <c r="M106" s="123" t="n">
        <v>45.2493082594552</v>
      </c>
      <c r="N106" s="123" t="n">
        <v>2891.03139080626</v>
      </c>
      <c r="O106" s="123" t="n">
        <v>140.635147705477</v>
      </c>
      <c r="P106" s="123" t="n">
        <v>4689.02330584692</v>
      </c>
      <c r="Q106" s="123" t="n">
        <v>186.181807732157</v>
      </c>
      <c r="R106" s="123" t="n">
        <v>229.603147163906</v>
      </c>
      <c r="S106" s="123" t="n">
        <v>38.3490841889925</v>
      </c>
      <c r="T106" s="119" t="n">
        <f aca="false">S106/R106*100</f>
        <v>16.7023338585235</v>
      </c>
    </row>
    <row r="107" customFormat="false" ht="15.6" hidden="false" customHeight="false" outlineLevel="0" collapsed="false">
      <c r="A107" s="119" t="s">
        <v>1461</v>
      </c>
      <c r="B107" s="124" t="n">
        <v>13.9</v>
      </c>
      <c r="C107" s="124" t="n">
        <v>1.2</v>
      </c>
      <c r="D107" s="122" t="n">
        <v>0.152</v>
      </c>
      <c r="E107" s="122" t="n">
        <v>0.012</v>
      </c>
      <c r="F107" s="119" t="n">
        <v>0.33769</v>
      </c>
      <c r="G107" s="120" t="n">
        <v>6.57894736842105</v>
      </c>
      <c r="H107" s="120" t="n">
        <v>0.5193906</v>
      </c>
      <c r="I107" s="122" t="n">
        <v>0.654</v>
      </c>
      <c r="J107" s="122" t="n">
        <v>0.042</v>
      </c>
      <c r="K107" s="119" t="n">
        <v>0.057813</v>
      </c>
      <c r="L107" s="123" t="n">
        <v>912.164785003703</v>
      </c>
      <c r="M107" s="123" t="n">
        <v>72.0130093423976</v>
      </c>
      <c r="N107" s="123" t="n">
        <v>2742.91639635621</v>
      </c>
      <c r="O107" s="123" t="n">
        <v>236.798537814925</v>
      </c>
      <c r="P107" s="123" t="n">
        <v>4632.81336603438</v>
      </c>
      <c r="Q107" s="123" t="n">
        <v>297.520124424226</v>
      </c>
      <c r="R107" s="123" t="n">
        <v>237.065415042422</v>
      </c>
      <c r="S107" s="123" t="n">
        <v>53.746396660466</v>
      </c>
      <c r="T107" s="119" t="n">
        <f aca="false">S107/R107*100</f>
        <v>22.6715468601138</v>
      </c>
    </row>
    <row r="108" customFormat="false" ht="15.6" hidden="false" customHeight="false" outlineLevel="0" collapsed="false">
      <c r="A108" s="119" t="s">
        <v>1462</v>
      </c>
      <c r="B108" s="120" t="n">
        <v>4.57</v>
      </c>
      <c r="C108" s="120" t="n">
        <v>0.23</v>
      </c>
      <c r="D108" s="121" t="n">
        <v>0.0734</v>
      </c>
      <c r="E108" s="121" t="n">
        <v>0.0033</v>
      </c>
      <c r="F108" s="119" t="n">
        <v>0.094529</v>
      </c>
      <c r="G108" s="120" t="n">
        <v>13.6239782016349</v>
      </c>
      <c r="H108" s="120" t="n">
        <v>0.6125222</v>
      </c>
      <c r="I108" s="122" t="n">
        <v>0.44</v>
      </c>
      <c r="J108" s="122" t="n">
        <v>0.029</v>
      </c>
      <c r="K108" s="119" t="n">
        <v>0.89599</v>
      </c>
      <c r="L108" s="123" t="n">
        <v>456.607128190758</v>
      </c>
      <c r="M108" s="123" t="n">
        <v>20.5286583519006</v>
      </c>
      <c r="N108" s="123" t="n">
        <v>1743.81383351698</v>
      </c>
      <c r="O108" s="123" t="n">
        <v>87.7630594549025</v>
      </c>
      <c r="P108" s="123" t="n">
        <v>4051.7476662491</v>
      </c>
      <c r="Q108" s="123" t="n">
        <v>267.047005275509</v>
      </c>
      <c r="R108" s="123" t="n">
        <v>238.699311287891</v>
      </c>
      <c r="S108" s="123" t="n">
        <v>19.8639567819289</v>
      </c>
      <c r="T108" s="119" t="n">
        <f aca="false">S108/R108*100</f>
        <v>8.32174867818172</v>
      </c>
    </row>
    <row r="109" customFormat="false" ht="15.6" hidden="false" customHeight="false" outlineLevel="0" collapsed="false">
      <c r="A109" s="119" t="s">
        <v>1463</v>
      </c>
      <c r="B109" s="124" t="n">
        <v>12.5</v>
      </c>
      <c r="C109" s="124" t="n">
        <v>1.2</v>
      </c>
      <c r="D109" s="122" t="n">
        <v>0.141</v>
      </c>
      <c r="E109" s="122" t="n">
        <v>0.011</v>
      </c>
      <c r="F109" s="119" t="n">
        <v>0.93212</v>
      </c>
      <c r="G109" s="120" t="n">
        <v>7.09219858156028</v>
      </c>
      <c r="H109" s="120" t="n">
        <v>0.5532921</v>
      </c>
      <c r="I109" s="122" t="n">
        <v>0.633</v>
      </c>
      <c r="J109" s="122" t="n">
        <v>0.027</v>
      </c>
      <c r="K109" s="119" t="n">
        <v>-0.23565</v>
      </c>
      <c r="L109" s="123" t="n">
        <v>850.314719612819</v>
      </c>
      <c r="M109" s="123" t="n">
        <v>66.3366093314966</v>
      </c>
      <c r="N109" s="123" t="n">
        <v>2642.72699948661</v>
      </c>
      <c r="O109" s="123" t="n">
        <v>253.701791950714</v>
      </c>
      <c r="P109" s="123" t="n">
        <v>4585.63632370309</v>
      </c>
      <c r="Q109" s="123" t="n">
        <v>195.595862148473</v>
      </c>
      <c r="R109" s="123" t="n">
        <v>243.603986230669</v>
      </c>
      <c r="S109" s="123" t="n">
        <v>35.8016174584122</v>
      </c>
      <c r="T109" s="119" t="n">
        <f aca="false">S109/R109*100</f>
        <v>14.6966468046675</v>
      </c>
    </row>
    <row r="110" customFormat="false" ht="15.6" hidden="false" customHeight="false" outlineLevel="0" collapsed="false">
      <c r="A110" s="119" t="s">
        <v>1464</v>
      </c>
      <c r="B110" s="120" t="n">
        <v>5.06</v>
      </c>
      <c r="C110" s="120" t="n">
        <v>0.2</v>
      </c>
      <c r="D110" s="121" t="n">
        <v>0.0796</v>
      </c>
      <c r="E110" s="121" t="n">
        <v>0.0028</v>
      </c>
      <c r="F110" s="119" t="n">
        <v>0.42028</v>
      </c>
      <c r="G110" s="120" t="n">
        <v>12.5628140703518</v>
      </c>
      <c r="H110" s="120" t="n">
        <v>0.441908</v>
      </c>
      <c r="I110" s="122" t="n">
        <v>0.454</v>
      </c>
      <c r="J110" s="122" t="n">
        <v>0.018</v>
      </c>
      <c r="K110" s="119" t="n">
        <v>0.17352</v>
      </c>
      <c r="L110" s="123" t="n">
        <v>493.734743991701</v>
      </c>
      <c r="M110" s="123" t="n">
        <v>17.3675538087533</v>
      </c>
      <c r="N110" s="123" t="n">
        <v>1829.42559788925</v>
      </c>
      <c r="O110" s="123" t="n">
        <v>72.3093121695354</v>
      </c>
      <c r="P110" s="123" t="n">
        <v>4098.36539638653</v>
      </c>
      <c r="Q110" s="123" t="n">
        <v>162.490258006515</v>
      </c>
      <c r="R110" s="123" t="n">
        <v>250.154187994341</v>
      </c>
      <c r="S110" s="123" t="n">
        <v>14.3995689772635</v>
      </c>
      <c r="T110" s="119" t="n">
        <f aca="false">S110/R110*100</f>
        <v>5.75627739543949</v>
      </c>
    </row>
    <row r="111" customFormat="false" ht="15.6" hidden="false" customHeight="false" outlineLevel="0" collapsed="false">
      <c r="A111" s="119" t="s">
        <v>1465</v>
      </c>
      <c r="B111" s="120" t="n">
        <v>8.91</v>
      </c>
      <c r="C111" s="120" t="n">
        <v>0.37</v>
      </c>
      <c r="D111" s="121" t="n">
        <v>0.1123</v>
      </c>
      <c r="E111" s="121" t="n">
        <v>0.0047</v>
      </c>
      <c r="F111" s="119" t="n">
        <v>0.41028</v>
      </c>
      <c r="G111" s="120" t="n">
        <v>8.90471950133571</v>
      </c>
      <c r="H111" s="120" t="n">
        <v>0.3726819</v>
      </c>
      <c r="I111" s="122" t="n">
        <v>0.569</v>
      </c>
      <c r="J111" s="122" t="n">
        <v>0.024</v>
      </c>
      <c r="K111" s="119" t="n">
        <v>0.3147</v>
      </c>
      <c r="L111" s="123" t="n">
        <v>686.091497926489</v>
      </c>
      <c r="M111" s="123" t="n">
        <v>28.7144260040472</v>
      </c>
      <c r="N111" s="123" t="n">
        <v>2328.82606319937</v>
      </c>
      <c r="O111" s="123" t="n">
        <v>96.7077040834754</v>
      </c>
      <c r="P111" s="123" t="n">
        <v>4430.76508589444</v>
      </c>
      <c r="Q111" s="123" t="n">
        <v>186.886400811013</v>
      </c>
      <c r="R111" s="123" t="n">
        <v>250.998444942179</v>
      </c>
      <c r="S111" s="123" t="n">
        <v>23.9203555380807</v>
      </c>
      <c r="T111" s="119" t="n">
        <f aca="false">S111/R111*100</f>
        <v>9.53008116986186</v>
      </c>
    </row>
    <row r="112" customFormat="false" ht="15.6" hidden="false" customHeight="false" outlineLevel="0" collapsed="false">
      <c r="A112" s="119" t="s">
        <v>1466</v>
      </c>
      <c r="B112" s="124" t="n">
        <v>14.2</v>
      </c>
      <c r="C112" s="124" t="n">
        <v>1.2</v>
      </c>
      <c r="D112" s="121" t="n">
        <v>0.1527</v>
      </c>
      <c r="E112" s="121" t="n">
        <v>0.009</v>
      </c>
      <c r="F112" s="119" t="n">
        <v>0.6363</v>
      </c>
      <c r="G112" s="120" t="n">
        <v>6.54878847413229</v>
      </c>
      <c r="H112" s="120" t="n">
        <v>0.3859797</v>
      </c>
      <c r="I112" s="122" t="n">
        <v>0.643</v>
      </c>
      <c r="J112" s="122" t="n">
        <v>0.036</v>
      </c>
      <c r="K112" s="119" t="n">
        <v>0.030136</v>
      </c>
      <c r="L112" s="123" t="n">
        <v>916.080687347816</v>
      </c>
      <c r="M112" s="123" t="n">
        <v>53.992967820107</v>
      </c>
      <c r="N112" s="123" t="n">
        <v>2763.15726034648</v>
      </c>
      <c r="O112" s="123" t="n">
        <v>233.506247353224</v>
      </c>
      <c r="P112" s="123" t="n">
        <v>4608.30756793757</v>
      </c>
      <c r="Q112" s="123" t="n">
        <v>258.007888718122</v>
      </c>
      <c r="R112" s="123" t="n">
        <v>252.165245098741</v>
      </c>
      <c r="S112" s="123" t="n">
        <v>45.8981919075322</v>
      </c>
      <c r="T112" s="119" t="n">
        <f aca="false">S112/R112*100</f>
        <v>18.2016327783631</v>
      </c>
    </row>
    <row r="113" customFormat="false" ht="15.6" hidden="false" customHeight="false" outlineLevel="0" collapsed="false">
      <c r="A113" s="119" t="s">
        <v>1467</v>
      </c>
      <c r="B113" s="120" t="n">
        <v>12.71</v>
      </c>
      <c r="C113" s="120" t="n">
        <v>0.69</v>
      </c>
      <c r="D113" s="121" t="n">
        <v>0.1454</v>
      </c>
      <c r="E113" s="121" t="n">
        <v>0.0072</v>
      </c>
      <c r="F113" s="119" t="n">
        <v>0.52925</v>
      </c>
      <c r="G113" s="120" t="n">
        <v>6.87757909215956</v>
      </c>
      <c r="H113" s="120" t="n">
        <v>0.3405679</v>
      </c>
      <c r="I113" s="122" t="n">
        <v>0.63</v>
      </c>
      <c r="J113" s="122" t="n">
        <v>0.027</v>
      </c>
      <c r="K113" s="119" t="n">
        <v>-0.040697</v>
      </c>
      <c r="L113" s="123" t="n">
        <v>875.126001467332</v>
      </c>
      <c r="M113" s="123" t="n">
        <v>43.3349876930178</v>
      </c>
      <c r="N113" s="123" t="n">
        <v>2658.40025747497</v>
      </c>
      <c r="O113" s="123" t="n">
        <v>144.319132781883</v>
      </c>
      <c r="P113" s="123" t="n">
        <v>4578.75997163614</v>
      </c>
      <c r="Q113" s="123" t="n">
        <v>196.232570212977</v>
      </c>
      <c r="R113" s="123" t="n">
        <v>255.157587380406</v>
      </c>
      <c r="S113" s="123" t="n">
        <v>33.7513432165386</v>
      </c>
      <c r="T113" s="119" t="n">
        <f aca="false">S113/R113*100</f>
        <v>13.2276463196918</v>
      </c>
    </row>
    <row r="114" customFormat="false" ht="15.6" hidden="false" customHeight="false" outlineLevel="0" collapsed="false">
      <c r="A114" s="119" t="s">
        <v>1468</v>
      </c>
      <c r="B114" s="120" t="n">
        <v>6.33</v>
      </c>
      <c r="C114" s="120" t="n">
        <v>0.39</v>
      </c>
      <c r="D114" s="121" t="n">
        <v>0.0907</v>
      </c>
      <c r="E114" s="121" t="n">
        <v>0.0043</v>
      </c>
      <c r="F114" s="119" t="n">
        <v>0.04985</v>
      </c>
      <c r="G114" s="120" t="n">
        <v>11.0253583241455</v>
      </c>
      <c r="H114" s="120" t="n">
        <v>0.5227017</v>
      </c>
      <c r="I114" s="122" t="n">
        <v>0.493</v>
      </c>
      <c r="J114" s="122" t="n">
        <v>0.028</v>
      </c>
      <c r="K114" s="119" t="n">
        <v>0.18911</v>
      </c>
      <c r="L114" s="123" t="n">
        <v>559.67569348951</v>
      </c>
      <c r="M114" s="123" t="n">
        <v>26.5336877839569</v>
      </c>
      <c r="N114" s="123" t="n">
        <v>2022.61818134595</v>
      </c>
      <c r="O114" s="123" t="n">
        <v>124.61628605449</v>
      </c>
      <c r="P114" s="123" t="n">
        <v>4220.41466754603</v>
      </c>
      <c r="Q114" s="123" t="n">
        <v>239.699007487401</v>
      </c>
      <c r="R114" s="123" t="n">
        <v>257.214305721508</v>
      </c>
      <c r="S114" s="123" t="n">
        <v>23.3857160586802</v>
      </c>
      <c r="T114" s="119" t="n">
        <f aca="false">S114/R114*100</f>
        <v>9.09191889350061</v>
      </c>
    </row>
    <row r="115" customFormat="false" ht="15.6" hidden="false" customHeight="false" outlineLevel="0" collapsed="false">
      <c r="A115" s="119" t="s">
        <v>1469</v>
      </c>
      <c r="B115" s="120" t="n">
        <v>7.14</v>
      </c>
      <c r="C115" s="120" t="n">
        <v>0.27</v>
      </c>
      <c r="D115" s="121" t="n">
        <v>0.1003</v>
      </c>
      <c r="E115" s="121" t="n">
        <v>0.0037</v>
      </c>
      <c r="F115" s="119" t="n">
        <v>0.21602</v>
      </c>
      <c r="G115" s="120" t="n">
        <v>9.97008973080758</v>
      </c>
      <c r="H115" s="120" t="n">
        <v>0.36779</v>
      </c>
      <c r="I115" s="122" t="n">
        <v>0.51</v>
      </c>
      <c r="J115" s="122" t="n">
        <v>0.019</v>
      </c>
      <c r="K115" s="119" t="n">
        <v>0.20258</v>
      </c>
      <c r="L115" s="123" t="n">
        <v>616.166768049831</v>
      </c>
      <c r="M115" s="123" t="n">
        <v>22.7299804764145</v>
      </c>
      <c r="N115" s="123" t="n">
        <v>2129.04521502203</v>
      </c>
      <c r="O115" s="123" t="n">
        <v>80.5101131731021</v>
      </c>
      <c r="P115" s="123" t="n">
        <v>4270.3750501378</v>
      </c>
      <c r="Q115" s="123" t="n">
        <v>159.092403828663</v>
      </c>
      <c r="R115" s="123" t="n">
        <v>271.235661363003</v>
      </c>
      <c r="S115" s="123" t="n">
        <v>18.1910239544579</v>
      </c>
      <c r="T115" s="119" t="n">
        <f aca="false">S115/R115*100</f>
        <v>6.70672280445908</v>
      </c>
    </row>
    <row r="116" customFormat="false" ht="15.6" hidden="false" customHeight="false" outlineLevel="0" collapsed="false">
      <c r="A116" s="119" t="s">
        <v>1470</v>
      </c>
      <c r="B116" s="124" t="n">
        <v>157.6</v>
      </c>
      <c r="C116" s="124" t="n">
        <v>2.8</v>
      </c>
      <c r="D116" s="122" t="n">
        <v>1.361</v>
      </c>
      <c r="E116" s="122" t="n">
        <v>0.044</v>
      </c>
      <c r="F116" s="119" t="n">
        <v>0.48089</v>
      </c>
      <c r="G116" s="122" t="n">
        <v>0.734753857457752</v>
      </c>
      <c r="H116" s="122" t="n">
        <v>0.02375398</v>
      </c>
      <c r="I116" s="122" t="n">
        <v>0.829</v>
      </c>
      <c r="J116" s="122" t="n">
        <v>0.013</v>
      </c>
      <c r="K116" s="119" t="n">
        <v>0.37764</v>
      </c>
      <c r="L116" s="123" t="n">
        <v>5538.01939148026</v>
      </c>
      <c r="M116" s="123" t="n">
        <v>179.039568864902</v>
      </c>
      <c r="N116" s="123" t="n">
        <v>5144.32178423186</v>
      </c>
      <c r="O116" s="123" t="n">
        <v>91.3965799229011</v>
      </c>
      <c r="P116" s="123" t="n">
        <v>4972.39431858586</v>
      </c>
      <c r="Q116" s="123" t="n">
        <v>77.9748204362078</v>
      </c>
      <c r="R116" s="123" t="n">
        <v>312.861224984007</v>
      </c>
      <c r="S116" s="123" t="n">
        <v>161.532714338671</v>
      </c>
      <c r="T116" s="119" t="n">
        <f aca="false">S116/R116*100</f>
        <v>51.630787531094</v>
      </c>
    </row>
    <row r="117" customFormat="false" ht="15.6" hidden="false" customHeight="false" outlineLevel="0" collapsed="false">
      <c r="A117" s="119" t="s">
        <v>1471</v>
      </c>
      <c r="B117" s="124" t="n">
        <v>41.9</v>
      </c>
      <c r="C117" s="124" t="n">
        <v>1.7</v>
      </c>
      <c r="D117" s="122" t="n">
        <v>0.411</v>
      </c>
      <c r="E117" s="122" t="n">
        <v>0.018</v>
      </c>
      <c r="F117" s="119" t="n">
        <v>0.45239</v>
      </c>
      <c r="G117" s="120" t="n">
        <v>2.4330900243309</v>
      </c>
      <c r="H117" s="120" t="n">
        <v>0.1065587</v>
      </c>
      <c r="I117" s="122" t="n">
        <v>0.739</v>
      </c>
      <c r="J117" s="122" t="n">
        <v>0.031</v>
      </c>
      <c r="K117" s="119" t="n">
        <v>0.36265</v>
      </c>
      <c r="L117" s="123" t="n">
        <v>2219.4918476756</v>
      </c>
      <c r="M117" s="123" t="n">
        <v>97.2040225259386</v>
      </c>
      <c r="N117" s="123" t="n">
        <v>3816.69475141795</v>
      </c>
      <c r="O117" s="123" t="n">
        <v>154.853963661349</v>
      </c>
      <c r="P117" s="123" t="n">
        <v>4808.48226998525</v>
      </c>
      <c r="Q117" s="123" t="n">
        <v>201.708999146878</v>
      </c>
      <c r="R117" s="123" t="n">
        <v>391.315841513648</v>
      </c>
      <c r="S117" s="123" t="n">
        <v>100.898377872459</v>
      </c>
      <c r="T117" s="119" t="n">
        <f aca="false">S117/R117*100</f>
        <v>25.7843836534125</v>
      </c>
    </row>
    <row r="118" customFormat="false" ht="15.6" hidden="false" customHeight="false" outlineLevel="0" collapsed="false">
      <c r="A118" s="119" t="s">
        <v>1472</v>
      </c>
      <c r="B118" s="122" t="n">
        <v>1.543</v>
      </c>
      <c r="C118" s="122" t="n">
        <v>0.072</v>
      </c>
      <c r="D118" s="121" t="n">
        <v>0.0737</v>
      </c>
      <c r="E118" s="121" t="n">
        <v>0.0027</v>
      </c>
      <c r="F118" s="119" t="n">
        <v>0.1643</v>
      </c>
      <c r="G118" s="120" t="n">
        <v>13.5685210312076</v>
      </c>
      <c r="H118" s="120" t="n">
        <v>0.4970829</v>
      </c>
      <c r="I118" s="121" t="n">
        <v>0.1475</v>
      </c>
      <c r="J118" s="121" t="n">
        <v>0.0058</v>
      </c>
      <c r="K118" s="119" t="n">
        <v>0.13356</v>
      </c>
      <c r="L118" s="123" t="n">
        <v>458.408557343773</v>
      </c>
      <c r="M118" s="123" t="n">
        <v>16.7938006082522</v>
      </c>
      <c r="N118" s="123" t="n">
        <v>947.702174381868</v>
      </c>
      <c r="O118" s="123" t="n">
        <v>44.2220068408908</v>
      </c>
      <c r="P118" s="123" t="n">
        <v>2317.14315688476</v>
      </c>
      <c r="Q118" s="123" t="n">
        <v>91.1147817622483</v>
      </c>
      <c r="R118" s="123" t="n">
        <v>407.50083816249</v>
      </c>
      <c r="S118" s="123" t="n">
        <v>15.006455651259</v>
      </c>
      <c r="T118" s="119" t="n">
        <f aca="false">S118/R118*100</f>
        <v>3.68255822955516</v>
      </c>
    </row>
    <row r="119" customFormat="false" ht="15.6" hidden="false" customHeight="false" outlineLevel="0" collapsed="false">
      <c r="A119" s="119" t="s">
        <v>1473</v>
      </c>
      <c r="B119" s="120" t="n">
        <v>4.3</v>
      </c>
      <c r="C119" s="120" t="n">
        <v>0.2</v>
      </c>
      <c r="D119" s="121" t="n">
        <v>0.0961</v>
      </c>
      <c r="E119" s="121" t="n">
        <v>0.0035</v>
      </c>
      <c r="F119" s="119" t="n">
        <v>-0.00072561</v>
      </c>
      <c r="G119" s="120" t="n">
        <v>10.4058272632674</v>
      </c>
      <c r="H119" s="120" t="n">
        <v>0.3789843</v>
      </c>
      <c r="I119" s="122" t="n">
        <v>0.313</v>
      </c>
      <c r="J119" s="122" t="n">
        <v>0.017</v>
      </c>
      <c r="K119" s="119" t="n">
        <v>0.97032</v>
      </c>
      <c r="L119" s="123" t="n">
        <v>591.512813792366</v>
      </c>
      <c r="M119" s="123" t="n">
        <v>21.5431305751642</v>
      </c>
      <c r="N119" s="123" t="n">
        <v>1693.36124339552</v>
      </c>
      <c r="O119" s="123" t="n">
        <v>78.7609880649078</v>
      </c>
      <c r="P119" s="123" t="n">
        <v>3535.77676556663</v>
      </c>
      <c r="Q119" s="123" t="n">
        <v>192.038993656974</v>
      </c>
      <c r="R119" s="123" t="n">
        <v>408.460418812328</v>
      </c>
      <c r="S119" s="123" t="n">
        <v>19.2389271513161</v>
      </c>
      <c r="T119" s="119" t="n">
        <f aca="false">S119/R119*100</f>
        <v>4.71010807050943</v>
      </c>
    </row>
    <row r="120" customFormat="false" ht="15.6" hidden="false" customHeight="false" outlineLevel="0" collapsed="false">
      <c r="A120" s="119" t="s">
        <v>1474</v>
      </c>
      <c r="B120" s="120" t="n">
        <v>8.17</v>
      </c>
      <c r="C120" s="120" t="n">
        <v>0.34</v>
      </c>
      <c r="D120" s="121" t="n">
        <v>0.1295</v>
      </c>
      <c r="E120" s="121" t="n">
        <v>0.005</v>
      </c>
      <c r="F120" s="119" t="n">
        <v>0.39359</v>
      </c>
      <c r="G120" s="120" t="n">
        <v>7.72200772200772</v>
      </c>
      <c r="H120" s="120" t="n">
        <v>0.298147</v>
      </c>
      <c r="I120" s="122" t="n">
        <v>0.451</v>
      </c>
      <c r="J120" s="122" t="n">
        <v>0.017</v>
      </c>
      <c r="K120" s="119" t="n">
        <v>0.28419</v>
      </c>
      <c r="L120" s="123" t="n">
        <v>785.012453994655</v>
      </c>
      <c r="M120" s="123" t="n">
        <v>30.3093611580948</v>
      </c>
      <c r="N120" s="123" t="n">
        <v>2250.02516755686</v>
      </c>
      <c r="O120" s="123" t="n">
        <v>93.63629828266</v>
      </c>
      <c r="P120" s="123" t="n">
        <v>4088.50886449507</v>
      </c>
      <c r="Q120" s="123" t="n">
        <v>154.112307530856</v>
      </c>
      <c r="R120" s="123" t="n">
        <v>412.414571452811</v>
      </c>
      <c r="S120" s="123" t="n">
        <v>23.2138954256914</v>
      </c>
      <c r="T120" s="119" t="n">
        <f aca="false">S120/R120*100</f>
        <v>5.62877672918199</v>
      </c>
    </row>
    <row r="121" customFormat="false" ht="15.6" hidden="false" customHeight="false" outlineLevel="0" collapsed="false">
      <c r="A121" s="119" t="s">
        <v>1475</v>
      </c>
      <c r="B121" s="124" t="n">
        <v>40.8</v>
      </c>
      <c r="C121" s="124" t="n">
        <v>2.4</v>
      </c>
      <c r="D121" s="122" t="n">
        <v>0.418</v>
      </c>
      <c r="E121" s="122" t="n">
        <v>0.024</v>
      </c>
      <c r="F121" s="119" t="n">
        <v>-0.24198</v>
      </c>
      <c r="G121" s="120" t="n">
        <v>2.39234449760766</v>
      </c>
      <c r="H121" s="120" t="n">
        <v>0.1373595</v>
      </c>
      <c r="I121" s="122" t="n">
        <v>0.725</v>
      </c>
      <c r="J121" s="122" t="n">
        <v>0.056</v>
      </c>
      <c r="K121" s="119" t="n">
        <v>0.52018</v>
      </c>
      <c r="L121" s="123" t="n">
        <v>2251.39357363375</v>
      </c>
      <c r="M121" s="123" t="n">
        <v>129.266616667967</v>
      </c>
      <c r="N121" s="123" t="n">
        <v>3790.31968272398</v>
      </c>
      <c r="O121" s="123" t="n">
        <v>222.959981336705</v>
      </c>
      <c r="P121" s="123" t="n">
        <v>4781.08229709172</v>
      </c>
      <c r="Q121" s="123" t="n">
        <v>369.297391223636</v>
      </c>
      <c r="R121" s="123" t="n">
        <v>453.864316751531</v>
      </c>
      <c r="S121" s="123" t="n">
        <v>179.204081328593</v>
      </c>
      <c r="T121" s="119" t="n">
        <f aca="false">S121/R121*100</f>
        <v>39.4840648877667</v>
      </c>
    </row>
    <row r="122" customFormat="false" ht="15.6" hidden="false" customHeight="false" outlineLevel="0" collapsed="false">
      <c r="A122" s="119" t="s">
        <v>1476</v>
      </c>
      <c r="B122" s="120" t="n">
        <v>1.52</v>
      </c>
      <c r="C122" s="120" t="n">
        <v>0.12</v>
      </c>
      <c r="D122" s="121" t="n">
        <v>0.0831</v>
      </c>
      <c r="E122" s="121" t="n">
        <v>0.003</v>
      </c>
      <c r="F122" s="119" t="n">
        <v>-0.092295</v>
      </c>
      <c r="G122" s="120" t="n">
        <v>12.0336943441637</v>
      </c>
      <c r="H122" s="120" t="n">
        <v>0.4344294</v>
      </c>
      <c r="I122" s="121" t="n">
        <v>0.1296</v>
      </c>
      <c r="J122" s="121" t="n">
        <v>0.0092</v>
      </c>
      <c r="K122" s="119" t="n">
        <v>0.31668</v>
      </c>
      <c r="L122" s="123" t="n">
        <v>514.599837934275</v>
      </c>
      <c r="M122" s="123" t="n">
        <v>18.5776114777717</v>
      </c>
      <c r="N122" s="123" t="n">
        <v>938.476825428575</v>
      </c>
      <c r="O122" s="123" t="n">
        <v>74.0902756917296</v>
      </c>
      <c r="P122" s="123" t="n">
        <v>2092.54789510751</v>
      </c>
      <c r="Q122" s="123" t="n">
        <v>148.545066628002</v>
      </c>
      <c r="R122" s="123" t="n">
        <v>469.835417674093</v>
      </c>
      <c r="S122" s="123" t="n">
        <v>17.5629861666383</v>
      </c>
      <c r="T122" s="119" t="n">
        <f aca="false">S122/R122*100</f>
        <v>3.73811456224041</v>
      </c>
    </row>
    <row r="123" customFormat="false" ht="15.6" hidden="false" customHeight="false" outlineLevel="0" collapsed="false">
      <c r="A123" s="119" t="s">
        <v>1477</v>
      </c>
      <c r="B123" s="120" t="n">
        <v>6.1</v>
      </c>
      <c r="C123" s="120" t="n">
        <v>0.3</v>
      </c>
      <c r="D123" s="121" t="n">
        <v>0.1436</v>
      </c>
      <c r="E123" s="121" t="n">
        <v>0.0056</v>
      </c>
      <c r="F123" s="119" t="n">
        <v>0.50018</v>
      </c>
      <c r="G123" s="120" t="n">
        <v>6.96378830083565</v>
      </c>
      <c r="H123" s="120" t="n">
        <v>0.2715683</v>
      </c>
      <c r="I123" s="122" t="n">
        <v>0.305</v>
      </c>
      <c r="J123" s="122" t="n">
        <v>0.014</v>
      </c>
      <c r="K123" s="119" t="n">
        <v>0.11816</v>
      </c>
      <c r="L123" s="123" t="n">
        <v>864.987471174986</v>
      </c>
      <c r="M123" s="123" t="n">
        <v>33.7321019399716</v>
      </c>
      <c r="N123" s="123" t="n">
        <v>1990.24702649873</v>
      </c>
      <c r="O123" s="123" t="n">
        <v>97.881001303216</v>
      </c>
      <c r="P123" s="123" t="n">
        <v>3495.80329014104</v>
      </c>
      <c r="Q123" s="123" t="n">
        <v>160.463101842539</v>
      </c>
      <c r="R123" s="123" t="n">
        <v>618.31893610198</v>
      </c>
      <c r="S123" s="123" t="n">
        <v>27.8208289567225</v>
      </c>
      <c r="T123" s="119" t="n">
        <f aca="false">S123/R123*100</f>
        <v>4.49943020217222</v>
      </c>
    </row>
    <row r="124" customFormat="false" ht="15.6" hidden="false" customHeight="false" outlineLevel="0" collapsed="false">
      <c r="A124" s="119" t="s">
        <v>1478</v>
      </c>
      <c r="B124" s="120" t="n">
        <v>3.74</v>
      </c>
      <c r="C124" s="120" t="n">
        <v>0.19</v>
      </c>
      <c r="D124" s="121" t="n">
        <v>0.1245</v>
      </c>
      <c r="E124" s="121" t="n">
        <v>0.0044</v>
      </c>
      <c r="F124" s="119" t="n">
        <v>0.39459</v>
      </c>
      <c r="G124" s="120" t="n">
        <v>8.03212851405623</v>
      </c>
      <c r="H124" s="120" t="n">
        <v>0.2838664</v>
      </c>
      <c r="I124" s="122" t="n">
        <v>0.217</v>
      </c>
      <c r="J124" s="122" t="n">
        <v>0.01</v>
      </c>
      <c r="K124" s="119" t="n">
        <v>-0.010454</v>
      </c>
      <c r="L124" s="123" t="n">
        <v>756.412521626001</v>
      </c>
      <c r="M124" s="123" t="n">
        <v>26.732651366702</v>
      </c>
      <c r="N124" s="123" t="n">
        <v>1579.97373783519</v>
      </c>
      <c r="O124" s="123" t="n">
        <v>80.2660455049962</v>
      </c>
      <c r="P124" s="123" t="n">
        <v>2958.56276427198</v>
      </c>
      <c r="Q124" s="123" t="n">
        <v>136.339297892718</v>
      </c>
      <c r="R124" s="123" t="n">
        <v>618.333802146139</v>
      </c>
      <c r="S124" s="123" t="n">
        <v>23.1807282830738</v>
      </c>
      <c r="T124" s="119" t="n">
        <f aca="false">S124/R124*100</f>
        <v>3.74890200125195</v>
      </c>
    </row>
    <row r="125" customFormat="false" ht="15.6" hidden="false" customHeight="false" outlineLevel="0" collapsed="false">
      <c r="A125" s="119" t="s">
        <v>1479</v>
      </c>
      <c r="B125" s="124" t="n">
        <v>148.3</v>
      </c>
      <c r="C125" s="124" t="n">
        <v>2.4</v>
      </c>
      <c r="D125" s="122" t="n">
        <v>1.304</v>
      </c>
      <c r="E125" s="122" t="n">
        <v>0.041</v>
      </c>
      <c r="F125" s="119" t="n">
        <v>0.81095</v>
      </c>
      <c r="G125" s="122" t="n">
        <v>0.766871165644172</v>
      </c>
      <c r="H125" s="122" t="n">
        <v>0.02411175</v>
      </c>
      <c r="I125" s="121" t="n">
        <v>0.8102</v>
      </c>
      <c r="J125" s="121" t="n">
        <v>0.0072</v>
      </c>
      <c r="K125" s="119" t="n">
        <v>0.11905</v>
      </c>
      <c r="L125" s="123" t="n">
        <v>5380.47860005573</v>
      </c>
      <c r="M125" s="123" t="n">
        <v>169.171489725679</v>
      </c>
      <c r="N125" s="123" t="n">
        <v>5082.96461851566</v>
      </c>
      <c r="O125" s="123" t="n">
        <v>82.2597106165716</v>
      </c>
      <c r="P125" s="123" t="n">
        <v>4939.77361895681</v>
      </c>
      <c r="Q125" s="123" t="n">
        <v>43.898259758688</v>
      </c>
      <c r="R125" s="123" t="n">
        <v>745.649436658806</v>
      </c>
      <c r="S125" s="123" t="n">
        <v>103.290100581789</v>
      </c>
      <c r="T125" s="119" t="n">
        <f aca="false">S125/R125*100</f>
        <v>13.852367547493</v>
      </c>
    </row>
    <row r="126" customFormat="false" ht="15.6" hidden="false" customHeight="false" outlineLevel="0" collapsed="false">
      <c r="A126" s="119" t="s">
        <v>1480</v>
      </c>
      <c r="B126" s="120" t="n">
        <v>3.05</v>
      </c>
      <c r="C126" s="120" t="n">
        <v>0.15</v>
      </c>
      <c r="D126" s="121" t="n">
        <v>0.1436</v>
      </c>
      <c r="E126" s="121" t="n">
        <v>0.0055</v>
      </c>
      <c r="F126" s="119" t="n">
        <v>0.31254</v>
      </c>
      <c r="G126" s="120" t="n">
        <v>6.96378830083565</v>
      </c>
      <c r="H126" s="120" t="n">
        <v>0.2667189</v>
      </c>
      <c r="I126" s="121" t="n">
        <v>0.149</v>
      </c>
      <c r="J126" s="121" t="n">
        <v>0.0069</v>
      </c>
      <c r="K126" s="119" t="n">
        <v>-0.048804</v>
      </c>
      <c r="L126" s="123" t="n">
        <v>864.987471174986</v>
      </c>
      <c r="M126" s="123" t="n">
        <v>33.1297429767578</v>
      </c>
      <c r="N126" s="123" t="n">
        <v>1420.23341739194</v>
      </c>
      <c r="O126" s="123" t="n">
        <v>69.8475451176362</v>
      </c>
      <c r="P126" s="123" t="n">
        <v>2334.48134574429</v>
      </c>
      <c r="Q126" s="123" t="n">
        <v>108.106854266011</v>
      </c>
      <c r="R126" s="123" t="n">
        <v>782.372532153008</v>
      </c>
      <c r="S126" s="123" t="n">
        <v>29.8796696388249</v>
      </c>
      <c r="T126" s="119" t="n">
        <f aca="false">S126/R126*100</f>
        <v>3.81911025897077</v>
      </c>
    </row>
    <row r="127" customFormat="false" ht="15.6" hidden="false" customHeight="false" outlineLevel="0" collapsed="false">
      <c r="A127" s="19" t="s">
        <v>1481</v>
      </c>
      <c r="B127" s="88" t="n">
        <v>26.8</v>
      </c>
      <c r="C127" s="88" t="n">
        <v>1.6</v>
      </c>
      <c r="D127" s="127" t="n">
        <v>0.5</v>
      </c>
      <c r="E127" s="127" t="n">
        <v>0.02</v>
      </c>
      <c r="F127" s="19" t="n">
        <v>0.4829</v>
      </c>
      <c r="G127" s="127" t="n">
        <v>2</v>
      </c>
      <c r="H127" s="127" t="n">
        <v>0.08</v>
      </c>
      <c r="I127" s="127" t="n">
        <v>0.375</v>
      </c>
      <c r="J127" s="127" t="n">
        <v>0.017</v>
      </c>
      <c r="K127" s="19" t="n">
        <v>-0.13754</v>
      </c>
      <c r="L127" s="52" t="n">
        <v>2613.79602325972</v>
      </c>
      <c r="M127" s="52" t="n">
        <v>104.551840930389</v>
      </c>
      <c r="N127" s="52" t="n">
        <v>3376.18522688388</v>
      </c>
      <c r="O127" s="52" t="n">
        <v>201.563297127396</v>
      </c>
      <c r="P127" s="52" t="n">
        <v>3811.74102921748</v>
      </c>
      <c r="Q127" s="52" t="n">
        <v>172.798926657859</v>
      </c>
      <c r="R127" s="52" t="n">
        <v>1957.36805693982</v>
      </c>
      <c r="S127" s="52" t="n">
        <v>94.3304565223902</v>
      </c>
      <c r="T127" s="19" t="n">
        <f aca="false">S127/R127*100</f>
        <v>4.81924981803719</v>
      </c>
    </row>
    <row r="128" customFormat="false" ht="15.6" hidden="false" customHeight="false" outlineLevel="0" collapsed="false">
      <c r="A128" s="19" t="s">
        <v>1482</v>
      </c>
      <c r="B128" s="88" t="n">
        <v>233.3</v>
      </c>
      <c r="C128" s="88" t="n">
        <v>9</v>
      </c>
      <c r="D128" s="57" t="n">
        <v>2.055</v>
      </c>
      <c r="E128" s="57" t="n">
        <v>0.1</v>
      </c>
      <c r="F128" s="19" t="n">
        <v>0.8431</v>
      </c>
      <c r="G128" s="127" t="n">
        <v>0.48661800486618</v>
      </c>
      <c r="H128" s="127" t="n">
        <v>0.02367971</v>
      </c>
      <c r="I128" s="127" t="n">
        <v>0.821</v>
      </c>
      <c r="J128" s="127" t="n">
        <v>0.011</v>
      </c>
      <c r="K128" s="19" t="n">
        <v>0.32544</v>
      </c>
      <c r="L128" s="52" t="n">
        <v>7199.22380418088</v>
      </c>
      <c r="M128" s="52" t="n">
        <v>350.327192417561</v>
      </c>
      <c r="N128" s="52" t="n">
        <v>5540.54154999619</v>
      </c>
      <c r="O128" s="52" t="n">
        <v>213.737136519356</v>
      </c>
      <c r="P128" s="52" t="n">
        <v>4958.61030016682</v>
      </c>
      <c r="Q128" s="52" t="n">
        <v>66.4369224139281</v>
      </c>
      <c r="R128" s="52" t="n">
        <v>2052.71935527675</v>
      </c>
      <c r="S128" s="52" t="n">
        <v>207.06983888389</v>
      </c>
      <c r="T128" s="19" t="n">
        <f aca="false">S128/R128*100</f>
        <v>10.0875864180651</v>
      </c>
    </row>
    <row r="129" customFormat="false" ht="15.6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</row>
    <row r="130" customFormat="false" ht="15.6" hidden="false" customHeight="false" outlineLevel="0" collapsed="false">
      <c r="A130" s="119" t="s">
        <v>1483</v>
      </c>
      <c r="B130" s="128" t="n">
        <v>17.5</v>
      </c>
      <c r="C130" s="128" t="n">
        <v>2.8</v>
      </c>
      <c r="D130" s="129" t="n">
        <v>0.202</v>
      </c>
      <c r="E130" s="129" t="n">
        <v>0.031</v>
      </c>
      <c r="F130" s="130" t="n">
        <v>-0.18755</v>
      </c>
      <c r="G130" s="131" t="n">
        <v>4.95049504950495</v>
      </c>
      <c r="H130" s="131" t="n">
        <v>0.7597294</v>
      </c>
      <c r="I130" s="131" t="n">
        <v>0.75</v>
      </c>
      <c r="J130" s="131" t="n">
        <v>0.22</v>
      </c>
      <c r="K130" s="130" t="n">
        <v>0.59983</v>
      </c>
      <c r="L130" s="132" t="n">
        <v>1186.05534964071</v>
      </c>
      <c r="M130" s="132" t="n">
        <v>182.018395241892</v>
      </c>
      <c r="N130" s="132" t="n">
        <v>2962.65495464718</v>
      </c>
      <c r="O130" s="132" t="n">
        <v>474.024792743549</v>
      </c>
      <c r="P130" s="132" t="n">
        <v>4829.62509426795</v>
      </c>
      <c r="Q130" s="132" t="n">
        <v>1416.69002765193</v>
      </c>
      <c r="R130" s="123" t="n">
        <v>154.560136826073</v>
      </c>
      <c r="S130" s="123" t="n">
        <v>353.534406208053</v>
      </c>
      <c r="T130" s="119" t="n">
        <f aca="false">S130/R130*100</f>
        <v>228.735826370215</v>
      </c>
    </row>
    <row r="131" customFormat="false" ht="15.6" hidden="false" customHeight="false" outlineLevel="0" collapsed="false">
      <c r="A131" s="119" t="s">
        <v>1484</v>
      </c>
      <c r="B131" s="131" t="n">
        <v>21.58</v>
      </c>
      <c r="C131" s="131" t="n">
        <v>0.57</v>
      </c>
      <c r="D131" s="129" t="n">
        <v>0.2099</v>
      </c>
      <c r="E131" s="129" t="n">
        <v>0.022</v>
      </c>
      <c r="F131" s="130" t="n">
        <v>0.22132</v>
      </c>
      <c r="G131" s="131" t="n">
        <v>4.76417341591234</v>
      </c>
      <c r="H131" s="131" t="n">
        <v>0.4993417</v>
      </c>
      <c r="I131" s="129" t="n">
        <v>0.734</v>
      </c>
      <c r="J131" s="129" t="n">
        <v>0.021</v>
      </c>
      <c r="K131" s="130" t="n">
        <v>0.46343</v>
      </c>
      <c r="L131" s="132" t="n">
        <v>1228.28500606153</v>
      </c>
      <c r="M131" s="132" t="n">
        <v>128.738781006926</v>
      </c>
      <c r="N131" s="132" t="n">
        <v>3165.01452883334</v>
      </c>
      <c r="O131" s="132" t="n">
        <v>83.5986228653848</v>
      </c>
      <c r="P131" s="132" t="n">
        <v>4798.76064657031</v>
      </c>
      <c r="Q131" s="132" t="n">
        <v>137.294241931848</v>
      </c>
      <c r="R131" s="132" t="n">
        <v>190.56795291776</v>
      </c>
      <c r="S131" s="132" t="n">
        <v>41.744334540338</v>
      </c>
      <c r="T131" s="119" t="n">
        <f aca="false">S131/R131*100</f>
        <v>21.9052227308927</v>
      </c>
    </row>
    <row r="132" customFormat="false" ht="15.6" hidden="false" customHeight="false" outlineLevel="0" collapsed="false">
      <c r="A132" s="119" t="s">
        <v>1485</v>
      </c>
      <c r="B132" s="131" t="n">
        <v>22.04</v>
      </c>
      <c r="C132" s="131" t="n">
        <v>0.84</v>
      </c>
      <c r="D132" s="129" t="n">
        <v>0.2148</v>
      </c>
      <c r="E132" s="129" t="n">
        <v>0.023</v>
      </c>
      <c r="F132" s="130" t="n">
        <v>0.35199</v>
      </c>
      <c r="G132" s="131" t="n">
        <v>4.65549348230913</v>
      </c>
      <c r="H132" s="131" t="n">
        <v>0.4984932</v>
      </c>
      <c r="I132" s="129" t="n">
        <v>0.726</v>
      </c>
      <c r="J132" s="129" t="n">
        <v>0.03</v>
      </c>
      <c r="K132" s="130" t="n">
        <v>0.286</v>
      </c>
      <c r="L132" s="132" t="n">
        <v>1254.33975303437</v>
      </c>
      <c r="M132" s="132" t="n">
        <v>134.310122531613</v>
      </c>
      <c r="N132" s="132" t="n">
        <v>3185.49204023729</v>
      </c>
      <c r="O132" s="132" t="n">
        <v>121.407137649697</v>
      </c>
      <c r="P132" s="132" t="n">
        <v>4783.05809295756</v>
      </c>
      <c r="Q132" s="132" t="n">
        <v>197.64702863461</v>
      </c>
      <c r="R132" s="132" t="n">
        <v>210.40819645552</v>
      </c>
      <c r="S132" s="132" t="n">
        <v>56.6039907909559</v>
      </c>
      <c r="T132" s="119" t="n">
        <f aca="false">S132/R132*100</f>
        <v>26.9019894398086</v>
      </c>
    </row>
    <row r="133" customFormat="false" ht="15.6" hidden="false" customHeight="false" outlineLevel="0" collapsed="false">
      <c r="A133" s="119" t="s">
        <v>1486</v>
      </c>
      <c r="B133" s="131" t="n">
        <v>3.7</v>
      </c>
      <c r="C133" s="131" t="n">
        <v>0.2</v>
      </c>
      <c r="D133" s="133" t="n">
        <v>0.0631</v>
      </c>
      <c r="E133" s="133" t="n">
        <v>0.0067</v>
      </c>
      <c r="F133" s="130" t="n">
        <v>0.17165</v>
      </c>
      <c r="G133" s="128" t="n">
        <v>15.8478605388273</v>
      </c>
      <c r="H133" s="128" t="n">
        <v>1.682736</v>
      </c>
      <c r="I133" s="129" t="n">
        <v>0.421</v>
      </c>
      <c r="J133" s="129" t="n">
        <v>0.025</v>
      </c>
      <c r="K133" s="130" t="n">
        <v>0.24429</v>
      </c>
      <c r="L133" s="132" t="n">
        <v>394.450722400789</v>
      </c>
      <c r="M133" s="132" t="n">
        <v>41.8830402549174</v>
      </c>
      <c r="N133" s="132" t="n">
        <v>1571.36874520588</v>
      </c>
      <c r="O133" s="132" t="n">
        <v>84.9388510922098</v>
      </c>
      <c r="P133" s="132" t="n">
        <v>3985.8275585463</v>
      </c>
      <c r="Q133" s="132" t="n">
        <v>236.688097300849</v>
      </c>
      <c r="R133" s="132" t="n">
        <v>214.56537687902</v>
      </c>
      <c r="S133" s="132" t="n">
        <v>25.7863621991998</v>
      </c>
      <c r="T133" s="119" t="n">
        <f aca="false">S133/R133*100</f>
        <v>12.0179511598179</v>
      </c>
    </row>
    <row r="134" customFormat="false" ht="15.6" hidden="false" customHeight="false" outlineLevel="0" collapsed="false">
      <c r="A134" s="119" t="s">
        <v>1487</v>
      </c>
      <c r="B134" s="131" t="n">
        <v>3.88</v>
      </c>
      <c r="C134" s="131" t="n">
        <v>0.15</v>
      </c>
      <c r="D134" s="133" t="n">
        <v>0.0649</v>
      </c>
      <c r="E134" s="133" t="n">
        <v>0.0068</v>
      </c>
      <c r="F134" s="130" t="n">
        <v>0.73899</v>
      </c>
      <c r="G134" s="128" t="n">
        <v>15.4083204930663</v>
      </c>
      <c r="H134" s="128" t="n">
        <v>1.614431</v>
      </c>
      <c r="I134" s="129" t="n">
        <v>0.429</v>
      </c>
      <c r="J134" s="129" t="n">
        <v>0.014</v>
      </c>
      <c r="K134" s="130" t="n">
        <v>-0.12506</v>
      </c>
      <c r="L134" s="132" t="n">
        <v>405.356312903794</v>
      </c>
      <c r="M134" s="132" t="n">
        <v>42.4718478851433</v>
      </c>
      <c r="N134" s="132" t="n">
        <v>1609.52959320207</v>
      </c>
      <c r="O134" s="132" t="n">
        <v>62.2240822114201</v>
      </c>
      <c r="P134" s="132" t="n">
        <v>4013.97117042876</v>
      </c>
      <c r="Q134" s="132" t="n">
        <v>130.992066167839</v>
      </c>
      <c r="R134" s="132" t="n">
        <v>216.578971658147</v>
      </c>
      <c r="S134" s="132" t="n">
        <v>23.6389078396746</v>
      </c>
      <c r="T134" s="119" t="n">
        <f aca="false">S134/R134*100</f>
        <v>10.9146828330992</v>
      </c>
    </row>
    <row r="135" customFormat="false" ht="15.6" hidden="false" customHeight="false" outlineLevel="0" collapsed="false">
      <c r="A135" s="119" t="s">
        <v>1488</v>
      </c>
      <c r="B135" s="131" t="n">
        <v>4.47</v>
      </c>
      <c r="C135" s="131" t="n">
        <v>0.15</v>
      </c>
      <c r="D135" s="133" t="n">
        <v>0.0702</v>
      </c>
      <c r="E135" s="133" t="n">
        <v>0.0074</v>
      </c>
      <c r="F135" s="130" t="n">
        <v>0.14845</v>
      </c>
      <c r="G135" s="128" t="n">
        <v>14.2450142450142</v>
      </c>
      <c r="H135" s="128" t="n">
        <v>1.501611</v>
      </c>
      <c r="I135" s="129" t="n">
        <v>0.458</v>
      </c>
      <c r="J135" s="129" t="n">
        <v>0.018</v>
      </c>
      <c r="K135" s="130" t="n">
        <v>0.48532</v>
      </c>
      <c r="L135" s="132" t="n">
        <v>437.360495697452</v>
      </c>
      <c r="M135" s="132" t="n">
        <v>46.1035280364835</v>
      </c>
      <c r="N135" s="132" t="n">
        <v>1725.4187098887</v>
      </c>
      <c r="O135" s="132" t="n">
        <v>57.8999567076746</v>
      </c>
      <c r="P135" s="132" t="n">
        <v>4111.39777751031</v>
      </c>
      <c r="Q135" s="132" t="n">
        <v>161.583318766781</v>
      </c>
      <c r="R135" s="132" t="n">
        <v>218.135252479267</v>
      </c>
      <c r="S135" s="132" t="n">
        <v>24.9217035250202</v>
      </c>
      <c r="T135" s="119" t="n">
        <f aca="false">S135/R135*100</f>
        <v>11.42488581821</v>
      </c>
    </row>
    <row r="136" customFormat="false" ht="15.6" hidden="false" customHeight="false" outlineLevel="0" collapsed="false">
      <c r="A136" s="119" t="s">
        <v>1489</v>
      </c>
      <c r="B136" s="131" t="n">
        <v>8.67</v>
      </c>
      <c r="C136" s="131" t="n">
        <v>0.24</v>
      </c>
      <c r="D136" s="129" t="n">
        <v>0.1048</v>
      </c>
      <c r="E136" s="129" t="n">
        <v>0.011</v>
      </c>
      <c r="F136" s="130" t="n">
        <v>0.12368</v>
      </c>
      <c r="G136" s="128" t="n">
        <v>9.54198473282443</v>
      </c>
      <c r="H136" s="128" t="n">
        <v>1.001544</v>
      </c>
      <c r="I136" s="129" t="n">
        <v>0.585</v>
      </c>
      <c r="J136" s="129" t="n">
        <v>0.017</v>
      </c>
      <c r="K136" s="130" t="n">
        <v>0.51783</v>
      </c>
      <c r="L136" s="132" t="n">
        <v>642.477505965804</v>
      </c>
      <c r="M136" s="132" t="n">
        <v>67.435616084197</v>
      </c>
      <c r="N136" s="132" t="n">
        <v>2303.93289279099</v>
      </c>
      <c r="O136" s="132" t="n">
        <v>63.7766890737989</v>
      </c>
      <c r="P136" s="132" t="n">
        <v>4471.17759436208</v>
      </c>
      <c r="Q136" s="132" t="n">
        <v>129.9316565883</v>
      </c>
      <c r="R136" s="132" t="n">
        <v>220.185765882534</v>
      </c>
      <c r="S136" s="132" t="n">
        <v>27.1882142547306</v>
      </c>
      <c r="T136" s="119" t="n">
        <f aca="false">S136/R136*100</f>
        <v>12.3478527986387</v>
      </c>
    </row>
    <row r="137" customFormat="false" ht="15.6" hidden="false" customHeight="false" outlineLevel="0" collapsed="false">
      <c r="A137" s="119" t="s">
        <v>1490</v>
      </c>
      <c r="B137" s="131" t="n">
        <v>4.06</v>
      </c>
      <c r="C137" s="131" t="n">
        <v>0.12</v>
      </c>
      <c r="D137" s="133" t="n">
        <v>0.0673</v>
      </c>
      <c r="E137" s="133" t="n">
        <v>0.0071</v>
      </c>
      <c r="F137" s="130" t="n">
        <v>0.0058905</v>
      </c>
      <c r="G137" s="128" t="n">
        <v>14.8588410104012</v>
      </c>
      <c r="H137" s="128" t="n">
        <v>1.567575</v>
      </c>
      <c r="I137" s="129" t="n">
        <v>0.427</v>
      </c>
      <c r="J137" s="129" t="n">
        <v>0.015</v>
      </c>
      <c r="K137" s="130" t="n">
        <v>0.52509</v>
      </c>
      <c r="L137" s="132" t="n">
        <v>419.868460517532</v>
      </c>
      <c r="M137" s="132" t="n">
        <v>44.2951867707946</v>
      </c>
      <c r="N137" s="132" t="n">
        <v>1646.30805026083</v>
      </c>
      <c r="O137" s="132" t="n">
        <v>48.6593512392362</v>
      </c>
      <c r="P137" s="132" t="n">
        <v>4006.98929283568</v>
      </c>
      <c r="Q137" s="132" t="n">
        <v>140.760747991886</v>
      </c>
      <c r="R137" s="132" t="n">
        <v>225.706115614791</v>
      </c>
      <c r="S137" s="132" t="n">
        <v>24.9235941552402</v>
      </c>
      <c r="T137" s="119" t="n">
        <f aca="false">S137/R137*100</f>
        <v>11.0424983777475</v>
      </c>
    </row>
    <row r="138" customFormat="false" ht="15.6" hidden="false" customHeight="false" outlineLevel="0" collapsed="false">
      <c r="A138" s="119" t="s">
        <v>1491</v>
      </c>
      <c r="B138" s="129" t="n">
        <v>2.379</v>
      </c>
      <c r="C138" s="129" t="n">
        <v>0.089</v>
      </c>
      <c r="D138" s="133" t="n">
        <v>0.0538</v>
      </c>
      <c r="E138" s="133" t="n">
        <v>0.0057</v>
      </c>
      <c r="F138" s="130" t="n">
        <v>0.12738</v>
      </c>
      <c r="G138" s="128" t="n">
        <v>18.5873605947955</v>
      </c>
      <c r="H138" s="128" t="n">
        <v>1.969293</v>
      </c>
      <c r="I138" s="129" t="n">
        <v>0.317</v>
      </c>
      <c r="J138" s="129" t="n">
        <v>0.013</v>
      </c>
      <c r="K138" s="130" t="n">
        <v>0.44334</v>
      </c>
      <c r="L138" s="132" t="n">
        <v>337.809371752125</v>
      </c>
      <c r="M138" s="132" t="n">
        <v>35.7902122488311</v>
      </c>
      <c r="N138" s="132" t="n">
        <v>1236.30990275895</v>
      </c>
      <c r="O138" s="132" t="n">
        <v>46.2511901410453</v>
      </c>
      <c r="P138" s="132" t="n">
        <v>3555.34028916577</v>
      </c>
      <c r="Q138" s="132" t="n">
        <v>145.802598609322</v>
      </c>
      <c r="R138" s="132" t="n">
        <v>227.29720925261</v>
      </c>
      <c r="S138" s="132" t="n">
        <v>24.4584358390859</v>
      </c>
      <c r="T138" s="119" t="n">
        <f aca="false">S138/R138*100</f>
        <v>10.760552634812</v>
      </c>
    </row>
    <row r="139" customFormat="false" ht="15.6" hidden="false" customHeight="false" outlineLevel="0" collapsed="false">
      <c r="A139" s="119" t="s">
        <v>1492</v>
      </c>
      <c r="B139" s="131" t="n">
        <v>14.15</v>
      </c>
      <c r="C139" s="131" t="n">
        <v>0.58</v>
      </c>
      <c r="D139" s="129" t="n">
        <v>0.1538</v>
      </c>
      <c r="E139" s="129" t="n">
        <v>0.017</v>
      </c>
      <c r="F139" s="130" t="n">
        <v>0.30042</v>
      </c>
      <c r="G139" s="131" t="n">
        <v>6.50195058517555</v>
      </c>
      <c r="H139" s="131" t="n">
        <v>0.7186811</v>
      </c>
      <c r="I139" s="129" t="n">
        <v>0.663</v>
      </c>
      <c r="J139" s="129" t="n">
        <v>0.029</v>
      </c>
      <c r="K139" s="130" t="n">
        <v>0.4523</v>
      </c>
      <c r="L139" s="132" t="n">
        <v>922.22944619276</v>
      </c>
      <c r="M139" s="132" t="n">
        <v>101.936934884765</v>
      </c>
      <c r="N139" s="132" t="n">
        <v>2759.81167889057</v>
      </c>
      <c r="O139" s="132" t="n">
        <v>113.12302288032</v>
      </c>
      <c r="P139" s="132" t="n">
        <v>4652.53728989862</v>
      </c>
      <c r="Q139" s="132" t="n">
        <v>203.50464767279</v>
      </c>
      <c r="R139" s="132" t="n">
        <v>228.483736304772</v>
      </c>
      <c r="S139" s="132" t="n">
        <v>43.6265218396843</v>
      </c>
      <c r="T139" s="119" t="n">
        <f aca="false">S139/R139*100</f>
        <v>19.0939287606411</v>
      </c>
    </row>
    <row r="140" customFormat="false" ht="15.6" hidden="false" customHeight="false" outlineLevel="0" collapsed="false">
      <c r="A140" s="119" t="s">
        <v>1493</v>
      </c>
      <c r="B140" s="131" t="n">
        <v>7.97</v>
      </c>
      <c r="C140" s="131" t="n">
        <v>0.51</v>
      </c>
      <c r="D140" s="129" t="n">
        <v>0.1004</v>
      </c>
      <c r="E140" s="129" t="n">
        <v>0.011</v>
      </c>
      <c r="F140" s="130" t="n">
        <v>0.056785</v>
      </c>
      <c r="G140" s="128" t="n">
        <v>9.9601593625498</v>
      </c>
      <c r="H140" s="128" t="n">
        <v>1.091253</v>
      </c>
      <c r="I140" s="129" t="n">
        <v>0.563</v>
      </c>
      <c r="J140" s="129" t="n">
        <v>0.033</v>
      </c>
      <c r="K140" s="130" t="n">
        <v>0.07621</v>
      </c>
      <c r="L140" s="132" t="n">
        <v>616.752619295939</v>
      </c>
      <c r="M140" s="132" t="n">
        <v>67.5724981300331</v>
      </c>
      <c r="N140" s="132" t="n">
        <v>2227.63433626512</v>
      </c>
      <c r="O140" s="132" t="n">
        <v>142.546237326877</v>
      </c>
      <c r="P140" s="132" t="n">
        <v>4415.29389379362</v>
      </c>
      <c r="Q140" s="132" t="n">
        <v>258.800530186837</v>
      </c>
      <c r="R140" s="132" t="n">
        <v>228.641691414112</v>
      </c>
      <c r="S140" s="132" t="n">
        <v>36.1099762014398</v>
      </c>
      <c r="T140" s="119" t="n">
        <f aca="false">S140/R140*100</f>
        <v>15.7932597410846</v>
      </c>
    </row>
    <row r="141" customFormat="false" ht="15.6" hidden="false" customHeight="false" outlineLevel="0" collapsed="false">
      <c r="A141" s="119" t="s">
        <v>1494</v>
      </c>
      <c r="B141" s="131" t="n">
        <v>14.23</v>
      </c>
      <c r="C141" s="131" t="n">
        <v>0.31</v>
      </c>
      <c r="D141" s="129" t="n">
        <v>0.1534</v>
      </c>
      <c r="E141" s="129" t="n">
        <v>0.016</v>
      </c>
      <c r="F141" s="130" t="n">
        <v>0.29763</v>
      </c>
      <c r="G141" s="131" t="n">
        <v>6.51890482398957</v>
      </c>
      <c r="H141" s="131" t="n">
        <v>0.6799379</v>
      </c>
      <c r="I141" s="129" t="n">
        <v>0.662</v>
      </c>
      <c r="J141" s="129" t="n">
        <v>0.016</v>
      </c>
      <c r="K141" s="130" t="n">
        <v>0.46758</v>
      </c>
      <c r="L141" s="132" t="n">
        <v>919.99421240403</v>
      </c>
      <c r="M141" s="132" t="n">
        <v>95.9576753485299</v>
      </c>
      <c r="N141" s="132" t="n">
        <v>2765.15933076821</v>
      </c>
      <c r="O141" s="132" t="n">
        <v>60.2388891453369</v>
      </c>
      <c r="P141" s="132" t="n">
        <v>4650.3599505635</v>
      </c>
      <c r="Q141" s="132" t="n">
        <v>112.395406660145</v>
      </c>
      <c r="R141" s="132" t="n">
        <v>229.13750590688</v>
      </c>
      <c r="S141" s="132" t="n">
        <v>31.4320583327951</v>
      </c>
      <c r="T141" s="119" t="n">
        <f aca="false">S141/R141*100</f>
        <v>13.7175527892709</v>
      </c>
    </row>
    <row r="142" customFormat="false" ht="15.6" hidden="false" customHeight="false" outlineLevel="0" collapsed="false">
      <c r="A142" s="119" t="s">
        <v>1495</v>
      </c>
      <c r="B142" s="131" t="n">
        <v>6.65</v>
      </c>
      <c r="C142" s="131" t="n">
        <v>0.3</v>
      </c>
      <c r="D142" s="133" t="n">
        <v>0.0903</v>
      </c>
      <c r="E142" s="133" t="n">
        <v>0.0096</v>
      </c>
      <c r="F142" s="130" t="n">
        <v>0.68837</v>
      </c>
      <c r="G142" s="128" t="n">
        <v>11.0741971207087</v>
      </c>
      <c r="H142" s="128" t="n">
        <v>1.177323</v>
      </c>
      <c r="I142" s="129" t="n">
        <v>0.525</v>
      </c>
      <c r="J142" s="129" t="n">
        <v>0.018</v>
      </c>
      <c r="K142" s="130" t="n">
        <v>-0.068765</v>
      </c>
      <c r="L142" s="132" t="n">
        <v>557.311121548423</v>
      </c>
      <c r="M142" s="132" t="n">
        <v>59.2490228888688</v>
      </c>
      <c r="N142" s="132" t="n">
        <v>2066.00563318114</v>
      </c>
      <c r="O142" s="132" t="n">
        <v>93.2032616472694</v>
      </c>
      <c r="P142" s="132" t="n">
        <v>4312.98326858985</v>
      </c>
      <c r="Q142" s="132" t="n">
        <v>147.873712065938</v>
      </c>
      <c r="R142" s="132" t="n">
        <v>232.878055330475</v>
      </c>
      <c r="S142" s="132" t="n">
        <v>27.8033499806489</v>
      </c>
      <c r="T142" s="119" t="n">
        <f aca="false">S142/R142*100</f>
        <v>11.9390167275287</v>
      </c>
    </row>
    <row r="143" customFormat="false" ht="15.6" hidden="false" customHeight="false" outlineLevel="0" collapsed="false">
      <c r="A143" s="119" t="s">
        <v>1496</v>
      </c>
      <c r="B143" s="131" t="n">
        <v>12.7</v>
      </c>
      <c r="C143" s="131" t="n">
        <v>0.56</v>
      </c>
      <c r="D143" s="129" t="n">
        <v>0.1435</v>
      </c>
      <c r="E143" s="129" t="n">
        <v>0.015</v>
      </c>
      <c r="F143" s="130" t="n">
        <v>0.2236</v>
      </c>
      <c r="G143" s="131" t="n">
        <v>6.96864111498258</v>
      </c>
      <c r="H143" s="131" t="n">
        <v>0.7284294</v>
      </c>
      <c r="I143" s="129" t="n">
        <v>0.635</v>
      </c>
      <c r="J143" s="129" t="n">
        <v>0.029</v>
      </c>
      <c r="K143" s="130" t="n">
        <v>0.35905</v>
      </c>
      <c r="L143" s="132" t="n">
        <v>864.42375168863</v>
      </c>
      <c r="M143" s="132" t="n">
        <v>90.3578834517732</v>
      </c>
      <c r="N143" s="132" t="n">
        <v>2657.6593723248</v>
      </c>
      <c r="O143" s="132" t="n">
        <v>117.188129803298</v>
      </c>
      <c r="P143" s="132" t="n">
        <v>4590.20116273208</v>
      </c>
      <c r="Q143" s="132" t="n">
        <v>209.631234203512</v>
      </c>
      <c r="R143" s="132" t="n">
        <v>245.75001669367</v>
      </c>
      <c r="S143" s="132" t="n">
        <v>41.789264262164</v>
      </c>
      <c r="T143" s="119" t="n">
        <f aca="false">S143/R143*100</f>
        <v>17.0047859301897</v>
      </c>
    </row>
    <row r="144" customFormat="false" ht="15.6" hidden="false" customHeight="false" outlineLevel="0" collapsed="false">
      <c r="A144" s="119" t="s">
        <v>1497</v>
      </c>
      <c r="B144" s="131" t="n">
        <v>10.68</v>
      </c>
      <c r="C144" s="131" t="n">
        <v>0.45</v>
      </c>
      <c r="D144" s="129" t="n">
        <v>0.1559</v>
      </c>
      <c r="E144" s="129" t="n">
        <v>0.017</v>
      </c>
      <c r="F144" s="130" t="n">
        <v>0.27993</v>
      </c>
      <c r="G144" s="131" t="n">
        <v>6.4143681847338</v>
      </c>
      <c r="H144" s="131" t="n">
        <v>0.69945</v>
      </c>
      <c r="I144" s="129" t="n">
        <v>0.492</v>
      </c>
      <c r="J144" s="129" t="n">
        <v>0.021</v>
      </c>
      <c r="K144" s="130" t="n">
        <v>0.34175</v>
      </c>
      <c r="L144" s="132" t="n">
        <v>933.951724854695</v>
      </c>
      <c r="M144" s="132" t="n">
        <v>101.842073909749</v>
      </c>
      <c r="N144" s="132" t="n">
        <v>2495.68764522524</v>
      </c>
      <c r="O144" s="132" t="n">
        <v>105.155378310052</v>
      </c>
      <c r="P144" s="132" t="n">
        <v>4217.41791962769</v>
      </c>
      <c r="Q144" s="132" t="n">
        <v>180.011740471914</v>
      </c>
      <c r="R144" s="132" t="n">
        <v>448.02473565858</v>
      </c>
      <c r="S144" s="132" t="n">
        <v>54.0858088437566</v>
      </c>
      <c r="T144" s="119" t="n">
        <f aca="false">S144/R144*100</f>
        <v>12.0720586474433</v>
      </c>
    </row>
    <row r="145" customFormat="false" ht="15.6" hidden="false" customHeight="false" outlineLevel="0" collapsed="false">
      <c r="A145" s="119" t="s">
        <v>1498</v>
      </c>
      <c r="B145" s="131" t="n">
        <v>3.63</v>
      </c>
      <c r="C145" s="131" t="n">
        <v>0.13</v>
      </c>
      <c r="D145" s="129" t="n">
        <v>0.1419</v>
      </c>
      <c r="E145" s="129" t="n">
        <v>0.015</v>
      </c>
      <c r="F145" s="130" t="n">
        <v>0.29481</v>
      </c>
      <c r="G145" s="131" t="n">
        <v>7.04721634954193</v>
      </c>
      <c r="H145" s="131" t="n">
        <v>0.7449489</v>
      </c>
      <c r="I145" s="133" t="n">
        <v>0.1836</v>
      </c>
      <c r="J145" s="133" t="n">
        <v>0.0067</v>
      </c>
      <c r="K145" s="130" t="n">
        <v>0.15938</v>
      </c>
      <c r="L145" s="132" t="n">
        <v>855.397529253604</v>
      </c>
      <c r="M145" s="132" t="n">
        <v>90.4225718027065</v>
      </c>
      <c r="N145" s="132" t="n">
        <v>1556.13227201923</v>
      </c>
      <c r="O145" s="132" t="n">
        <v>55.729254920799</v>
      </c>
      <c r="P145" s="132" t="n">
        <v>2685.66097844136</v>
      </c>
      <c r="Q145" s="132" t="n">
        <v>98.0061468167598</v>
      </c>
      <c r="R145" s="132" t="n">
        <v>737.917926386858</v>
      </c>
      <c r="S145" s="132" t="n">
        <v>75.9549125893601</v>
      </c>
      <c r="T145" s="119" t="n">
        <f aca="false">S145/R145*100</f>
        <v>10.2931382845333</v>
      </c>
    </row>
    <row r="146" customFormat="false" ht="15.6" hidden="false" customHeight="false" outlineLevel="0" collapsed="false">
      <c r="A146" s="119" t="s">
        <v>1499</v>
      </c>
      <c r="B146" s="129" t="n">
        <v>2.486</v>
      </c>
      <c r="C146" s="129" t="n">
        <v>0.081</v>
      </c>
      <c r="D146" s="129" t="n">
        <v>0.1383</v>
      </c>
      <c r="E146" s="129" t="n">
        <v>0.014</v>
      </c>
      <c r="F146" s="130" t="n">
        <v>0.41216</v>
      </c>
      <c r="G146" s="131" t="n">
        <v>7.23065798987708</v>
      </c>
      <c r="H146" s="131" t="n">
        <v>0.7319538</v>
      </c>
      <c r="I146" s="133" t="n">
        <v>0.1277</v>
      </c>
      <c r="J146" s="133" t="n">
        <v>0.0038</v>
      </c>
      <c r="K146" s="130" t="n">
        <v>-0.054727</v>
      </c>
      <c r="L146" s="132" t="n">
        <v>835.042200477254</v>
      </c>
      <c r="M146" s="132" t="n">
        <v>84.5306638227155</v>
      </c>
      <c r="N146" s="132" t="n">
        <v>1267.96461095378</v>
      </c>
      <c r="O146" s="132" t="n">
        <v>41.3134084824039</v>
      </c>
      <c r="P146" s="132" t="n">
        <v>2066.55047645821</v>
      </c>
      <c r="Q146" s="132" t="n">
        <v>61.4948458147315</v>
      </c>
      <c r="R146" s="132" t="n">
        <v>775.308464675918</v>
      </c>
      <c r="S146" s="132" t="n">
        <v>76.1225314965495</v>
      </c>
      <c r="T146" s="119" t="n">
        <f aca="false">S146/R146*100</f>
        <v>9.81835423767352</v>
      </c>
    </row>
    <row r="147" customFormat="false" ht="15.6" hidden="false" customHeight="false" outlineLevel="0" collapsed="false">
      <c r="A147" s="119" t="s">
        <v>1500</v>
      </c>
      <c r="B147" s="131" t="n">
        <v>5.91</v>
      </c>
      <c r="C147" s="131" t="n">
        <v>0.32</v>
      </c>
      <c r="D147" s="129" t="n">
        <v>0.1672</v>
      </c>
      <c r="E147" s="129" t="n">
        <v>0.018</v>
      </c>
      <c r="F147" s="130" t="n">
        <v>0.28009</v>
      </c>
      <c r="G147" s="131" t="n">
        <v>5.98086124401914</v>
      </c>
      <c r="H147" s="131" t="n">
        <v>0.6438726</v>
      </c>
      <c r="I147" s="129" t="n">
        <v>0.252</v>
      </c>
      <c r="J147" s="129" t="n">
        <v>0.013</v>
      </c>
      <c r="K147" s="130" t="n">
        <v>0.15367</v>
      </c>
      <c r="L147" s="132" t="n">
        <v>996.665387438768</v>
      </c>
      <c r="M147" s="132" t="n">
        <v>107.296513001781</v>
      </c>
      <c r="N147" s="132" t="n">
        <v>1962.7046126614</v>
      </c>
      <c r="O147" s="132" t="n">
        <v>106.271654154255</v>
      </c>
      <c r="P147" s="132" t="n">
        <v>3197.37474917175</v>
      </c>
      <c r="Q147" s="132" t="n">
        <v>164.943935473146</v>
      </c>
      <c r="R147" s="132" t="n">
        <v>784.495912746504</v>
      </c>
      <c r="S147" s="132" t="n">
        <v>83.2739570180556</v>
      </c>
      <c r="T147" s="119" t="n">
        <f aca="false">S147/R147*100</f>
        <v>10.6149637831146</v>
      </c>
    </row>
    <row r="148" customFormat="false" ht="15.6" hidden="false" customHeight="false" outlineLevel="0" collapsed="false">
      <c r="A148" s="119" t="s">
        <v>1501</v>
      </c>
      <c r="B148" s="131" t="n">
        <v>3.03</v>
      </c>
      <c r="C148" s="131" t="n">
        <v>0.14</v>
      </c>
      <c r="D148" s="129" t="n">
        <v>0.1472</v>
      </c>
      <c r="E148" s="129" t="n">
        <v>0.015</v>
      </c>
      <c r="F148" s="130" t="n">
        <v>0.28111</v>
      </c>
      <c r="G148" s="131" t="n">
        <v>6.79347826086957</v>
      </c>
      <c r="H148" s="131" t="n">
        <v>0.6922702</v>
      </c>
      <c r="I148" s="133" t="n">
        <v>0.1466</v>
      </c>
      <c r="J148" s="133" t="n">
        <v>0.0063</v>
      </c>
      <c r="K148" s="130" t="n">
        <v>0.15206</v>
      </c>
      <c r="L148" s="132" t="n">
        <v>885.2486115276</v>
      </c>
      <c r="M148" s="132" t="n">
        <v>90.2087579681657</v>
      </c>
      <c r="N148" s="132" t="n">
        <v>1415.20675834756</v>
      </c>
      <c r="O148" s="132" t="n">
        <v>65.3890911447716</v>
      </c>
      <c r="P148" s="132" t="n">
        <v>2306.64001591289</v>
      </c>
      <c r="Q148" s="132" t="n">
        <v>99.1257305610587</v>
      </c>
      <c r="R148" s="132" t="n">
        <v>804.040390443755</v>
      </c>
      <c r="S148" s="132" t="n">
        <v>79.5894849341323</v>
      </c>
      <c r="T148" s="119" t="n">
        <f aca="false">S148/R148*100</f>
        <v>9.89869238909831</v>
      </c>
    </row>
    <row r="149" customFormat="false" ht="15.6" hidden="false" customHeight="false" outlineLevel="0" collapsed="false">
      <c r="A149" s="119" t="s">
        <v>1502</v>
      </c>
      <c r="B149" s="131" t="n">
        <v>4.12</v>
      </c>
      <c r="C149" s="131" t="n">
        <v>0.16</v>
      </c>
      <c r="D149" s="129" t="n">
        <v>0.1575</v>
      </c>
      <c r="E149" s="129" t="n">
        <v>0.016</v>
      </c>
      <c r="F149" s="130" t="n">
        <v>0.016081</v>
      </c>
      <c r="G149" s="131" t="n">
        <v>6.34920634920635</v>
      </c>
      <c r="H149" s="131" t="n">
        <v>0.6449987</v>
      </c>
      <c r="I149" s="133" t="n">
        <v>0.1872</v>
      </c>
      <c r="J149" s="133" t="n">
        <v>0.008</v>
      </c>
      <c r="K149" s="130" t="n">
        <v>0.29676</v>
      </c>
      <c r="L149" s="132" t="n">
        <v>942.868699295743</v>
      </c>
      <c r="M149" s="132" t="n">
        <v>95.7834869125834</v>
      </c>
      <c r="N149" s="132" t="n">
        <v>1658.27734076399</v>
      </c>
      <c r="O149" s="132" t="n">
        <v>64.3991200296696</v>
      </c>
      <c r="P149" s="132" t="n">
        <v>2717.71696559778</v>
      </c>
      <c r="Q149" s="132" t="n">
        <v>116.141750666572</v>
      </c>
      <c r="R149" s="132" t="n">
        <v>813.309104928551</v>
      </c>
      <c r="S149" s="132" t="n">
        <v>80.4698070121634</v>
      </c>
      <c r="T149" s="119" t="n">
        <f aca="false">S149/R149*100</f>
        <v>9.89412346726804</v>
      </c>
    </row>
    <row r="150" customFormat="false" ht="15.6" hidden="false" customHeight="false" outlineLevel="0" collapsed="false">
      <c r="A150" s="119" t="s">
        <v>1503</v>
      </c>
      <c r="B150" s="131" t="n">
        <v>1.74</v>
      </c>
      <c r="C150" s="131" t="n">
        <v>0.14</v>
      </c>
      <c r="D150" s="129" t="n">
        <v>0.1391</v>
      </c>
      <c r="E150" s="129" t="n">
        <v>0.015</v>
      </c>
      <c r="F150" s="130" t="n">
        <v>0.78487</v>
      </c>
      <c r="G150" s="131" t="n">
        <v>7.18907260963336</v>
      </c>
      <c r="H150" s="131" t="n">
        <v>0.7752415</v>
      </c>
      <c r="I150" s="133" t="n">
        <v>0.0883</v>
      </c>
      <c r="J150" s="133" t="n">
        <v>0.0063</v>
      </c>
      <c r="K150" s="130" t="n">
        <v>-0.54175</v>
      </c>
      <c r="L150" s="132" t="n">
        <v>839.571164697691</v>
      </c>
      <c r="M150" s="132" t="n">
        <v>90.5360709594922</v>
      </c>
      <c r="N150" s="132" t="n">
        <v>1023.46339077015</v>
      </c>
      <c r="O150" s="132" t="n">
        <v>82.3476291424256</v>
      </c>
      <c r="P150" s="132" t="n">
        <v>1389.01938428056</v>
      </c>
      <c r="Q150" s="132" t="n">
        <v>99.1033082782279</v>
      </c>
      <c r="R150" s="132" t="n">
        <v>818.696859732903</v>
      </c>
      <c r="S150" s="132" t="n">
        <v>85.6558319082622</v>
      </c>
      <c r="T150" s="119" t="n">
        <f aca="false">S150/R150*100</f>
        <v>10.4624600534326</v>
      </c>
    </row>
    <row r="151" customFormat="false" ht="15.6" hidden="false" customHeight="false" outlineLevel="0" collapsed="false">
      <c r="A151" s="119" t="s">
        <v>1504</v>
      </c>
      <c r="B151" s="131" t="n">
        <v>5.66</v>
      </c>
      <c r="C151" s="131" t="n">
        <v>0.26</v>
      </c>
      <c r="D151" s="129" t="n">
        <v>0.1727</v>
      </c>
      <c r="E151" s="129" t="n">
        <v>0.018</v>
      </c>
      <c r="F151" s="130" t="n">
        <v>0.15576</v>
      </c>
      <c r="G151" s="131" t="n">
        <v>5.79038795599305</v>
      </c>
      <c r="H151" s="131" t="n">
        <v>0.6035147</v>
      </c>
      <c r="I151" s="129" t="n">
        <v>0.234</v>
      </c>
      <c r="J151" s="129" t="n">
        <v>0.011</v>
      </c>
      <c r="K151" s="130" t="n">
        <v>0.37288</v>
      </c>
      <c r="L151" s="132" t="n">
        <v>1026.97039474541</v>
      </c>
      <c r="M151" s="132" t="n">
        <v>107.038026088115</v>
      </c>
      <c r="N151" s="132" t="n">
        <v>1925.2875915645</v>
      </c>
      <c r="O151" s="132" t="n">
        <v>88.4407727573799</v>
      </c>
      <c r="P151" s="132" t="n">
        <v>3079.61023152701</v>
      </c>
      <c r="Q151" s="132" t="n">
        <v>144.76800233674</v>
      </c>
      <c r="R151" s="132" t="n">
        <v>832.451624173095</v>
      </c>
      <c r="S151" s="132" t="n">
        <v>85.0239832874141</v>
      </c>
      <c r="T151" s="119" t="n">
        <f aca="false">S151/R151*100</f>
        <v>10.2136845936089</v>
      </c>
    </row>
    <row r="152" customFormat="false" ht="15.6" hidden="false" customHeight="false" outlineLevel="0" collapsed="false">
      <c r="A152" s="119" t="s">
        <v>1505</v>
      </c>
      <c r="B152" s="131" t="n">
        <v>14.07</v>
      </c>
      <c r="C152" s="131" t="n">
        <v>0.9</v>
      </c>
      <c r="D152" s="129" t="n">
        <v>0.253</v>
      </c>
      <c r="E152" s="129" t="n">
        <v>0.033</v>
      </c>
      <c r="F152" s="130" t="n">
        <v>0.63145</v>
      </c>
      <c r="G152" s="131" t="n">
        <v>3.95256916996047</v>
      </c>
      <c r="H152" s="131" t="n">
        <v>0.5155525</v>
      </c>
      <c r="I152" s="129" t="n">
        <v>0.419</v>
      </c>
      <c r="J152" s="129" t="n">
        <v>0.028</v>
      </c>
      <c r="K152" s="130" t="n">
        <v>0.70978</v>
      </c>
      <c r="L152" s="132" t="n">
        <v>1453.92861185451</v>
      </c>
      <c r="M152" s="132" t="n">
        <v>189.642862415806</v>
      </c>
      <c r="N152" s="132" t="n">
        <v>2754.43571370097</v>
      </c>
      <c r="O152" s="132" t="n">
        <v>176.189917720745</v>
      </c>
      <c r="P152" s="132" t="n">
        <v>3978.70039049107</v>
      </c>
      <c r="Q152" s="132" t="n">
        <v>265.879739698687</v>
      </c>
      <c r="R152" s="132" t="n">
        <v>879.514826524418</v>
      </c>
      <c r="S152" s="132" t="n">
        <v>121.638215908163</v>
      </c>
      <c r="T152" s="119" t="n">
        <f aca="false">S152/R152*100</f>
        <v>13.8301495597114</v>
      </c>
    </row>
    <row r="153" customFormat="false" ht="15.6" hidden="false" customHeight="false" outlineLevel="0" collapsed="false">
      <c r="A153" s="119" t="s">
        <v>1506</v>
      </c>
      <c r="B153" s="132" t="n">
        <v>221</v>
      </c>
      <c r="C153" s="132" t="n">
        <v>15</v>
      </c>
      <c r="D153" s="131" t="n">
        <v>1.96</v>
      </c>
      <c r="E153" s="131" t="n">
        <v>0.24</v>
      </c>
      <c r="F153" s="130" t="n">
        <v>0.75716</v>
      </c>
      <c r="G153" s="129" t="n">
        <v>0.510204081632653</v>
      </c>
      <c r="H153" s="129" t="n">
        <v>0.06247397</v>
      </c>
      <c r="I153" s="129" t="n">
        <v>0.83</v>
      </c>
      <c r="J153" s="129" t="n">
        <v>0.039</v>
      </c>
      <c r="K153" s="130" t="n">
        <v>0.31407</v>
      </c>
      <c r="L153" s="132" t="n">
        <v>6995.57948967587</v>
      </c>
      <c r="M153" s="132" t="n">
        <v>856.601570164392</v>
      </c>
      <c r="N153" s="132" t="n">
        <v>5485.78705576715</v>
      </c>
      <c r="O153" s="132" t="n">
        <v>372.338487947997</v>
      </c>
      <c r="P153" s="132" t="n">
        <v>4974.10737213671</v>
      </c>
      <c r="Q153" s="132" t="n">
        <v>233.723117485942</v>
      </c>
      <c r="R153" s="123" t="n">
        <v>1108.622582866</v>
      </c>
      <c r="S153" s="123" t="n">
        <v>549.683626554929</v>
      </c>
      <c r="T153" s="119" t="n">
        <f aca="false">S153/R153*100</f>
        <v>49.5825752650548</v>
      </c>
    </row>
    <row r="154" customFormat="false" ht="15.6" hidden="false" customHeight="false" outlineLevel="0" collapsed="false">
      <c r="A154" s="119" t="s">
        <v>1507</v>
      </c>
      <c r="B154" s="131" t="n">
        <v>10.57</v>
      </c>
      <c r="C154" s="131" t="n">
        <v>0.7</v>
      </c>
      <c r="D154" s="129" t="n">
        <v>0.356</v>
      </c>
      <c r="E154" s="129" t="n">
        <v>0.038</v>
      </c>
      <c r="F154" s="130" t="n">
        <v>0.49338</v>
      </c>
      <c r="G154" s="131" t="n">
        <v>2.80898876404494</v>
      </c>
      <c r="H154" s="131" t="n">
        <v>0.2998359</v>
      </c>
      <c r="I154" s="129" t="n">
        <v>0.21</v>
      </c>
      <c r="J154" s="129" t="n">
        <v>0.012</v>
      </c>
      <c r="K154" s="130" t="n">
        <v>-0.32169</v>
      </c>
      <c r="L154" s="132" t="n">
        <v>1963.1857503188</v>
      </c>
      <c r="M154" s="132" t="n">
        <v>209.553535146389</v>
      </c>
      <c r="N154" s="132" t="n">
        <v>2486.07964787083</v>
      </c>
      <c r="O154" s="132" t="n">
        <v>164.641036282836</v>
      </c>
      <c r="P154" s="132" t="n">
        <v>2905.54505486331</v>
      </c>
      <c r="Q154" s="132" t="n">
        <v>166.031145992189</v>
      </c>
      <c r="R154" s="132" t="n">
        <v>1761.14394727752</v>
      </c>
      <c r="S154" s="132" t="n">
        <v>185.633358539607</v>
      </c>
      <c r="T154" s="119" t="n">
        <f aca="false">S154/R154*100</f>
        <v>10.5404989084833</v>
      </c>
    </row>
    <row r="155" customFormat="false" ht="15.6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</row>
    <row r="156" customFormat="false" ht="15.6" hidden="false" customHeight="false" outlineLevel="0" collapsed="false">
      <c r="A156" s="134" t="s">
        <v>1508</v>
      </c>
      <c r="B156" s="135" t="n">
        <v>19.29</v>
      </c>
      <c r="C156" s="135" t="n">
        <v>0.61</v>
      </c>
      <c r="D156" s="136" t="n">
        <v>0.1932</v>
      </c>
      <c r="E156" s="136" t="n">
        <v>0.0094</v>
      </c>
      <c r="F156" s="134" t="n">
        <v>0.24847</v>
      </c>
      <c r="G156" s="135" t="n">
        <v>5.175983436853</v>
      </c>
      <c r="H156" s="135" t="n">
        <v>0.2518336</v>
      </c>
      <c r="I156" s="137" t="n">
        <v>0.712</v>
      </c>
      <c r="J156" s="137" t="n">
        <v>0.02</v>
      </c>
      <c r="K156" s="134" t="n">
        <v>0.50006</v>
      </c>
      <c r="L156" s="138" t="n">
        <v>1138.6866956226</v>
      </c>
      <c r="M156" s="138" t="n">
        <v>55.4019406772903</v>
      </c>
      <c r="N156" s="138" t="n">
        <v>3056.43311553813</v>
      </c>
      <c r="O156" s="138" t="n">
        <v>96.6523691279553</v>
      </c>
      <c r="P156" s="138" t="n">
        <v>4755.1288815435</v>
      </c>
      <c r="Q156" s="138" t="n">
        <v>133.571035998413</v>
      </c>
      <c r="R156" s="138" t="n">
        <v>210.739365040582</v>
      </c>
      <c r="S156" s="138" t="n">
        <v>33.7227957569909</v>
      </c>
      <c r="T156" s="134" t="n">
        <f aca="false">S156/R156*100</f>
        <v>16.0021340818299</v>
      </c>
    </row>
    <row r="157" customFormat="false" ht="15.6" hidden="false" customHeight="false" outlineLevel="0" collapsed="false">
      <c r="A157" s="134" t="s">
        <v>1509</v>
      </c>
      <c r="B157" s="135" t="n">
        <v>3.94</v>
      </c>
      <c r="C157" s="135" t="n">
        <v>0.12</v>
      </c>
      <c r="D157" s="136" t="n">
        <v>0.0648</v>
      </c>
      <c r="E157" s="136" t="n">
        <v>0.0031</v>
      </c>
      <c r="F157" s="134" t="n">
        <v>0.20602</v>
      </c>
      <c r="G157" s="135" t="n">
        <v>15.4320987654321</v>
      </c>
      <c r="H157" s="135" t="n">
        <v>0.738264</v>
      </c>
      <c r="I157" s="137" t="n">
        <v>0.439</v>
      </c>
      <c r="J157" s="137" t="n">
        <v>0.014</v>
      </c>
      <c r="K157" s="134" t="n">
        <v>0.29756</v>
      </c>
      <c r="L157" s="138" t="n">
        <v>404.750930531925</v>
      </c>
      <c r="M157" s="138" t="n">
        <v>19.3630846396445</v>
      </c>
      <c r="N157" s="138" t="n">
        <v>1621.93768716031</v>
      </c>
      <c r="O157" s="138" t="n">
        <v>49.3991173754409</v>
      </c>
      <c r="P157" s="138" t="n">
        <v>4048.35621069331</v>
      </c>
      <c r="Q157" s="138" t="n">
        <v>129.104753871769</v>
      </c>
      <c r="R157" s="138" t="n">
        <v>211.072928963472</v>
      </c>
      <c r="S157" s="138" t="n">
        <v>12.4483444877183</v>
      </c>
      <c r="T157" s="134" t="n">
        <f aca="false">S157/R157*100</f>
        <v>5.89765089670624</v>
      </c>
    </row>
    <row r="158" customFormat="false" ht="15.6" hidden="false" customHeight="false" outlineLevel="0" collapsed="false">
      <c r="A158" s="134" t="s">
        <v>1510</v>
      </c>
      <c r="B158" s="137" t="n">
        <v>1.523</v>
      </c>
      <c r="C158" s="137" t="n">
        <v>0.043</v>
      </c>
      <c r="D158" s="136" t="n">
        <v>0.04455</v>
      </c>
      <c r="E158" s="136" t="n">
        <v>0.0021</v>
      </c>
      <c r="F158" s="134" t="n">
        <v>0.012932</v>
      </c>
      <c r="G158" s="139" t="n">
        <v>22.4466891133558</v>
      </c>
      <c r="H158" s="139" t="n">
        <v>1.058093</v>
      </c>
      <c r="I158" s="136" t="n">
        <v>0.2435</v>
      </c>
      <c r="J158" s="136" t="n">
        <v>0.0082</v>
      </c>
      <c r="K158" s="134" t="n">
        <v>0.58715</v>
      </c>
      <c r="L158" s="138" t="n">
        <v>280.974508705375</v>
      </c>
      <c r="M158" s="138" t="n">
        <v>13.2445896359436</v>
      </c>
      <c r="N158" s="138" t="n">
        <v>939.684895830757</v>
      </c>
      <c r="O158" s="138" t="n">
        <v>26.5308276564166</v>
      </c>
      <c r="P158" s="138" t="n">
        <v>3142.98956244529</v>
      </c>
      <c r="Q158" s="138" t="n">
        <v>105.841948304112</v>
      </c>
      <c r="R158" s="138" t="n">
        <v>214.211131426578</v>
      </c>
      <c r="S158" s="138" t="n">
        <v>10.4167951715563</v>
      </c>
      <c r="T158" s="134" t="n">
        <f aca="false">S158/R158*100</f>
        <v>4.86286361599597</v>
      </c>
    </row>
    <row r="159" customFormat="false" ht="15.6" hidden="false" customHeight="false" outlineLevel="0" collapsed="false">
      <c r="A159" s="134" t="s">
        <v>1511</v>
      </c>
      <c r="B159" s="137" t="n">
        <v>1.282</v>
      </c>
      <c r="C159" s="137" t="n">
        <v>0.067</v>
      </c>
      <c r="D159" s="136" t="n">
        <v>0.04271</v>
      </c>
      <c r="E159" s="136" t="n">
        <v>0.0021</v>
      </c>
      <c r="F159" s="134" t="n">
        <v>-0.028317</v>
      </c>
      <c r="G159" s="139" t="n">
        <v>23.4137204401779</v>
      </c>
      <c r="H159" s="139" t="n">
        <v>1.151225</v>
      </c>
      <c r="I159" s="137" t="n">
        <v>0.214</v>
      </c>
      <c r="J159" s="137" t="n">
        <v>0.011</v>
      </c>
      <c r="K159" s="134" t="n">
        <v>0.39586</v>
      </c>
      <c r="L159" s="138" t="n">
        <v>269.608981490151</v>
      </c>
      <c r="M159" s="138" t="n">
        <v>13.2563535736202</v>
      </c>
      <c r="N159" s="138" t="n">
        <v>837.74407416346</v>
      </c>
      <c r="O159" s="138" t="n">
        <v>43.7822566060467</v>
      </c>
      <c r="P159" s="138" t="n">
        <v>2936.08323327243</v>
      </c>
      <c r="Q159" s="138" t="n">
        <v>150.920166196246</v>
      </c>
      <c r="R159" s="138" t="n">
        <v>215.350749206916</v>
      </c>
      <c r="S159" s="138" t="n">
        <v>11.1189286751874</v>
      </c>
      <c r="T159" s="134" t="n">
        <f aca="false">S159/R159*100</f>
        <v>5.16317157759408</v>
      </c>
    </row>
    <row r="160" customFormat="false" ht="15.6" hidden="false" customHeight="false" outlineLevel="0" collapsed="false">
      <c r="A160" s="134" t="s">
        <v>1512</v>
      </c>
      <c r="B160" s="135" t="n">
        <v>4.48</v>
      </c>
      <c r="C160" s="135" t="n">
        <v>0.12</v>
      </c>
      <c r="D160" s="136" t="n">
        <v>0.0701</v>
      </c>
      <c r="E160" s="136" t="n">
        <v>0.0033</v>
      </c>
      <c r="F160" s="134" t="n">
        <v>0.49015</v>
      </c>
      <c r="G160" s="135" t="n">
        <v>14.265335235378</v>
      </c>
      <c r="H160" s="135" t="n">
        <v>0.6715493</v>
      </c>
      <c r="I160" s="137" t="n">
        <v>0.462</v>
      </c>
      <c r="J160" s="137" t="n">
        <v>0.011</v>
      </c>
      <c r="K160" s="134" t="n">
        <v>0.06518</v>
      </c>
      <c r="L160" s="138" t="n">
        <v>436.758111528242</v>
      </c>
      <c r="M160" s="138" t="n">
        <v>20.5606528964793</v>
      </c>
      <c r="N160" s="138" t="n">
        <v>1727.27329132348</v>
      </c>
      <c r="O160" s="138" t="n">
        <v>46.2662488747359</v>
      </c>
      <c r="P160" s="138" t="n">
        <v>4124.30696232543</v>
      </c>
      <c r="Q160" s="138" t="n">
        <v>98.1977848172722</v>
      </c>
      <c r="R160" s="138" t="n">
        <v>215.580039971776</v>
      </c>
      <c r="S160" s="138" t="n">
        <v>11.9648714858705</v>
      </c>
      <c r="T160" s="134" t="n">
        <f aca="false">S160/R160*100</f>
        <v>5.55008315586032</v>
      </c>
    </row>
    <row r="161" customFormat="false" ht="15.6" hidden="false" customHeight="false" outlineLevel="0" collapsed="false">
      <c r="A161" s="134" t="s">
        <v>1513</v>
      </c>
      <c r="B161" s="135" t="n">
        <v>17.74</v>
      </c>
      <c r="C161" s="135" t="n">
        <v>0.68</v>
      </c>
      <c r="D161" s="136" t="n">
        <v>0.1819</v>
      </c>
      <c r="E161" s="136" t="n">
        <v>0.0094</v>
      </c>
      <c r="F161" s="134" t="n">
        <v>0.21346</v>
      </c>
      <c r="G161" s="135" t="n">
        <v>5.49752611324904</v>
      </c>
      <c r="H161" s="135" t="n">
        <v>0.2840943</v>
      </c>
      <c r="I161" s="137" t="n">
        <v>0.7</v>
      </c>
      <c r="J161" s="137" t="n">
        <v>0.028</v>
      </c>
      <c r="K161" s="134" t="n">
        <v>0.46948</v>
      </c>
      <c r="L161" s="138" t="n">
        <v>1077.34609531705</v>
      </c>
      <c r="M161" s="138" t="n">
        <v>55.6737399449164</v>
      </c>
      <c r="N161" s="138" t="n">
        <v>2975.74277992616</v>
      </c>
      <c r="O161" s="138" t="n">
        <v>114.064548497733</v>
      </c>
      <c r="P161" s="138" t="n">
        <v>4730.71858301593</v>
      </c>
      <c r="Q161" s="138" t="n">
        <v>189.228743320637</v>
      </c>
      <c r="R161" s="138" t="n">
        <v>216.10142764484</v>
      </c>
      <c r="S161" s="138" t="n">
        <v>42.6055322874238</v>
      </c>
      <c r="T161" s="134" t="n">
        <f aca="false">S161/R161*100</f>
        <v>19.7155255991392</v>
      </c>
    </row>
    <row r="162" customFormat="false" ht="15.6" hidden="false" customHeight="false" outlineLevel="0" collapsed="false">
      <c r="A162" s="134" t="s">
        <v>1514</v>
      </c>
      <c r="B162" s="135" t="n">
        <v>4.98</v>
      </c>
      <c r="C162" s="135" t="n">
        <v>0.14</v>
      </c>
      <c r="D162" s="136" t="n">
        <v>0.07372</v>
      </c>
      <c r="E162" s="136" t="n">
        <v>0.0034</v>
      </c>
      <c r="F162" s="134" t="n">
        <v>0.089554</v>
      </c>
      <c r="G162" s="135" t="n">
        <v>13.5648399348888</v>
      </c>
      <c r="H162" s="135" t="n">
        <v>0.6256166</v>
      </c>
      <c r="I162" s="137" t="n">
        <v>0.48</v>
      </c>
      <c r="J162" s="137" t="n">
        <v>0.013</v>
      </c>
      <c r="K162" s="134" t="n">
        <v>0.41488</v>
      </c>
      <c r="L162" s="138" t="n">
        <v>458.528634723741</v>
      </c>
      <c r="M162" s="138" t="n">
        <v>21.1475496210082</v>
      </c>
      <c r="N162" s="138" t="n">
        <v>1815.93193680514</v>
      </c>
      <c r="O162" s="138" t="n">
        <v>51.0502954121926</v>
      </c>
      <c r="P162" s="138" t="n">
        <v>4180.93305954042</v>
      </c>
      <c r="Q162" s="138" t="n">
        <v>113.233603695886</v>
      </c>
      <c r="R162" s="138" t="n">
        <v>216.195332353242</v>
      </c>
      <c r="S162" s="138" t="n">
        <v>12.6790947386752</v>
      </c>
      <c r="T162" s="134" t="n">
        <f aca="false">S162/R162*100</f>
        <v>5.86464777045174</v>
      </c>
    </row>
    <row r="163" customFormat="false" ht="15.6" hidden="false" customHeight="false" outlineLevel="0" collapsed="false">
      <c r="A163" s="134" t="s">
        <v>1515</v>
      </c>
      <c r="B163" s="135" t="n">
        <v>3.95</v>
      </c>
      <c r="C163" s="135" t="n">
        <v>0.18</v>
      </c>
      <c r="D163" s="136" t="n">
        <v>0.0663</v>
      </c>
      <c r="E163" s="136" t="n">
        <v>0.0033</v>
      </c>
      <c r="F163" s="134" t="n">
        <v>-0.076406</v>
      </c>
      <c r="G163" s="135" t="n">
        <v>15.0829562594268</v>
      </c>
      <c r="H163" s="135" t="n">
        <v>0.7507354</v>
      </c>
      <c r="I163" s="137" t="n">
        <v>0.432</v>
      </c>
      <c r="J163" s="137" t="n">
        <v>0.024</v>
      </c>
      <c r="K163" s="134" t="n">
        <v>0.45153</v>
      </c>
      <c r="L163" s="138" t="n">
        <v>413.825702124073</v>
      </c>
      <c r="M163" s="138" t="n">
        <v>20.5976593817412</v>
      </c>
      <c r="N163" s="138" t="n">
        <v>1623.99104084947</v>
      </c>
      <c r="O163" s="138" t="n">
        <v>74.0046550260517</v>
      </c>
      <c r="P163" s="138" t="n">
        <v>4024.3776858186</v>
      </c>
      <c r="Q163" s="138" t="n">
        <v>223.576538101033</v>
      </c>
      <c r="R163" s="138" t="n">
        <v>219.691865344305</v>
      </c>
      <c r="S163" s="138" t="n">
        <v>16.6427402489878</v>
      </c>
      <c r="T163" s="134" t="n">
        <f aca="false">S163/R163*100</f>
        <v>7.57549225725995</v>
      </c>
    </row>
    <row r="164" customFormat="false" ht="15.6" hidden="false" customHeight="false" outlineLevel="0" collapsed="false">
      <c r="A164" s="134" t="s">
        <v>1516</v>
      </c>
      <c r="B164" s="135" t="n">
        <v>4.78</v>
      </c>
      <c r="C164" s="135" t="n">
        <v>0.14</v>
      </c>
      <c r="D164" s="136" t="n">
        <v>0.0739</v>
      </c>
      <c r="E164" s="136" t="n">
        <v>0.0035</v>
      </c>
      <c r="F164" s="134" t="n">
        <v>0.21014</v>
      </c>
      <c r="G164" s="135" t="n">
        <v>13.531799729364</v>
      </c>
      <c r="H164" s="135" t="n">
        <v>0.6408836</v>
      </c>
      <c r="I164" s="137" t="n">
        <v>0.473</v>
      </c>
      <c r="J164" s="137" t="n">
        <v>0.014</v>
      </c>
      <c r="K164" s="134" t="n">
        <v>0.25493</v>
      </c>
      <c r="L164" s="138" t="n">
        <v>459.60923050465</v>
      </c>
      <c r="M164" s="138" t="n">
        <v>21.7676902133461</v>
      </c>
      <c r="N164" s="138" t="n">
        <v>1781.39176796902</v>
      </c>
      <c r="O164" s="138" t="n">
        <v>52.1746542919796</v>
      </c>
      <c r="P164" s="138" t="n">
        <v>4159.19026441741</v>
      </c>
      <c r="Q164" s="138" t="n">
        <v>123.104997255483</v>
      </c>
      <c r="R164" s="138" t="n">
        <v>220.870954045995</v>
      </c>
      <c r="S164" s="138" t="n">
        <v>13.3989672612305</v>
      </c>
      <c r="T164" s="134" t="n">
        <f aca="false">S164/R164*100</f>
        <v>6.06642340958977</v>
      </c>
    </row>
    <row r="165" customFormat="false" ht="15.6" hidden="false" customHeight="false" outlineLevel="0" collapsed="false">
      <c r="A165" s="134" t="s">
        <v>1517</v>
      </c>
      <c r="B165" s="135" t="n">
        <v>5.17</v>
      </c>
      <c r="C165" s="135" t="n">
        <v>0.14</v>
      </c>
      <c r="D165" s="136" t="n">
        <v>0.0765</v>
      </c>
      <c r="E165" s="136" t="n">
        <v>0.0037</v>
      </c>
      <c r="F165" s="134" t="n">
        <v>0.28568</v>
      </c>
      <c r="G165" s="135" t="n">
        <v>13.0718954248366</v>
      </c>
      <c r="H165" s="135" t="n">
        <v>0.6322355</v>
      </c>
      <c r="I165" s="137" t="n">
        <v>0.485</v>
      </c>
      <c r="J165" s="137" t="n">
        <v>0.013</v>
      </c>
      <c r="K165" s="134" t="n">
        <v>0.29552</v>
      </c>
      <c r="L165" s="138" t="n">
        <v>475.197665252414</v>
      </c>
      <c r="M165" s="138" t="n">
        <v>22.9834164893324</v>
      </c>
      <c r="N165" s="138" t="n">
        <v>1847.69136205239</v>
      </c>
      <c r="O165" s="138" t="n">
        <v>50.0341954907804</v>
      </c>
      <c r="P165" s="138" t="n">
        <v>4196.25399695204</v>
      </c>
      <c r="Q165" s="138" t="n">
        <v>112.476911258508</v>
      </c>
      <c r="R165" s="138" t="n">
        <v>221.372189339471</v>
      </c>
      <c r="S165" s="138" t="n">
        <v>13.435575424528</v>
      </c>
      <c r="T165" s="134" t="n">
        <f aca="false">S165/R165*100</f>
        <v>6.06922462329934</v>
      </c>
    </row>
    <row r="166" customFormat="false" ht="15.6" hidden="false" customHeight="false" outlineLevel="0" collapsed="false">
      <c r="A166" s="134" t="s">
        <v>1518</v>
      </c>
      <c r="B166" s="135" t="n">
        <v>3.82</v>
      </c>
      <c r="C166" s="135" t="n">
        <v>0.11</v>
      </c>
      <c r="D166" s="136" t="n">
        <v>0.0655</v>
      </c>
      <c r="E166" s="136" t="n">
        <v>0.0031</v>
      </c>
      <c r="F166" s="134" t="n">
        <v>0.11143</v>
      </c>
      <c r="G166" s="135" t="n">
        <v>15.2671755725191</v>
      </c>
      <c r="H166" s="135" t="n">
        <v>0.7225686</v>
      </c>
      <c r="I166" s="137" t="n">
        <v>0.422</v>
      </c>
      <c r="J166" s="137" t="n">
        <v>0.013</v>
      </c>
      <c r="K166" s="134" t="n">
        <v>0.44269</v>
      </c>
      <c r="L166" s="138" t="n">
        <v>408.987413740757</v>
      </c>
      <c r="M166" s="138" t="n">
        <v>19.356656222845</v>
      </c>
      <c r="N166" s="138" t="n">
        <v>1596.96799315887</v>
      </c>
      <c r="O166" s="138" t="n">
        <v>45.9859893317998</v>
      </c>
      <c r="P166" s="138" t="n">
        <v>3989.37729080842</v>
      </c>
      <c r="Q166" s="138" t="n">
        <v>122.895508958553</v>
      </c>
      <c r="R166" s="138" t="n">
        <v>222.245603404933</v>
      </c>
      <c r="S166" s="138" t="n">
        <v>12.5223513915098</v>
      </c>
      <c r="T166" s="134" t="n">
        <f aca="false">S166/R166*100</f>
        <v>5.63446529409806</v>
      </c>
    </row>
    <row r="167" customFormat="false" ht="15.6" hidden="false" customHeight="false" outlineLevel="0" collapsed="false">
      <c r="A167" s="134" t="s">
        <v>1519</v>
      </c>
      <c r="B167" s="135" t="n">
        <v>5.69</v>
      </c>
      <c r="C167" s="135" t="n">
        <v>0.19</v>
      </c>
      <c r="D167" s="136" t="n">
        <v>0.0821</v>
      </c>
      <c r="E167" s="136" t="n">
        <v>0.004</v>
      </c>
      <c r="F167" s="134" t="n">
        <v>0.12876</v>
      </c>
      <c r="G167" s="135" t="n">
        <v>12.1802679658952</v>
      </c>
      <c r="H167" s="135" t="n">
        <v>0.5934357</v>
      </c>
      <c r="I167" s="137" t="n">
        <v>0.503</v>
      </c>
      <c r="J167" s="137" t="n">
        <v>0.019</v>
      </c>
      <c r="K167" s="134" t="n">
        <v>0.42684</v>
      </c>
      <c r="L167" s="138" t="n">
        <v>508.645270559007</v>
      </c>
      <c r="M167" s="138" t="n">
        <v>24.781742779976</v>
      </c>
      <c r="N167" s="138" t="n">
        <v>1929.85111858673</v>
      </c>
      <c r="O167" s="138" t="n">
        <v>64.4414257524566</v>
      </c>
      <c r="P167" s="138" t="n">
        <v>4250.02480269983</v>
      </c>
      <c r="Q167" s="138" t="n">
        <v>160.537716205361</v>
      </c>
      <c r="R167" s="138" t="n">
        <v>225.927852309209</v>
      </c>
      <c r="S167" s="138" t="n">
        <v>16.6488747020727</v>
      </c>
      <c r="T167" s="134" t="n">
        <f aca="false">S167/R167*100</f>
        <v>7.36911121488764</v>
      </c>
    </row>
    <row r="168" customFormat="false" ht="15.6" hidden="false" customHeight="false" outlineLevel="0" collapsed="false">
      <c r="A168" s="134" t="s">
        <v>1520</v>
      </c>
      <c r="B168" s="135" t="n">
        <v>4.98</v>
      </c>
      <c r="C168" s="135" t="n">
        <v>0.14</v>
      </c>
      <c r="D168" s="136" t="n">
        <v>0.0763</v>
      </c>
      <c r="E168" s="136" t="n">
        <v>0.0035</v>
      </c>
      <c r="F168" s="134" t="n">
        <v>0.024566</v>
      </c>
      <c r="G168" s="135" t="n">
        <v>13.1061598951507</v>
      </c>
      <c r="H168" s="135" t="n">
        <v>0.6012</v>
      </c>
      <c r="I168" s="137" t="n">
        <v>0.475</v>
      </c>
      <c r="J168" s="137" t="n">
        <v>0.013</v>
      </c>
      <c r="K168" s="134" t="n">
        <v>0.42181</v>
      </c>
      <c r="L168" s="138" t="n">
        <v>473.999892268271</v>
      </c>
      <c r="M168" s="138" t="n">
        <v>21.7431143242326</v>
      </c>
      <c r="N168" s="138" t="n">
        <v>1815.93193680514</v>
      </c>
      <c r="O168" s="138" t="n">
        <v>51.0502954121926</v>
      </c>
      <c r="P168" s="138" t="n">
        <v>4165.43795143765</v>
      </c>
      <c r="Q168" s="138" t="n">
        <v>114.001459723557</v>
      </c>
      <c r="R168" s="138" t="n">
        <v>226.896360631206</v>
      </c>
      <c r="S168" s="138" t="n">
        <v>13.1699103984004</v>
      </c>
      <c r="T168" s="134" t="n">
        <f aca="false">S168/R168*100</f>
        <v>5.80437269322558</v>
      </c>
    </row>
    <row r="169" customFormat="false" ht="15.6" hidden="false" customHeight="false" outlineLevel="0" collapsed="false">
      <c r="A169" s="134" t="s">
        <v>1521</v>
      </c>
      <c r="B169" s="135" t="n">
        <v>7.76</v>
      </c>
      <c r="C169" s="135" t="n">
        <v>0.21</v>
      </c>
      <c r="D169" s="136" t="n">
        <v>0.1005</v>
      </c>
      <c r="E169" s="136" t="n">
        <v>0.0049</v>
      </c>
      <c r="F169" s="134" t="n">
        <v>0.086147</v>
      </c>
      <c r="G169" s="135" t="n">
        <v>9.95024875621891</v>
      </c>
      <c r="H169" s="135" t="n">
        <v>0.4851365</v>
      </c>
      <c r="I169" s="137" t="n">
        <v>0.554</v>
      </c>
      <c r="J169" s="137" t="n">
        <v>0.019</v>
      </c>
      <c r="K169" s="134" t="n">
        <v>0.39831</v>
      </c>
      <c r="L169" s="138" t="n">
        <v>617.338417304621</v>
      </c>
      <c r="M169" s="138" t="n">
        <v>30.0990870128621</v>
      </c>
      <c r="N169" s="138" t="n">
        <v>2203.5801441319</v>
      </c>
      <c r="O169" s="138" t="n">
        <v>59.6329678180024</v>
      </c>
      <c r="P169" s="138" t="n">
        <v>4391.75071591329</v>
      </c>
      <c r="Q169" s="138" t="n">
        <v>150.619609390528</v>
      </c>
      <c r="R169" s="138" t="n">
        <v>236.196419552727</v>
      </c>
      <c r="S169" s="138" t="n">
        <v>19.2325187242911</v>
      </c>
      <c r="T169" s="134" t="n">
        <f aca="false">S169/R169*100</f>
        <v>8.14259537071339</v>
      </c>
    </row>
    <row r="170" customFormat="false" ht="15.6" hidden="false" customHeight="false" outlineLevel="0" collapsed="false">
      <c r="A170" s="134" t="s">
        <v>1522</v>
      </c>
      <c r="B170" s="135" t="n">
        <v>5.61</v>
      </c>
      <c r="C170" s="135" t="n">
        <v>0.18</v>
      </c>
      <c r="D170" s="136" t="n">
        <v>0.0837</v>
      </c>
      <c r="E170" s="136" t="n">
        <v>0.004</v>
      </c>
      <c r="F170" s="134" t="n">
        <v>0.26459</v>
      </c>
      <c r="G170" s="135" t="n">
        <v>11.94743130227</v>
      </c>
      <c r="H170" s="135" t="n">
        <v>0.5709645</v>
      </c>
      <c r="I170" s="137" t="n">
        <v>0.481</v>
      </c>
      <c r="J170" s="137" t="n">
        <v>0.015</v>
      </c>
      <c r="K170" s="134" t="n">
        <v>0.26987</v>
      </c>
      <c r="L170" s="138" t="n">
        <v>518.169940027799</v>
      </c>
      <c r="M170" s="138" t="n">
        <v>24.763199045534</v>
      </c>
      <c r="N170" s="138" t="n">
        <v>1917.63583679098</v>
      </c>
      <c r="O170" s="138" t="n">
        <v>61.5284225708335</v>
      </c>
      <c r="P170" s="138" t="n">
        <v>4184.01105718759</v>
      </c>
      <c r="Q170" s="138" t="n">
        <v>130.47851529691</v>
      </c>
      <c r="R170" s="138" t="n">
        <v>245.140780006958</v>
      </c>
      <c r="S170" s="138" t="n">
        <v>15.4534268800431</v>
      </c>
      <c r="T170" s="134" t="n">
        <f aca="false">S170/R170*100</f>
        <v>6.30389887786294</v>
      </c>
    </row>
    <row r="171" customFormat="false" ht="15.6" hidden="false" customHeight="false" outlineLevel="0" collapsed="false">
      <c r="A171" s="134" t="s">
        <v>1523</v>
      </c>
      <c r="B171" s="135" t="n">
        <v>8.33</v>
      </c>
      <c r="C171" s="135" t="n">
        <v>0.23</v>
      </c>
      <c r="D171" s="136" t="n">
        <v>0.1092</v>
      </c>
      <c r="E171" s="136" t="n">
        <v>0.0053</v>
      </c>
      <c r="F171" s="134" t="n">
        <v>0.18528</v>
      </c>
      <c r="G171" s="135" t="n">
        <v>9.15750915750916</v>
      </c>
      <c r="H171" s="135" t="n">
        <v>0.4444579</v>
      </c>
      <c r="I171" s="137" t="n">
        <v>0.554</v>
      </c>
      <c r="J171" s="137" t="n">
        <v>0.017</v>
      </c>
      <c r="K171" s="134" t="n">
        <v>0.47425</v>
      </c>
      <c r="L171" s="138" t="n">
        <v>668.100143493866</v>
      </c>
      <c r="M171" s="138" t="n">
        <v>32.4261058655448</v>
      </c>
      <c r="N171" s="138" t="n">
        <v>2267.58898802788</v>
      </c>
      <c r="O171" s="138" t="n">
        <v>62.6105002696772</v>
      </c>
      <c r="P171" s="138" t="n">
        <v>4391.75071591329</v>
      </c>
      <c r="Q171" s="138" t="n">
        <v>134.764913665209</v>
      </c>
      <c r="R171" s="138" t="n">
        <v>257.145570237869</v>
      </c>
      <c r="S171" s="138" t="n">
        <v>19.5294041855956</v>
      </c>
      <c r="T171" s="134" t="n">
        <f aca="false">S171/R171*100</f>
        <v>7.59468816341272</v>
      </c>
    </row>
    <row r="172" customFormat="false" ht="15.6" hidden="false" customHeight="false" outlineLevel="0" collapsed="false">
      <c r="A172" s="134" t="s">
        <v>1524</v>
      </c>
      <c r="B172" s="135" t="n">
        <v>1.32</v>
      </c>
      <c r="C172" s="135" t="n">
        <v>0.16</v>
      </c>
      <c r="D172" s="136" t="n">
        <v>0.05</v>
      </c>
      <c r="E172" s="136" t="n">
        <v>0.0031</v>
      </c>
      <c r="F172" s="134" t="n">
        <v>0.011604</v>
      </c>
      <c r="G172" s="139" t="n">
        <v>20</v>
      </c>
      <c r="H172" s="139" t="n">
        <v>1.24</v>
      </c>
      <c r="I172" s="137" t="n">
        <v>0.192</v>
      </c>
      <c r="J172" s="137" t="n">
        <v>0.026</v>
      </c>
      <c r="K172" s="134" t="n">
        <v>0.46417</v>
      </c>
      <c r="L172" s="138" t="n">
        <v>314.521606249361</v>
      </c>
      <c r="M172" s="138" t="n">
        <v>19.5003395874604</v>
      </c>
      <c r="N172" s="138" t="n">
        <v>854.513058514717</v>
      </c>
      <c r="O172" s="138" t="n">
        <v>103.577340426026</v>
      </c>
      <c r="P172" s="138" t="n">
        <v>2759.36945688121</v>
      </c>
      <c r="Q172" s="138" t="n">
        <v>373.664613952664</v>
      </c>
      <c r="R172" s="138" t="n">
        <v>260.452779333872</v>
      </c>
      <c r="S172" s="138" t="n">
        <v>18.8875431943297</v>
      </c>
      <c r="T172" s="134" t="n">
        <f aca="false">S172/R172*100</f>
        <v>7.25181095883717</v>
      </c>
    </row>
    <row r="173" customFormat="false" ht="15.6" hidden="false" customHeight="false" outlineLevel="0" collapsed="false">
      <c r="A173" s="134" t="s">
        <v>1525</v>
      </c>
      <c r="B173" s="135" t="n">
        <v>5.2</v>
      </c>
      <c r="C173" s="135" t="n">
        <v>0.24</v>
      </c>
      <c r="D173" s="136" t="n">
        <v>0.0842</v>
      </c>
      <c r="E173" s="136" t="n">
        <v>0.0043</v>
      </c>
      <c r="F173" s="134" t="n">
        <v>0.59763</v>
      </c>
      <c r="G173" s="135" t="n">
        <v>11.8764845605701</v>
      </c>
      <c r="H173" s="135" t="n">
        <v>0.6065188</v>
      </c>
      <c r="I173" s="137" t="n">
        <v>0.439</v>
      </c>
      <c r="J173" s="137" t="n">
        <v>0.016</v>
      </c>
      <c r="K173" s="134" t="n">
        <v>-0.058864</v>
      </c>
      <c r="L173" s="138" t="n">
        <v>521.143515513946</v>
      </c>
      <c r="M173" s="138" t="n">
        <v>26.6142175381231</v>
      </c>
      <c r="N173" s="138" t="n">
        <v>1852.6164309804</v>
      </c>
      <c r="O173" s="138" t="n">
        <v>85.5053737375569</v>
      </c>
      <c r="P173" s="138" t="n">
        <v>4048.35621069331</v>
      </c>
      <c r="Q173" s="138" t="n">
        <v>147.548290139164</v>
      </c>
      <c r="R173" s="138" t="n">
        <v>274.781695579641</v>
      </c>
      <c r="S173" s="138" t="n">
        <v>17.5554946771454</v>
      </c>
      <c r="T173" s="134" t="n">
        <f aca="false">S173/R173*100</f>
        <v>6.38888796435759</v>
      </c>
    </row>
    <row r="174" customFormat="false" ht="15.6" hidden="false" customHeight="false" outlineLevel="0" collapsed="false">
      <c r="A174" s="134" t="s">
        <v>1526</v>
      </c>
      <c r="B174" s="135" t="n">
        <v>9.78</v>
      </c>
      <c r="C174" s="135" t="n">
        <v>0.62</v>
      </c>
      <c r="D174" s="136" t="n">
        <v>0.1297</v>
      </c>
      <c r="E174" s="136" t="n">
        <v>0.0071</v>
      </c>
      <c r="F174" s="134" t="n">
        <v>0.27946</v>
      </c>
      <c r="G174" s="135" t="n">
        <v>7.71010023130301</v>
      </c>
      <c r="H174" s="135" t="n">
        <v>0.4220641</v>
      </c>
      <c r="I174" s="137" t="n">
        <v>0.543</v>
      </c>
      <c r="J174" s="137" t="n">
        <v>0.035</v>
      </c>
      <c r="K174" s="134" t="n">
        <v>0.30419</v>
      </c>
      <c r="L174" s="138" t="n">
        <v>786.153816282005</v>
      </c>
      <c r="M174" s="138" t="n">
        <v>43.0354055173649</v>
      </c>
      <c r="N174" s="138" t="n">
        <v>2414.26873684404</v>
      </c>
      <c r="O174" s="138" t="n">
        <v>153.051801313221</v>
      </c>
      <c r="P174" s="138" t="n">
        <v>4362.40912893152</v>
      </c>
      <c r="Q174" s="138" t="n">
        <v>281.186592104241</v>
      </c>
      <c r="R174" s="138" t="n">
        <v>318.330081440063</v>
      </c>
      <c r="S174" s="138" t="n">
        <v>39.285912462919</v>
      </c>
      <c r="T174" s="134" t="n">
        <f aca="false">S174/R174*100</f>
        <v>12.3412504043593</v>
      </c>
    </row>
    <row r="175" customFormat="false" ht="15.6" hidden="false" customHeight="false" outlineLevel="0" collapsed="false">
      <c r="A175" s="134" t="s">
        <v>1527</v>
      </c>
      <c r="B175" s="137" t="n">
        <v>2.562</v>
      </c>
      <c r="C175" s="137" t="n">
        <v>0.08</v>
      </c>
      <c r="D175" s="136" t="n">
        <v>0.0719</v>
      </c>
      <c r="E175" s="136" t="n">
        <v>0.0037</v>
      </c>
      <c r="F175" s="134" t="n">
        <v>0.38714</v>
      </c>
      <c r="G175" s="135" t="n">
        <v>13.9082058414465</v>
      </c>
      <c r="H175" s="135" t="n">
        <v>0.7157213</v>
      </c>
      <c r="I175" s="136" t="n">
        <v>0.2637</v>
      </c>
      <c r="J175" s="136" t="n">
        <v>0.009</v>
      </c>
      <c r="K175" s="134" t="n">
        <v>0.21366</v>
      </c>
      <c r="L175" s="138" t="n">
        <v>447.592423628279</v>
      </c>
      <c r="M175" s="138" t="n">
        <v>23.0332679753078</v>
      </c>
      <c r="N175" s="138" t="n">
        <v>1289.86361869063</v>
      </c>
      <c r="O175" s="138" t="n">
        <v>40.2767718560697</v>
      </c>
      <c r="P175" s="138" t="n">
        <v>3268.94770546173</v>
      </c>
      <c r="Q175" s="138" t="n">
        <v>111.568181073779</v>
      </c>
      <c r="R175" s="138" t="n">
        <v>333.434013672809</v>
      </c>
      <c r="S175" s="138" t="n">
        <v>17.6418708119394</v>
      </c>
      <c r="T175" s="134" t="n">
        <f aca="false">S175/R175*100</f>
        <v>5.29096315568183</v>
      </c>
    </row>
    <row r="176" customFormat="false" ht="15.6" hidden="false" customHeight="false" outlineLevel="0" collapsed="false">
      <c r="A176" s="134" t="s">
        <v>1528</v>
      </c>
      <c r="B176" s="135" t="n">
        <v>4.71</v>
      </c>
      <c r="C176" s="135" t="n">
        <v>0.2</v>
      </c>
      <c r="D176" s="136" t="n">
        <v>0.0905</v>
      </c>
      <c r="E176" s="136" t="n">
        <v>0.0044</v>
      </c>
      <c r="F176" s="134" t="n">
        <v>-0.033</v>
      </c>
      <c r="G176" s="135" t="n">
        <v>11.0497237569061</v>
      </c>
      <c r="H176" s="135" t="n">
        <v>0.5372241</v>
      </c>
      <c r="I176" s="137" t="n">
        <v>0.37</v>
      </c>
      <c r="J176" s="137" t="n">
        <v>0.017</v>
      </c>
      <c r="K176" s="134" t="n">
        <v>0.39346</v>
      </c>
      <c r="L176" s="138" t="n">
        <v>558.493515935837</v>
      </c>
      <c r="M176" s="138" t="n">
        <v>27.1532759129026</v>
      </c>
      <c r="N176" s="138" t="n">
        <v>1769.01967169408</v>
      </c>
      <c r="O176" s="138" t="n">
        <v>75.1176081398762</v>
      </c>
      <c r="P176" s="138" t="n">
        <v>3791.41928674898</v>
      </c>
      <c r="Q176" s="138" t="n">
        <v>174.200345607386</v>
      </c>
      <c r="R176" s="138" t="n">
        <v>344.633703324744</v>
      </c>
      <c r="S176" s="138" t="n">
        <v>20.3965222184445</v>
      </c>
      <c r="T176" s="134" t="n">
        <f aca="false">S176/R176*100</f>
        <v>5.91831907955476</v>
      </c>
    </row>
    <row r="177" customFormat="false" ht="15.6" hidden="false" customHeight="false" outlineLevel="0" collapsed="false">
      <c r="A177" s="134" t="s">
        <v>1529</v>
      </c>
      <c r="B177" s="137" t="n">
        <v>2.484</v>
      </c>
      <c r="C177" s="137" t="n">
        <v>0.074</v>
      </c>
      <c r="D177" s="136" t="n">
        <v>0.0855</v>
      </c>
      <c r="E177" s="136" t="n">
        <v>0.004</v>
      </c>
      <c r="F177" s="134" t="n">
        <v>-0.049009</v>
      </c>
      <c r="G177" s="135" t="n">
        <v>11.6959064327485</v>
      </c>
      <c r="H177" s="135" t="n">
        <v>0.5471769</v>
      </c>
      <c r="I177" s="136" t="n">
        <v>0.2047</v>
      </c>
      <c r="J177" s="136" t="n">
        <v>0.0065</v>
      </c>
      <c r="K177" s="134" t="n">
        <v>0.48283</v>
      </c>
      <c r="L177" s="138" t="n">
        <v>528.868398621817</v>
      </c>
      <c r="M177" s="138" t="n">
        <v>24.7423812220733</v>
      </c>
      <c r="N177" s="138" t="n">
        <v>1267.38189469488</v>
      </c>
      <c r="O177" s="138" t="n">
        <v>37.7561434007333</v>
      </c>
      <c r="P177" s="138" t="n">
        <v>2864.04257951902</v>
      </c>
      <c r="Q177" s="138" t="n">
        <v>90.944195246085</v>
      </c>
      <c r="R177" s="138" t="n">
        <v>434.628377710748</v>
      </c>
      <c r="S177" s="138" t="n">
        <v>20.3833336780372</v>
      </c>
      <c r="T177" s="134" t="n">
        <f aca="false">S177/R177*100</f>
        <v>4.68983037541157</v>
      </c>
    </row>
    <row r="178" customFormat="false" ht="15.6" hidden="false" customHeight="false" outlineLevel="0" collapsed="false">
      <c r="A178" s="134" t="s">
        <v>1530</v>
      </c>
      <c r="B178" s="137" t="n">
        <v>1.264</v>
      </c>
      <c r="C178" s="137" t="n">
        <v>0.064</v>
      </c>
      <c r="D178" s="136" t="n">
        <v>0.078</v>
      </c>
      <c r="E178" s="136" t="n">
        <v>0.0037</v>
      </c>
      <c r="F178" s="134" t="n">
        <v>0.549</v>
      </c>
      <c r="G178" s="135" t="n">
        <v>12.8205128205128</v>
      </c>
      <c r="H178" s="135" t="n">
        <v>0.6081525</v>
      </c>
      <c r="I178" s="136" t="n">
        <v>0.1169</v>
      </c>
      <c r="J178" s="136" t="n">
        <v>0.0051</v>
      </c>
      <c r="K178" s="134" t="n">
        <v>-0.22294</v>
      </c>
      <c r="L178" s="138" t="n">
        <v>484.17387582147</v>
      </c>
      <c r="M178" s="138" t="n">
        <v>22.9672223146082</v>
      </c>
      <c r="N178" s="138" t="n">
        <v>829.703163264392</v>
      </c>
      <c r="O178" s="138" t="n">
        <v>42.0102867475642</v>
      </c>
      <c r="P178" s="138" t="n">
        <v>1909.35712006438</v>
      </c>
      <c r="Q178" s="138" t="n">
        <v>83.2995835100798</v>
      </c>
      <c r="R178" s="138" t="n">
        <v>448.965157616653</v>
      </c>
      <c r="S178" s="138" t="n">
        <v>21.0704602845945</v>
      </c>
      <c r="T178" s="134" t="n">
        <f aca="false">S178/R178*100</f>
        <v>4.69311703305613</v>
      </c>
    </row>
    <row r="179" customFormat="false" ht="15.6" hidden="false" customHeight="false" outlineLevel="0" collapsed="false">
      <c r="A179" s="134" t="s">
        <v>1531</v>
      </c>
      <c r="B179" s="135" t="n">
        <v>5.24</v>
      </c>
      <c r="C179" s="135" t="n">
        <v>0.27</v>
      </c>
      <c r="D179" s="136" t="n">
        <v>0.1255</v>
      </c>
      <c r="E179" s="136" t="n">
        <v>0.0062</v>
      </c>
      <c r="F179" s="134" t="n">
        <v>0.31413</v>
      </c>
      <c r="G179" s="135" t="n">
        <v>7.96812749003984</v>
      </c>
      <c r="H179" s="135" t="n">
        <v>0.3936445</v>
      </c>
      <c r="I179" s="137" t="n">
        <v>0.311</v>
      </c>
      <c r="J179" s="137" t="n">
        <v>0.015</v>
      </c>
      <c r="K179" s="134" t="n">
        <v>0.25698</v>
      </c>
      <c r="L179" s="138" t="n">
        <v>762.142667942948</v>
      </c>
      <c r="M179" s="138" t="n">
        <v>37.6516696513648</v>
      </c>
      <c r="N179" s="138" t="n">
        <v>1859.14624803913</v>
      </c>
      <c r="O179" s="138" t="n">
        <v>95.7957036203368</v>
      </c>
      <c r="P179" s="138" t="n">
        <v>3525.89067743234</v>
      </c>
      <c r="Q179" s="138" t="n">
        <v>170.059035889019</v>
      </c>
      <c r="R179" s="138" t="n">
        <v>534.937171088889</v>
      </c>
      <c r="S179" s="138" t="n">
        <v>29.4321252336222</v>
      </c>
      <c r="T179" s="134" t="n">
        <f aca="false">S179/R179*100</f>
        <v>5.50197795634799</v>
      </c>
    </row>
    <row r="180" customFormat="false" ht="15.6" hidden="false" customHeight="false" outlineLevel="0" collapsed="false">
      <c r="A180" s="134" t="s">
        <v>1532</v>
      </c>
      <c r="B180" s="135" t="n">
        <v>3.49</v>
      </c>
      <c r="C180" s="135" t="n">
        <v>0.14</v>
      </c>
      <c r="D180" s="136" t="n">
        <v>0.1131</v>
      </c>
      <c r="E180" s="136" t="n">
        <v>0.0052</v>
      </c>
      <c r="F180" s="134" t="n">
        <v>0.092379</v>
      </c>
      <c r="G180" s="135" t="n">
        <v>8.84173297966401</v>
      </c>
      <c r="H180" s="135" t="n">
        <v>0.4065165</v>
      </c>
      <c r="I180" s="136" t="n">
        <v>0.223</v>
      </c>
      <c r="J180" s="136" t="n">
        <v>0.0085</v>
      </c>
      <c r="K180" s="134" t="n">
        <v>0.25815</v>
      </c>
      <c r="L180" s="138" t="n">
        <v>690.726288586901</v>
      </c>
      <c r="M180" s="138" t="n">
        <v>31.7575305097426</v>
      </c>
      <c r="N180" s="138" t="n">
        <v>1524.95578184918</v>
      </c>
      <c r="O180" s="138" t="n">
        <v>61.1730113062708</v>
      </c>
      <c r="P180" s="138" t="n">
        <v>3002.4787142019</v>
      </c>
      <c r="Q180" s="138" t="n">
        <v>114.444255922494</v>
      </c>
      <c r="R180" s="138" t="n">
        <v>557.376224421887</v>
      </c>
      <c r="S180" s="138" t="n">
        <v>26.0206563994231</v>
      </c>
      <c r="T180" s="134" t="n">
        <f aca="false">S180/R180*100</f>
        <v>4.66841879134903</v>
      </c>
    </row>
    <row r="181" customFormat="false" ht="15.6" hidden="false" customHeight="false" outlineLevel="0" collapsed="false">
      <c r="A181" s="134" t="s">
        <v>1533</v>
      </c>
      <c r="B181" s="137" t="n">
        <v>2.233</v>
      </c>
      <c r="C181" s="137" t="n">
        <v>0.084</v>
      </c>
      <c r="D181" s="136" t="n">
        <v>0.1341</v>
      </c>
      <c r="E181" s="136" t="n">
        <v>0.0062</v>
      </c>
      <c r="F181" s="134" t="n">
        <v>0.062211</v>
      </c>
      <c r="G181" s="135" t="n">
        <v>7.45712155108128</v>
      </c>
      <c r="H181" s="135" t="n">
        <v>0.3447737</v>
      </c>
      <c r="I181" s="136" t="n">
        <v>0.1202</v>
      </c>
      <c r="J181" s="136" t="n">
        <v>0.0045</v>
      </c>
      <c r="K181" s="134" t="n">
        <v>0.28283</v>
      </c>
      <c r="L181" s="138" t="n">
        <v>811.212795095232</v>
      </c>
      <c r="M181" s="138" t="n">
        <v>37.5057369842687</v>
      </c>
      <c r="N181" s="138" t="n">
        <v>1191.4611349376</v>
      </c>
      <c r="O181" s="138" t="n">
        <v>44.8198546058032</v>
      </c>
      <c r="P181" s="138" t="n">
        <v>1959.19055926063</v>
      </c>
      <c r="Q181" s="138" t="n">
        <v>73.3474003050986</v>
      </c>
      <c r="R181" s="138" t="n">
        <v>759.572428265403</v>
      </c>
      <c r="S181" s="138" t="n">
        <v>34.3092640300371</v>
      </c>
      <c r="T181" s="134" t="n">
        <f aca="false">S181/R181*100</f>
        <v>4.51691803879551</v>
      </c>
    </row>
    <row r="182" customFormat="false" ht="15.6" hidden="false" customHeight="false" outlineLevel="0" collapsed="false">
      <c r="A182" s="134" t="s">
        <v>1534</v>
      </c>
      <c r="B182" s="135" t="n">
        <v>3.05</v>
      </c>
      <c r="C182" s="135" t="n">
        <v>0.11</v>
      </c>
      <c r="D182" s="136" t="n">
        <v>0.1415</v>
      </c>
      <c r="E182" s="136" t="n">
        <v>0.0066</v>
      </c>
      <c r="F182" s="134" t="n">
        <v>0.16813</v>
      </c>
      <c r="G182" s="135" t="n">
        <v>7.06713780918728</v>
      </c>
      <c r="H182" s="135" t="n">
        <v>0.3296333</v>
      </c>
      <c r="I182" s="136" t="n">
        <v>0.154</v>
      </c>
      <c r="J182" s="136" t="n">
        <v>0.0057</v>
      </c>
      <c r="K182" s="134" t="n">
        <v>0.19302</v>
      </c>
      <c r="L182" s="138" t="n">
        <v>853.138997503389</v>
      </c>
      <c r="M182" s="138" t="n">
        <v>39.793055713939</v>
      </c>
      <c r="N182" s="138" t="n">
        <v>1420.23341739194</v>
      </c>
      <c r="O182" s="138" t="n">
        <v>51.2215330862665</v>
      </c>
      <c r="P182" s="138" t="n">
        <v>2390.82288872283</v>
      </c>
      <c r="Q182" s="138" t="n">
        <v>88.4914965306503</v>
      </c>
      <c r="R182" s="138" t="n">
        <v>766.113358630988</v>
      </c>
      <c r="S182" s="138" t="n">
        <v>35.1114546323992</v>
      </c>
      <c r="T182" s="134" t="n">
        <f aca="false">S182/R182*100</f>
        <v>4.58306257642367</v>
      </c>
    </row>
    <row r="183" customFormat="false" ht="15.6" hidden="false" customHeight="false" outlineLevel="0" collapsed="false">
      <c r="A183" s="134" t="s">
        <v>1535</v>
      </c>
      <c r="B183" s="135" t="n">
        <v>3.22</v>
      </c>
      <c r="C183" s="135" t="n">
        <v>0.12</v>
      </c>
      <c r="D183" s="136" t="n">
        <v>0.1436</v>
      </c>
      <c r="E183" s="136" t="n">
        <v>0.0066</v>
      </c>
      <c r="F183" s="134" t="n">
        <v>0.32502</v>
      </c>
      <c r="G183" s="135" t="n">
        <v>6.96378830083565</v>
      </c>
      <c r="H183" s="135" t="n">
        <v>0.3200627</v>
      </c>
      <c r="I183" s="136" t="n">
        <v>0.162</v>
      </c>
      <c r="J183" s="136" t="n">
        <v>0.006</v>
      </c>
      <c r="K183" s="134" t="n">
        <v>0.00026251</v>
      </c>
      <c r="L183" s="138" t="n">
        <v>864.987471174986</v>
      </c>
      <c r="M183" s="138" t="n">
        <v>39.7556915721094</v>
      </c>
      <c r="N183" s="138" t="n">
        <v>1461.98418850375</v>
      </c>
      <c r="O183" s="138" t="n">
        <v>54.4838828013821</v>
      </c>
      <c r="P183" s="138" t="n">
        <v>2476.64221073349</v>
      </c>
      <c r="Q183" s="138" t="n">
        <v>91.7274892864254</v>
      </c>
      <c r="R183" s="138" t="n">
        <v>768.966533278114</v>
      </c>
      <c r="S183" s="138" t="n">
        <v>34.8045974403013</v>
      </c>
      <c r="T183" s="134" t="n">
        <f aca="false">S183/R183*100</f>
        <v>4.52615243109852</v>
      </c>
    </row>
    <row r="184" customFormat="false" ht="15.6" hidden="false" customHeight="false" outlineLevel="0" collapsed="false">
      <c r="A184" s="134" t="s">
        <v>1536</v>
      </c>
      <c r="B184" s="135" t="n">
        <v>2.85</v>
      </c>
      <c r="C184" s="135" t="n">
        <v>0.16</v>
      </c>
      <c r="D184" s="136" t="n">
        <v>0.1405</v>
      </c>
      <c r="E184" s="136" t="n">
        <v>0.0067</v>
      </c>
      <c r="F184" s="134" t="n">
        <v>0.10213</v>
      </c>
      <c r="G184" s="135" t="n">
        <v>7.11743772241993</v>
      </c>
      <c r="H184" s="135" t="n">
        <v>0.3394081</v>
      </c>
      <c r="I184" s="136" t="n">
        <v>0.1456</v>
      </c>
      <c r="J184" s="136" t="n">
        <v>0.0088</v>
      </c>
      <c r="K184" s="134" t="n">
        <v>0.17475</v>
      </c>
      <c r="L184" s="138" t="n">
        <v>847.489203818248</v>
      </c>
      <c r="M184" s="138" t="n">
        <v>40.4140759116175</v>
      </c>
      <c r="N184" s="138" t="n">
        <v>1368.8106293341</v>
      </c>
      <c r="O184" s="138" t="n">
        <v>76.845509015248</v>
      </c>
      <c r="P184" s="138" t="n">
        <v>2294.88012904644</v>
      </c>
      <c r="Q184" s="138" t="n">
        <v>138.701546261048</v>
      </c>
      <c r="R184" s="138" t="n">
        <v>769.305451108026</v>
      </c>
      <c r="S184" s="138" t="n">
        <v>36.6290967830784</v>
      </c>
      <c r="T184" s="134" t="n">
        <f aca="false">S184/R184*100</f>
        <v>4.76132032215835</v>
      </c>
    </row>
    <row r="185" customFormat="false" ht="15.6" hidden="false" customHeight="false" outlineLevel="0" collapsed="false">
      <c r="A185" s="134" t="s">
        <v>1537</v>
      </c>
      <c r="B185" s="135" t="n">
        <v>5.22</v>
      </c>
      <c r="C185" s="135" t="n">
        <v>0.23</v>
      </c>
      <c r="D185" s="136" t="n">
        <v>0.1609</v>
      </c>
      <c r="E185" s="136" t="n">
        <v>0.0075</v>
      </c>
      <c r="F185" s="134" t="n">
        <v>0.17468</v>
      </c>
      <c r="G185" s="135" t="n">
        <v>6.21504039776259</v>
      </c>
      <c r="H185" s="135" t="n">
        <v>0.2897005</v>
      </c>
      <c r="I185" s="137" t="n">
        <v>0.238</v>
      </c>
      <c r="J185" s="137" t="n">
        <v>0.011</v>
      </c>
      <c r="K185" s="134" t="n">
        <v>0.11535</v>
      </c>
      <c r="L185" s="138" t="n">
        <v>961.776414903163</v>
      </c>
      <c r="M185" s="138" t="n">
        <v>44.8310945417882</v>
      </c>
      <c r="N185" s="138" t="n">
        <v>1855.88658856789</v>
      </c>
      <c r="O185" s="138" t="n">
        <v>81.7727807223401</v>
      </c>
      <c r="P185" s="138" t="n">
        <v>3106.64460989083</v>
      </c>
      <c r="Q185" s="138" t="n">
        <v>143.584414742853</v>
      </c>
      <c r="R185" s="138" t="n">
        <v>771.632665275422</v>
      </c>
      <c r="S185" s="138" t="n">
        <v>37.1177240550238</v>
      </c>
      <c r="T185" s="134" t="n">
        <f aca="false">S185/R185*100</f>
        <v>4.81028418383185</v>
      </c>
    </row>
    <row r="186" customFormat="false" ht="15.6" hidden="false" customHeight="false" outlineLevel="0" collapsed="false">
      <c r="A186" s="134" t="s">
        <v>1538</v>
      </c>
      <c r="B186" s="137" t="n">
        <v>2.062</v>
      </c>
      <c r="C186" s="137" t="n">
        <v>0.065</v>
      </c>
      <c r="D186" s="136" t="n">
        <v>0.1351</v>
      </c>
      <c r="E186" s="136" t="n">
        <v>0.0062</v>
      </c>
      <c r="F186" s="134" t="n">
        <v>0.15187</v>
      </c>
      <c r="G186" s="135" t="n">
        <v>7.4019245003701</v>
      </c>
      <c r="H186" s="135" t="n">
        <v>0.3396886</v>
      </c>
      <c r="I186" s="136" t="n">
        <v>0.1112</v>
      </c>
      <c r="J186" s="136" t="n">
        <v>0.0034</v>
      </c>
      <c r="K186" s="134" t="n">
        <v>0.24364</v>
      </c>
      <c r="L186" s="138" t="n">
        <v>816.894457883363</v>
      </c>
      <c r="M186" s="138" t="n">
        <v>37.4888648325452</v>
      </c>
      <c r="N186" s="138" t="n">
        <v>1136.28298444991</v>
      </c>
      <c r="O186" s="138" t="n">
        <v>35.8188137678196</v>
      </c>
      <c r="P186" s="138" t="n">
        <v>1819.12003530351</v>
      </c>
      <c r="Q186" s="138" t="n">
        <v>55.6205766189923</v>
      </c>
      <c r="R186" s="138" t="n">
        <v>773.792779326571</v>
      </c>
      <c r="S186" s="138" t="n">
        <v>34.559292482647</v>
      </c>
      <c r="T186" s="134" t="n">
        <f aca="false">S186/R186*100</f>
        <v>4.46622059625884</v>
      </c>
    </row>
    <row r="187" customFormat="false" ht="15.6" hidden="false" customHeight="false" outlineLevel="0" collapsed="false">
      <c r="A187" s="134" t="s">
        <v>1539</v>
      </c>
      <c r="B187" s="135" t="n">
        <v>2.72</v>
      </c>
      <c r="C187" s="135" t="n">
        <v>0.12</v>
      </c>
      <c r="D187" s="136" t="n">
        <v>0.1406</v>
      </c>
      <c r="E187" s="136" t="n">
        <v>0.0065</v>
      </c>
      <c r="F187" s="134" t="n">
        <v>-0.08288</v>
      </c>
      <c r="G187" s="135" t="n">
        <v>7.11237553342817</v>
      </c>
      <c r="H187" s="135" t="n">
        <v>0.3288083</v>
      </c>
      <c r="I187" s="136" t="n">
        <v>0.1409</v>
      </c>
      <c r="J187" s="136" t="n">
        <v>0.0063</v>
      </c>
      <c r="K187" s="134" t="n">
        <v>0.4293</v>
      </c>
      <c r="L187" s="138" t="n">
        <v>848.054406061573</v>
      </c>
      <c r="M187" s="138" t="n">
        <v>39.2059291564739</v>
      </c>
      <c r="N187" s="138" t="n">
        <v>1333.93274943906</v>
      </c>
      <c r="O187" s="138" t="n">
        <v>58.8499742399584</v>
      </c>
      <c r="P187" s="138" t="n">
        <v>2238.29849940038</v>
      </c>
      <c r="Q187" s="138" t="n">
        <v>100.080060654524</v>
      </c>
      <c r="R187" s="138" t="n">
        <v>774.58182562549</v>
      </c>
      <c r="S187" s="138" t="n">
        <v>35.2673043675485</v>
      </c>
      <c r="T187" s="134" t="n">
        <f aca="false">S187/R187*100</f>
        <v>4.55307666676397</v>
      </c>
    </row>
    <row r="188" customFormat="false" ht="15.6" hidden="false" customHeight="false" outlineLevel="0" collapsed="false">
      <c r="A188" s="134" t="s">
        <v>1540</v>
      </c>
      <c r="B188" s="135" t="n">
        <v>4.63</v>
      </c>
      <c r="C188" s="135" t="n">
        <v>0.17</v>
      </c>
      <c r="D188" s="136" t="n">
        <v>0.1571</v>
      </c>
      <c r="E188" s="136" t="n">
        <v>0.0074</v>
      </c>
      <c r="F188" s="134" t="n">
        <v>0.037896</v>
      </c>
      <c r="G188" s="135" t="n">
        <v>6.3653723742839</v>
      </c>
      <c r="H188" s="135" t="n">
        <v>0.2998329</v>
      </c>
      <c r="I188" s="136" t="n">
        <v>0.2157</v>
      </c>
      <c r="J188" s="136" t="n">
        <v>0.008</v>
      </c>
      <c r="K188" s="134" t="n">
        <v>0.31853</v>
      </c>
      <c r="L188" s="138" t="n">
        <v>940.640611765704</v>
      </c>
      <c r="M188" s="138" t="n">
        <v>44.3077054555456</v>
      </c>
      <c r="N188" s="138" t="n">
        <v>1754.69304173387</v>
      </c>
      <c r="O188" s="138" t="n">
        <v>64.4271743185221</v>
      </c>
      <c r="P188" s="138" t="n">
        <v>2948.86539101196</v>
      </c>
      <c r="Q188" s="138" t="n">
        <v>109.369138285098</v>
      </c>
      <c r="R188" s="138" t="n">
        <v>779.048206638632</v>
      </c>
      <c r="S188" s="138" t="n">
        <v>36.6965566274287</v>
      </c>
      <c r="T188" s="134" t="n">
        <f aca="false">S188/R188*100</f>
        <v>4.71043464508619</v>
      </c>
    </row>
    <row r="189" customFormat="false" ht="15.6" hidden="false" customHeight="false" outlineLevel="0" collapsed="false">
      <c r="A189" s="134" t="s">
        <v>1541</v>
      </c>
      <c r="B189" s="137" t="n">
        <v>2.447</v>
      </c>
      <c r="C189" s="137" t="n">
        <v>0.09</v>
      </c>
      <c r="D189" s="136" t="n">
        <v>0.139</v>
      </c>
      <c r="E189" s="136" t="n">
        <v>0.0064</v>
      </c>
      <c r="F189" s="134" t="n">
        <v>0.32257</v>
      </c>
      <c r="G189" s="135" t="n">
        <v>7.19424460431655</v>
      </c>
      <c r="H189" s="135" t="n">
        <v>0.3312458</v>
      </c>
      <c r="I189" s="136" t="n">
        <v>0.1276</v>
      </c>
      <c r="J189" s="136" t="n">
        <v>0.0044</v>
      </c>
      <c r="K189" s="134" t="n">
        <v>-0.092615</v>
      </c>
      <c r="L189" s="138" t="n">
        <v>839.005218146947</v>
      </c>
      <c r="M189" s="138" t="n">
        <v>38.6304560873414</v>
      </c>
      <c r="N189" s="138" t="n">
        <v>1256.54088189544</v>
      </c>
      <c r="O189" s="138" t="n">
        <v>46.2152347243931</v>
      </c>
      <c r="P189" s="138" t="n">
        <v>2065.1693541155</v>
      </c>
      <c r="Q189" s="138" t="n">
        <v>71.2127363488103</v>
      </c>
      <c r="R189" s="138" t="n">
        <v>779.231317876433</v>
      </c>
      <c r="S189" s="138" t="n">
        <v>35.0296061157689</v>
      </c>
      <c r="T189" s="134" t="n">
        <f aca="false">S189/R189*100</f>
        <v>4.4954053195952</v>
      </c>
    </row>
    <row r="190" customFormat="false" ht="15.6" hidden="false" customHeight="false" outlineLevel="0" collapsed="false">
      <c r="A190" s="134" t="s">
        <v>1542</v>
      </c>
      <c r="B190" s="137" t="n">
        <v>1.861</v>
      </c>
      <c r="C190" s="137" t="n">
        <v>0.049</v>
      </c>
      <c r="D190" s="136" t="n">
        <v>0.1348</v>
      </c>
      <c r="E190" s="136" t="n">
        <v>0.0061</v>
      </c>
      <c r="F190" s="134" t="n">
        <v>0.11895</v>
      </c>
      <c r="G190" s="135" t="n">
        <v>7.41839762611276</v>
      </c>
      <c r="H190" s="135" t="n">
        <v>0.335699</v>
      </c>
      <c r="I190" s="136" t="n">
        <v>0.1003</v>
      </c>
      <c r="J190" s="136" t="n">
        <v>0.0025</v>
      </c>
      <c r="K190" s="134" t="n">
        <v>0.25273</v>
      </c>
      <c r="L190" s="138" t="n">
        <v>815.190484786845</v>
      </c>
      <c r="M190" s="138" t="n">
        <v>36.8891836587519</v>
      </c>
      <c r="N190" s="138" t="n">
        <v>1067.34143683604</v>
      </c>
      <c r="O190" s="138" t="n">
        <v>28.1030254728457</v>
      </c>
      <c r="P190" s="138" t="n">
        <v>1629.65312635945</v>
      </c>
      <c r="Q190" s="138" t="n">
        <v>40.619469749737</v>
      </c>
      <c r="R190" s="138" t="n">
        <v>782.616036991876</v>
      </c>
      <c r="S190" s="138" t="n">
        <v>34.3858975817186</v>
      </c>
      <c r="T190" s="134" t="n">
        <f aca="false">S190/R190*100</f>
        <v>4.39371236422485</v>
      </c>
    </row>
    <row r="191" customFormat="false" ht="15.6" hidden="false" customHeight="false" outlineLevel="0" collapsed="false">
      <c r="A191" s="134" t="s">
        <v>1543</v>
      </c>
      <c r="B191" s="135" t="n">
        <v>4.43</v>
      </c>
      <c r="C191" s="135" t="n">
        <v>0.22</v>
      </c>
      <c r="D191" s="136" t="n">
        <v>0.157</v>
      </c>
      <c r="E191" s="136" t="n">
        <v>0.0077</v>
      </c>
      <c r="F191" s="134" t="n">
        <v>0.088869</v>
      </c>
      <c r="G191" s="135" t="n">
        <v>6.36942675159236</v>
      </c>
      <c r="H191" s="135" t="n">
        <v>0.3123859</v>
      </c>
      <c r="I191" s="137" t="n">
        <v>0.205</v>
      </c>
      <c r="J191" s="137" t="n">
        <v>0.011</v>
      </c>
      <c r="K191" s="134" t="n">
        <v>0.38025</v>
      </c>
      <c r="L191" s="138" t="n">
        <v>940.083469534502</v>
      </c>
      <c r="M191" s="138" t="n">
        <v>46.1060045567877</v>
      </c>
      <c r="N191" s="138" t="n">
        <v>1717.96632375067</v>
      </c>
      <c r="O191" s="138" t="n">
        <v>85.3166120147058</v>
      </c>
      <c r="P191" s="138" t="n">
        <v>2866.42443290571</v>
      </c>
      <c r="Q191" s="138" t="n">
        <v>153.808140302258</v>
      </c>
      <c r="R191" s="138" t="n">
        <v>790.687340831665</v>
      </c>
      <c r="S191" s="138" t="n">
        <v>39.5381489704268</v>
      </c>
      <c r="T191" s="134" t="n">
        <f aca="false">S191/R191*100</f>
        <v>5.0004783090165</v>
      </c>
    </row>
    <row r="192" customFormat="false" ht="15.6" hidden="false" customHeight="false" outlineLevel="0" collapsed="false">
      <c r="A192" s="134" t="s">
        <v>1544</v>
      </c>
      <c r="B192" s="135" t="n">
        <v>4.18</v>
      </c>
      <c r="C192" s="135" t="n">
        <v>0.2</v>
      </c>
      <c r="D192" s="136" t="n">
        <v>0.1563</v>
      </c>
      <c r="E192" s="136" t="n">
        <v>0.0073</v>
      </c>
      <c r="F192" s="134" t="n">
        <v>0.049296</v>
      </c>
      <c r="G192" s="135" t="n">
        <v>6.39795265515035</v>
      </c>
      <c r="H192" s="135" t="n">
        <v>0.2988167</v>
      </c>
      <c r="I192" s="136" t="n">
        <v>0.1964</v>
      </c>
      <c r="J192" s="136" t="n">
        <v>0.0096</v>
      </c>
      <c r="K192" s="134" t="n">
        <v>0.27504</v>
      </c>
      <c r="L192" s="138" t="n">
        <v>936.18212507835</v>
      </c>
      <c r="M192" s="138" t="n">
        <v>43.7244370638001</v>
      </c>
      <c r="N192" s="138" t="n">
        <v>1670.10718004914</v>
      </c>
      <c r="O192" s="138" t="n">
        <v>79.9094344521118</v>
      </c>
      <c r="P192" s="138" t="n">
        <v>2796.51144103873</v>
      </c>
      <c r="Q192" s="138" t="n">
        <v>136.693023594561</v>
      </c>
      <c r="R192" s="138" t="n">
        <v>796.903277759387</v>
      </c>
      <c r="S192" s="138" t="n">
        <v>37.6068204227402</v>
      </c>
      <c r="T192" s="134" t="n">
        <f aca="false">S192/R192*100</f>
        <v>4.71911980692029</v>
      </c>
    </row>
    <row r="193" customFormat="false" ht="15.6" hidden="false" customHeight="false" outlineLevel="0" collapsed="false">
      <c r="A193" s="134" t="s">
        <v>1545</v>
      </c>
      <c r="B193" s="137" t="n">
        <v>2.746</v>
      </c>
      <c r="C193" s="137" t="n">
        <v>0.094</v>
      </c>
      <c r="D193" s="136" t="n">
        <v>0.1546</v>
      </c>
      <c r="E193" s="136" t="n">
        <v>0.0071</v>
      </c>
      <c r="F193" s="134" t="n">
        <v>0.13193</v>
      </c>
      <c r="G193" s="135" t="n">
        <v>6.46830530401035</v>
      </c>
      <c r="H193" s="135" t="n">
        <v>0.2970567</v>
      </c>
      <c r="I193" s="136" t="n">
        <v>0.1276</v>
      </c>
      <c r="J193" s="136" t="n">
        <v>0.004</v>
      </c>
      <c r="K193" s="134" t="n">
        <v>0.2772</v>
      </c>
      <c r="L193" s="138" t="n">
        <v>926.697589973868</v>
      </c>
      <c r="M193" s="138" t="n">
        <v>42.5585568487352</v>
      </c>
      <c r="N193" s="138" t="n">
        <v>1341.00482715327</v>
      </c>
      <c r="O193" s="138" t="n">
        <v>45.9047537335788</v>
      </c>
      <c r="P193" s="138" t="n">
        <v>2065.1693541155</v>
      </c>
      <c r="Q193" s="138" t="n">
        <v>64.7388512261911</v>
      </c>
      <c r="R193" s="138" t="n">
        <v>864.249201168029</v>
      </c>
      <c r="S193" s="138" t="n">
        <v>38.619781381079</v>
      </c>
      <c r="T193" s="134" t="n">
        <f aca="false">S193/R193*100</f>
        <v>4.46859324010767</v>
      </c>
    </row>
    <row r="194" customFormat="false" ht="15.6" hidden="false" customHeight="false" outlineLevel="0" collapsed="false">
      <c r="A194" s="134" t="s">
        <v>1546</v>
      </c>
      <c r="B194" s="135" t="n">
        <v>3.22</v>
      </c>
      <c r="C194" s="135" t="n">
        <v>0.1</v>
      </c>
      <c r="D194" s="136" t="n">
        <v>0.159</v>
      </c>
      <c r="E194" s="136" t="n">
        <v>0.0075</v>
      </c>
      <c r="F194" s="134" t="n">
        <v>0.16065</v>
      </c>
      <c r="G194" s="135" t="n">
        <v>6.28930817610063</v>
      </c>
      <c r="H194" s="135" t="n">
        <v>0.2966655</v>
      </c>
      <c r="I194" s="136" t="n">
        <v>0.147</v>
      </c>
      <c r="J194" s="136" t="n">
        <v>0.0051</v>
      </c>
      <c r="K194" s="134" t="n">
        <v>0.2243</v>
      </c>
      <c r="L194" s="138" t="n">
        <v>951.217175552714</v>
      </c>
      <c r="M194" s="138" t="n">
        <v>44.8687346958827</v>
      </c>
      <c r="N194" s="138" t="n">
        <v>1461.98418850375</v>
      </c>
      <c r="O194" s="138" t="n">
        <v>45.4032356678184</v>
      </c>
      <c r="P194" s="138" t="n">
        <v>2311.31745515315</v>
      </c>
      <c r="Q194" s="138" t="n">
        <v>80.1885647706196</v>
      </c>
      <c r="R194" s="138" t="n">
        <v>866.397100059346</v>
      </c>
      <c r="S194" s="138" t="n">
        <v>39.9238692462577</v>
      </c>
      <c r="T194" s="134" t="n">
        <f aca="false">S194/R194*100</f>
        <v>4.60803357300285</v>
      </c>
    </row>
    <row r="195" customFormat="false" ht="15.6" hidden="false" customHeight="false" outlineLevel="0" collapsed="false">
      <c r="A195" s="134" t="s">
        <v>1547</v>
      </c>
      <c r="B195" s="137" t="n">
        <v>2.053</v>
      </c>
      <c r="C195" s="137" t="n">
        <v>0.064</v>
      </c>
      <c r="D195" s="136" t="n">
        <v>0.1509</v>
      </c>
      <c r="E195" s="136" t="n">
        <v>0.0069</v>
      </c>
      <c r="F195" s="134" t="n">
        <v>0.18235</v>
      </c>
      <c r="G195" s="135" t="n">
        <v>6.62690523525514</v>
      </c>
      <c r="H195" s="135" t="n">
        <v>0.3030195</v>
      </c>
      <c r="I195" s="136" t="n">
        <v>0.0993</v>
      </c>
      <c r="J195" s="136" t="n">
        <v>0.0029</v>
      </c>
      <c r="K195" s="134" t="n">
        <v>0.2498</v>
      </c>
      <c r="L195" s="138" t="n">
        <v>906.006414132528</v>
      </c>
      <c r="M195" s="138" t="n">
        <v>41.4277286780281</v>
      </c>
      <c r="N195" s="138" t="n">
        <v>1133.29411966568</v>
      </c>
      <c r="O195" s="138" t="n">
        <v>35.3291883383357</v>
      </c>
      <c r="P195" s="138" t="n">
        <v>1611.00555244</v>
      </c>
      <c r="Q195" s="138" t="n">
        <v>47.048500524431</v>
      </c>
      <c r="R195" s="138" t="n">
        <v>874.253911600235</v>
      </c>
      <c r="S195" s="138" t="n">
        <v>38.7595521439119</v>
      </c>
      <c r="T195" s="134" t="n">
        <f aca="false">S195/R195*100</f>
        <v>4.43344337721823</v>
      </c>
    </row>
    <row r="196" customFormat="false" ht="15.6" hidden="false" customHeight="false" outlineLevel="0" collapsed="false">
      <c r="A196" s="134" t="s">
        <v>1548</v>
      </c>
      <c r="B196" s="135" t="n">
        <v>10.61</v>
      </c>
      <c r="C196" s="135" t="n">
        <v>0.77</v>
      </c>
      <c r="D196" s="137" t="n">
        <v>0.2241</v>
      </c>
      <c r="E196" s="137" t="n">
        <v>0.012</v>
      </c>
      <c r="F196" s="134" t="n">
        <v>0.53204</v>
      </c>
      <c r="G196" s="135" t="n">
        <v>4.46229361892013</v>
      </c>
      <c r="H196" s="135" t="n">
        <v>0.2389448</v>
      </c>
      <c r="I196" s="137" t="n">
        <v>0.336</v>
      </c>
      <c r="J196" s="137" t="n">
        <v>0.019</v>
      </c>
      <c r="K196" s="134" t="n">
        <v>-0.07777</v>
      </c>
      <c r="L196" s="138" t="n">
        <v>1303.5028531786</v>
      </c>
      <c r="M196" s="138" t="n">
        <v>69.7993495677963</v>
      </c>
      <c r="N196" s="138" t="n">
        <v>2489.58399320688</v>
      </c>
      <c r="O196" s="138" t="n">
        <v>180.676689422177</v>
      </c>
      <c r="P196" s="138" t="n">
        <v>3644.67510312069</v>
      </c>
      <c r="Q196" s="138" t="n">
        <v>206.09769928361</v>
      </c>
      <c r="R196" s="138" t="n">
        <v>914.02072804761</v>
      </c>
      <c r="S196" s="138" t="n">
        <v>55.9793332115335</v>
      </c>
      <c r="T196" s="134" t="n">
        <f aca="false">S196/R196*100</f>
        <v>6.12451463011215</v>
      </c>
    </row>
    <row r="197" customFormat="false" ht="16.2" hidden="false" customHeight="false" outlineLevel="0" collapsed="false">
      <c r="A197" s="102" t="s">
        <v>1549</v>
      </c>
      <c r="B197" s="140" t="n">
        <v>14.17</v>
      </c>
      <c r="C197" s="140" t="n">
        <v>0.54</v>
      </c>
      <c r="D197" s="141" t="n">
        <v>0.419</v>
      </c>
      <c r="E197" s="141" t="n">
        <v>0.022</v>
      </c>
      <c r="F197" s="102" t="n">
        <v>0.98733</v>
      </c>
      <c r="G197" s="140" t="n">
        <v>2.38663484486874</v>
      </c>
      <c r="H197" s="140" t="n">
        <v>0.1253126</v>
      </c>
      <c r="I197" s="142" t="n">
        <v>0.2457</v>
      </c>
      <c r="J197" s="142" t="n">
        <v>0.0097</v>
      </c>
      <c r="K197" s="102" t="n">
        <v>0.40576</v>
      </c>
      <c r="L197" s="143" t="n">
        <v>2255.93810267788</v>
      </c>
      <c r="M197" s="143" t="n">
        <v>118.450210641798</v>
      </c>
      <c r="N197" s="143" t="n">
        <v>2761.15123456409</v>
      </c>
      <c r="O197" s="143" t="n">
        <v>105.223829686987</v>
      </c>
      <c r="P197" s="143" t="n">
        <v>3157.26875986521</v>
      </c>
      <c r="Q197" s="143" t="n">
        <v>124.645938016657</v>
      </c>
      <c r="R197" s="143" t="n">
        <v>1981.55731946151</v>
      </c>
      <c r="S197" s="143" t="n">
        <v>106.399520142817</v>
      </c>
      <c r="T197" s="102" t="n">
        <f aca="false">S197/R197*100</f>
        <v>5.36948990058641</v>
      </c>
    </row>
    <row r="198" customFormat="false" ht="16.2" hidden="false" customHeight="false" outlineLevel="0" collapsed="false">
      <c r="A198" s="102" t="s">
        <v>1550</v>
      </c>
      <c r="B198" s="140" t="n">
        <v>11.68</v>
      </c>
      <c r="C198" s="140" t="n">
        <v>0.27</v>
      </c>
      <c r="D198" s="141" t="n">
        <v>0.4466</v>
      </c>
      <c r="E198" s="141" t="n">
        <v>0.02</v>
      </c>
      <c r="F198" s="102" t="n">
        <v>0.18869</v>
      </c>
      <c r="G198" s="140" t="n">
        <v>2.23914017017465</v>
      </c>
      <c r="H198" s="140" t="n">
        <v>0.100275</v>
      </c>
      <c r="I198" s="142" t="n">
        <v>0.1873</v>
      </c>
      <c r="J198" s="142" t="n">
        <v>0.0048</v>
      </c>
      <c r="K198" s="102" t="n">
        <v>0.36346</v>
      </c>
      <c r="L198" s="143" t="n">
        <v>2380.11910029359</v>
      </c>
      <c r="M198" s="143" t="n">
        <v>106.588405745347</v>
      </c>
      <c r="N198" s="143" t="n">
        <v>2579.09930345645</v>
      </c>
      <c r="O198" s="143" t="n">
        <v>59.6195900627774</v>
      </c>
      <c r="P198" s="143" t="n">
        <v>2718.59723058217</v>
      </c>
      <c r="Q198" s="143" t="n">
        <v>69.6704042007177</v>
      </c>
      <c r="R198" s="143" t="n">
        <v>2283.78736343628</v>
      </c>
      <c r="S198" s="143" t="n">
        <v>106.151851148068</v>
      </c>
      <c r="T198" s="102" t="n">
        <f aca="false">S198/R198*100</f>
        <v>4.64806193639444</v>
      </c>
    </row>
    <row r="199" customFormat="false" ht="15.6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</row>
    <row r="200" customFormat="false" ht="16.2" hidden="false" customHeight="false" outlineLevel="0" collapsed="false">
      <c r="A200" s="102" t="s">
        <v>1551</v>
      </c>
      <c r="B200" s="144" t="n">
        <v>110.8</v>
      </c>
      <c r="C200" s="144" t="n">
        <v>5.9</v>
      </c>
      <c r="D200" s="145" t="n">
        <v>0.875</v>
      </c>
      <c r="E200" s="145" t="n">
        <v>0.041</v>
      </c>
      <c r="F200" s="146" t="n">
        <v>0.53857</v>
      </c>
      <c r="G200" s="145" t="n">
        <v>1.14285714285714</v>
      </c>
      <c r="H200" s="145" t="n">
        <v>0.05355102</v>
      </c>
      <c r="I200" s="145" t="n">
        <v>0.908</v>
      </c>
      <c r="J200" s="145" t="n">
        <v>0.037</v>
      </c>
      <c r="K200" s="146" t="n">
        <v>-0.061273</v>
      </c>
      <c r="L200" s="147" t="n">
        <v>4052.2717770983</v>
      </c>
      <c r="M200" s="147" t="n">
        <v>189.877877555463</v>
      </c>
      <c r="N200" s="147" t="n">
        <v>4789.26898585673</v>
      </c>
      <c r="O200" s="147" t="n">
        <v>255.024251051938</v>
      </c>
      <c r="P200" s="147" t="n">
        <v>5101.37893758134</v>
      </c>
      <c r="Q200" s="147" t="n">
        <v>207.875573447698</v>
      </c>
      <c r="R200" s="138" t="n">
        <v>-1037.49227999749</v>
      </c>
      <c r="S200" s="138" t="n">
        <v>335.755571877052</v>
      </c>
      <c r="T200" s="134" t="n">
        <f aca="false">S200/R200*100</f>
        <v>-32.3622236377378</v>
      </c>
    </row>
    <row r="201" customFormat="false" ht="16.2" hidden="false" customHeight="false" outlineLevel="0" collapsed="false">
      <c r="A201" s="102" t="s">
        <v>1552</v>
      </c>
      <c r="B201" s="144" t="n">
        <v>68.5</v>
      </c>
      <c r="C201" s="144" t="n">
        <v>3.5</v>
      </c>
      <c r="D201" s="145" t="n">
        <v>0.518</v>
      </c>
      <c r="E201" s="145" t="n">
        <v>0.025</v>
      </c>
      <c r="F201" s="146" t="n">
        <v>0.38209</v>
      </c>
      <c r="G201" s="145" t="n">
        <v>1.93050193050193</v>
      </c>
      <c r="H201" s="145" t="n">
        <v>0.09317094</v>
      </c>
      <c r="I201" s="145" t="n">
        <v>0.965</v>
      </c>
      <c r="J201" s="145" t="n">
        <v>0.051</v>
      </c>
      <c r="K201" s="146" t="n">
        <v>0.35221</v>
      </c>
      <c r="L201" s="147" t="n">
        <v>2690.69253165794</v>
      </c>
      <c r="M201" s="147" t="n">
        <v>129.85967816882</v>
      </c>
      <c r="N201" s="147" t="n">
        <v>4306.57130788521</v>
      </c>
      <c r="O201" s="147" t="n">
        <v>220.043789453989</v>
      </c>
      <c r="P201" s="147" t="n">
        <v>5187.25928029288</v>
      </c>
      <c r="Q201" s="147" t="n">
        <v>274.145309113924</v>
      </c>
      <c r="R201" s="138" t="n">
        <v>-831.371114436572</v>
      </c>
      <c r="S201" s="138" t="n">
        <v>261.091515750652</v>
      </c>
      <c r="T201" s="134" t="n">
        <f aca="false">S201/R201*100</f>
        <v>-31.4049299063747</v>
      </c>
    </row>
    <row r="202" customFormat="false" ht="16.2" hidden="false" customHeight="false" outlineLevel="0" collapsed="false">
      <c r="A202" s="102" t="s">
        <v>1553</v>
      </c>
      <c r="B202" s="144" t="n">
        <v>45.9</v>
      </c>
      <c r="C202" s="144" t="n">
        <v>1.3</v>
      </c>
      <c r="D202" s="145" t="n">
        <v>0.395</v>
      </c>
      <c r="E202" s="145" t="n">
        <v>0.016</v>
      </c>
      <c r="F202" s="146" t="n">
        <v>0.57379</v>
      </c>
      <c r="G202" s="148" t="n">
        <v>2.53164556962025</v>
      </c>
      <c r="H202" s="148" t="n">
        <v>0.1025477</v>
      </c>
      <c r="I202" s="145" t="n">
        <v>0.839</v>
      </c>
      <c r="J202" s="145" t="n">
        <v>0.021</v>
      </c>
      <c r="K202" s="146" t="n">
        <v>0.39407</v>
      </c>
      <c r="L202" s="147" t="n">
        <v>2145.9752797636</v>
      </c>
      <c r="M202" s="147" t="n">
        <v>86.9255809524498</v>
      </c>
      <c r="N202" s="147" t="n">
        <v>3907.21193628698</v>
      </c>
      <c r="O202" s="147" t="n">
        <v>110.66177597327</v>
      </c>
      <c r="P202" s="147" t="n">
        <v>4989.42686160751</v>
      </c>
      <c r="Q202" s="147" t="n">
        <v>124.884343377542</v>
      </c>
      <c r="R202" s="138" t="n">
        <v>-13.4968181027709</v>
      </c>
      <c r="S202" s="138" t="n">
        <v>73.1130251864266</v>
      </c>
      <c r="T202" s="134" t="n">
        <f aca="false">S202/R202*100</f>
        <v>-541.705642246277</v>
      </c>
    </row>
    <row r="203" customFormat="false" ht="16.2" hidden="false" customHeight="false" outlineLevel="0" collapsed="false">
      <c r="A203" s="102" t="s">
        <v>1554</v>
      </c>
      <c r="B203" s="144" t="n">
        <v>100.8</v>
      </c>
      <c r="C203" s="144" t="n">
        <v>4.6</v>
      </c>
      <c r="D203" s="145" t="n">
        <v>0.865</v>
      </c>
      <c r="E203" s="145" t="n">
        <v>0.047</v>
      </c>
      <c r="F203" s="146" t="n">
        <v>0.90397</v>
      </c>
      <c r="G203" s="145" t="n">
        <v>1.15606936416185</v>
      </c>
      <c r="H203" s="145" t="n">
        <v>0.06281533</v>
      </c>
      <c r="I203" s="145" t="n">
        <v>0.836</v>
      </c>
      <c r="J203" s="145" t="n">
        <v>0.013</v>
      </c>
      <c r="K203" s="146" t="n">
        <v>0.24764</v>
      </c>
      <c r="L203" s="147" t="n">
        <v>4017.79889183419</v>
      </c>
      <c r="M203" s="147" t="n">
        <v>218.308147880008</v>
      </c>
      <c r="N203" s="147" t="n">
        <v>4694.12611475496</v>
      </c>
      <c r="O203" s="147" t="n">
        <v>214.216072697151</v>
      </c>
      <c r="P203" s="147" t="n">
        <v>4984.33984896411</v>
      </c>
      <c r="Q203" s="147" t="n">
        <v>77.5076770771931</v>
      </c>
      <c r="R203" s="149" t="n">
        <v>7.44176280205604</v>
      </c>
      <c r="S203" s="149" t="n">
        <v>108.867816122068</v>
      </c>
      <c r="T203" s="134" t="n">
        <f aca="false">S203/R203*100</f>
        <v>1462.93047786997</v>
      </c>
    </row>
    <row r="204" customFormat="false" ht="16.2" hidden="false" customHeight="false" outlineLevel="0" collapsed="false">
      <c r="A204" s="102" t="s">
        <v>1555</v>
      </c>
      <c r="B204" s="144" t="n">
        <v>65.1</v>
      </c>
      <c r="C204" s="144" t="n">
        <v>3.7</v>
      </c>
      <c r="D204" s="145" t="n">
        <v>0.565</v>
      </c>
      <c r="E204" s="145" t="n">
        <v>0.025</v>
      </c>
      <c r="F204" s="146" t="n">
        <v>0.15128</v>
      </c>
      <c r="G204" s="145" t="n">
        <v>1.76991150442478</v>
      </c>
      <c r="H204" s="145" t="n">
        <v>0.07831467</v>
      </c>
      <c r="I204" s="145" t="n">
        <v>0.832</v>
      </c>
      <c r="J204" s="145" t="n">
        <v>0.051</v>
      </c>
      <c r="K204" s="146" t="n">
        <v>0.4415</v>
      </c>
      <c r="L204" s="147" t="n">
        <v>2887.25752774934</v>
      </c>
      <c r="M204" s="147" t="n">
        <v>127.754757865015</v>
      </c>
      <c r="N204" s="147" t="n">
        <v>4255.64171889896</v>
      </c>
      <c r="O204" s="147" t="n">
        <v>241.872109983505</v>
      </c>
      <c r="P204" s="147" t="n">
        <v>4977.52690804586</v>
      </c>
      <c r="Q204" s="147" t="n">
        <v>305.112827296081</v>
      </c>
      <c r="R204" s="149" t="n">
        <v>24.9477972100458</v>
      </c>
      <c r="S204" s="149" t="n">
        <v>237.193326064937</v>
      </c>
      <c r="T204" s="134" t="n">
        <f aca="false">S204/R204*100</f>
        <v>950.758594307578</v>
      </c>
    </row>
    <row r="205" customFormat="false" ht="16.2" hidden="false" customHeight="false" outlineLevel="0" collapsed="false">
      <c r="A205" s="102" t="s">
        <v>1556</v>
      </c>
      <c r="B205" s="144" t="n">
        <v>16</v>
      </c>
      <c r="C205" s="144" t="n">
        <v>1</v>
      </c>
      <c r="D205" s="150" t="n">
        <v>0.1493</v>
      </c>
      <c r="E205" s="150" t="n">
        <v>0.0084</v>
      </c>
      <c r="F205" s="146" t="n">
        <v>0.052372</v>
      </c>
      <c r="G205" s="148" t="n">
        <v>6.69792364367046</v>
      </c>
      <c r="H205" s="148" t="n">
        <v>0.3768423</v>
      </c>
      <c r="I205" s="145" t="n">
        <v>0.805</v>
      </c>
      <c r="J205" s="145" t="n">
        <v>0.067</v>
      </c>
      <c r="K205" s="146" t="n">
        <v>0.65821</v>
      </c>
      <c r="L205" s="147" t="n">
        <v>897.038268445292</v>
      </c>
      <c r="M205" s="147" t="n">
        <v>50.4696681509742</v>
      </c>
      <c r="N205" s="147" t="n">
        <v>2876.79681581583</v>
      </c>
      <c r="O205" s="147" t="n">
        <v>179.799800988489</v>
      </c>
      <c r="P205" s="147" t="n">
        <v>4930.60863348609</v>
      </c>
      <c r="Q205" s="147" t="n">
        <v>410.373637818097</v>
      </c>
      <c r="R205" s="149" t="n">
        <v>40.2535510890572</v>
      </c>
      <c r="S205" s="149" t="n">
        <v>81.6679439094058</v>
      </c>
      <c r="T205" s="134" t="n">
        <f aca="false">S205/R205*100</f>
        <v>202.883824407748</v>
      </c>
    </row>
    <row r="206" customFormat="false" ht="15.6" hidden="false" customHeight="false" outlineLevel="0" collapsed="false">
      <c r="A206" s="134" t="s">
        <v>1557</v>
      </c>
      <c r="B206" s="151" t="n">
        <v>29.7</v>
      </c>
      <c r="C206" s="151" t="n">
        <v>2</v>
      </c>
      <c r="D206" s="152" t="n">
        <v>0.27</v>
      </c>
      <c r="E206" s="152" t="n">
        <v>0.018</v>
      </c>
      <c r="F206" s="153" t="n">
        <v>0.49093</v>
      </c>
      <c r="G206" s="154" t="n">
        <v>3.7037037037037</v>
      </c>
      <c r="H206" s="154" t="n">
        <v>0.2469136</v>
      </c>
      <c r="I206" s="152" t="n">
        <v>0.792</v>
      </c>
      <c r="J206" s="152" t="n">
        <v>0.049</v>
      </c>
      <c r="K206" s="153" t="n">
        <v>0.38732</v>
      </c>
      <c r="L206" s="149" t="n">
        <v>1540.80193695729</v>
      </c>
      <c r="M206" s="149" t="n">
        <v>102.720129130486</v>
      </c>
      <c r="N206" s="149" t="n">
        <v>3476.93826937417</v>
      </c>
      <c r="O206" s="149" t="n">
        <v>234.137257196914</v>
      </c>
      <c r="P206" s="149" t="n">
        <v>4907.41776478545</v>
      </c>
      <c r="Q206" s="149" t="n">
        <v>303.615493023342</v>
      </c>
      <c r="R206" s="149" t="n">
        <v>110.262771250973</v>
      </c>
      <c r="S206" s="149" t="n">
        <v>107.428351777818</v>
      </c>
      <c r="T206" s="134" t="n">
        <f aca="false">S206/R206*100</f>
        <v>97.4293957597855</v>
      </c>
    </row>
    <row r="207" customFormat="false" ht="15.6" hidden="false" customHeight="false" outlineLevel="0" collapsed="false">
      <c r="A207" s="134" t="s">
        <v>1558</v>
      </c>
      <c r="B207" s="154" t="n">
        <v>12.6</v>
      </c>
      <c r="C207" s="154" t="n">
        <v>0.89</v>
      </c>
      <c r="D207" s="155" t="n">
        <v>0.1242</v>
      </c>
      <c r="E207" s="155" t="n">
        <v>0.0069</v>
      </c>
      <c r="F207" s="153" t="n">
        <v>0.39901</v>
      </c>
      <c r="G207" s="154" t="n">
        <v>8.05152979066023</v>
      </c>
      <c r="H207" s="154" t="n">
        <v>0.4473072</v>
      </c>
      <c r="I207" s="152" t="n">
        <v>0.724</v>
      </c>
      <c r="J207" s="152" t="n">
        <v>0.054</v>
      </c>
      <c r="K207" s="153" t="n">
        <v>0.50918</v>
      </c>
      <c r="L207" s="149" t="n">
        <v>754.692484034409</v>
      </c>
      <c r="M207" s="149" t="n">
        <v>41.9273602241338</v>
      </c>
      <c r="N207" s="149" t="n">
        <v>2650.22063536783</v>
      </c>
      <c r="O207" s="149" t="n">
        <v>187.198124244236</v>
      </c>
      <c r="P207" s="149" t="n">
        <v>4779.10358965561</v>
      </c>
      <c r="Q207" s="149" t="n">
        <v>356.452477681496</v>
      </c>
      <c r="R207" s="149" t="n">
        <v>119.089076114387</v>
      </c>
      <c r="S207" s="149" t="n">
        <v>54.4239986195407</v>
      </c>
      <c r="T207" s="134" t="n">
        <f aca="false">S207/R207*100</f>
        <v>45.7002442165774</v>
      </c>
    </row>
    <row r="208" customFormat="false" ht="15.6" hidden="false" customHeight="false" outlineLevel="0" collapsed="false">
      <c r="A208" s="134" t="s">
        <v>1559</v>
      </c>
      <c r="B208" s="151" t="n">
        <v>5.1</v>
      </c>
      <c r="C208" s="151" t="n">
        <v>1.1</v>
      </c>
      <c r="D208" s="155" t="n">
        <v>0.0764</v>
      </c>
      <c r="E208" s="155" t="n">
        <v>0.0098</v>
      </c>
      <c r="F208" s="153" t="n">
        <v>-0.21002</v>
      </c>
      <c r="G208" s="151" t="n">
        <v>13.0890052356021</v>
      </c>
      <c r="H208" s="151" t="n">
        <v>1.678956</v>
      </c>
      <c r="I208" s="154" t="n">
        <v>0.61</v>
      </c>
      <c r="J208" s="154" t="n">
        <v>0.17</v>
      </c>
      <c r="K208" s="153" t="n">
        <v>0.73355</v>
      </c>
      <c r="L208" s="149" t="n">
        <v>474.598806579299</v>
      </c>
      <c r="M208" s="149" t="n">
        <v>60.8778573884441</v>
      </c>
      <c r="N208" s="149" t="n">
        <v>1836.10577365006</v>
      </c>
      <c r="O208" s="149" t="n">
        <v>396.022813924524</v>
      </c>
      <c r="P208" s="149" t="n">
        <v>4531.99990208613</v>
      </c>
      <c r="Q208" s="149" t="n">
        <v>1263.01636615515</v>
      </c>
      <c r="R208" s="149" t="n">
        <v>143.756347196456</v>
      </c>
      <c r="S208" s="149" t="n">
        <v>104.91369683437</v>
      </c>
      <c r="T208" s="134" t="n">
        <f aca="false">S208/R208*100</f>
        <v>72.9802188775677</v>
      </c>
    </row>
    <row r="209" customFormat="false" ht="15.6" hidden="false" customHeight="false" outlineLevel="0" collapsed="false">
      <c r="A209" s="134" t="s">
        <v>1560</v>
      </c>
      <c r="B209" s="154" t="n">
        <v>15.67</v>
      </c>
      <c r="C209" s="154" t="n">
        <v>0.83</v>
      </c>
      <c r="D209" s="155" t="n">
        <v>0.1575</v>
      </c>
      <c r="E209" s="155" t="n">
        <v>0.0078</v>
      </c>
      <c r="F209" s="153" t="n">
        <v>-0.08471</v>
      </c>
      <c r="G209" s="154" t="n">
        <v>6.34920634920635</v>
      </c>
      <c r="H209" s="154" t="n">
        <v>0.3144369</v>
      </c>
      <c r="I209" s="152" t="n">
        <v>0.729</v>
      </c>
      <c r="J209" s="152" t="n">
        <v>0.054</v>
      </c>
      <c r="K209" s="153" t="n">
        <v>0.7147</v>
      </c>
      <c r="L209" s="149" t="n">
        <v>942.868699295743</v>
      </c>
      <c r="M209" s="149" t="n">
        <v>46.6944498698844</v>
      </c>
      <c r="N209" s="149" t="n">
        <v>2856.89261995502</v>
      </c>
      <c r="O209" s="149" t="n">
        <v>151.322327668326</v>
      </c>
      <c r="P209" s="149" t="n">
        <v>4788.96809518366</v>
      </c>
      <c r="Q209" s="149" t="n">
        <v>354.738377421012</v>
      </c>
      <c r="R209" s="149" t="n">
        <v>146.438324528522</v>
      </c>
      <c r="S209" s="149" t="n">
        <v>68.5525349422041</v>
      </c>
      <c r="T209" s="134" t="n">
        <f aca="false">S209/R209*100</f>
        <v>46.813247258133</v>
      </c>
    </row>
    <row r="210" customFormat="false" ht="15.6" hidden="false" customHeight="false" outlineLevel="0" collapsed="false">
      <c r="A210" s="134" t="s">
        <v>1561</v>
      </c>
      <c r="B210" s="151" t="n">
        <v>32.9</v>
      </c>
      <c r="C210" s="151" t="n">
        <v>2.1</v>
      </c>
      <c r="D210" s="152" t="n">
        <v>0.295</v>
      </c>
      <c r="E210" s="152" t="n">
        <v>0.019</v>
      </c>
      <c r="F210" s="153" t="n">
        <v>0.9156</v>
      </c>
      <c r="G210" s="154" t="n">
        <v>3.38983050847458</v>
      </c>
      <c r="H210" s="154" t="n">
        <v>0.2183281</v>
      </c>
      <c r="I210" s="152" t="n">
        <v>0.78</v>
      </c>
      <c r="J210" s="152" t="n">
        <v>0.02</v>
      </c>
      <c r="K210" s="153" t="n">
        <v>0.17184</v>
      </c>
      <c r="L210" s="149" t="n">
        <v>1666.46701145206</v>
      </c>
      <c r="M210" s="149" t="n">
        <v>107.331773618946</v>
      </c>
      <c r="N210" s="149" t="n">
        <v>3577.61589519866</v>
      </c>
      <c r="O210" s="149" t="n">
        <v>228.358461395659</v>
      </c>
      <c r="P210" s="149" t="n">
        <v>4885.64831145465</v>
      </c>
      <c r="Q210" s="149" t="n">
        <v>125.273033627042</v>
      </c>
      <c r="R210" s="149" t="n">
        <v>155.036688249157</v>
      </c>
      <c r="S210" s="149" t="n">
        <v>51.167840834998</v>
      </c>
      <c r="T210" s="134" t="n">
        <f aca="false">S210/R210*100</f>
        <v>33.0036982941527</v>
      </c>
    </row>
    <row r="211" customFormat="false" ht="15.6" hidden="false" customHeight="false" outlineLevel="0" collapsed="false">
      <c r="A211" s="134" t="s">
        <v>1562</v>
      </c>
      <c r="B211" s="154" t="n">
        <v>8.81</v>
      </c>
      <c r="C211" s="154" t="n">
        <v>0.31</v>
      </c>
      <c r="D211" s="155" t="n">
        <v>0.1012</v>
      </c>
      <c r="E211" s="155" t="n">
        <v>0.0038</v>
      </c>
      <c r="F211" s="153" t="n">
        <v>0.061473</v>
      </c>
      <c r="G211" s="154" t="n">
        <v>9.88142292490119</v>
      </c>
      <c r="H211" s="154" t="n">
        <v>0.3710416</v>
      </c>
      <c r="I211" s="152" t="n">
        <v>0.641</v>
      </c>
      <c r="J211" s="152" t="n">
        <v>0.029</v>
      </c>
      <c r="K211" s="153" t="n">
        <v>0.51775</v>
      </c>
      <c r="L211" s="149" t="n">
        <v>621.437513529832</v>
      </c>
      <c r="M211" s="149" t="n">
        <v>23.3346101918316</v>
      </c>
      <c r="N211" s="149" t="n">
        <v>2318.5279723585</v>
      </c>
      <c r="O211" s="149" t="n">
        <v>81.5827095835569</v>
      </c>
      <c r="P211" s="149" t="n">
        <v>4603.80370761188</v>
      </c>
      <c r="Q211" s="149" t="n">
        <v>208.284411108806</v>
      </c>
      <c r="R211" s="149" t="n">
        <v>165.997303414415</v>
      </c>
      <c r="S211" s="149" t="n">
        <v>24.562529712694</v>
      </c>
      <c r="T211" s="134" t="n">
        <f aca="false">S211/R211*100</f>
        <v>14.7969450150483</v>
      </c>
    </row>
    <row r="212" customFormat="false" ht="15.6" hidden="false" customHeight="false" outlineLevel="0" collapsed="false">
      <c r="A212" s="134" t="s">
        <v>1563</v>
      </c>
      <c r="B212" s="154" t="n">
        <v>17.81</v>
      </c>
      <c r="C212" s="154" t="n">
        <v>0.98</v>
      </c>
      <c r="D212" s="155" t="n">
        <v>0.1819</v>
      </c>
      <c r="E212" s="155" t="n">
        <v>0.0087</v>
      </c>
      <c r="F212" s="153" t="n">
        <v>0.22997</v>
      </c>
      <c r="G212" s="154" t="n">
        <v>5.49752611324904</v>
      </c>
      <c r="H212" s="154" t="n">
        <v>0.2629383</v>
      </c>
      <c r="I212" s="152" t="n">
        <v>0.725</v>
      </c>
      <c r="J212" s="152" t="n">
        <v>0.045</v>
      </c>
      <c r="K212" s="153" t="n">
        <v>0.38921</v>
      </c>
      <c r="L212" s="149" t="n">
        <v>1077.34609531705</v>
      </c>
      <c r="M212" s="149" t="n">
        <v>51.5278231405078</v>
      </c>
      <c r="N212" s="149" t="n">
        <v>2979.52850008929</v>
      </c>
      <c r="O212" s="149" t="n">
        <v>163.949350369877</v>
      </c>
      <c r="P212" s="149" t="n">
        <v>4781.08229709172</v>
      </c>
      <c r="Q212" s="149" t="n">
        <v>296.756832233279</v>
      </c>
      <c r="R212" s="149" t="n">
        <v>177.195716606369</v>
      </c>
      <c r="S212" s="149" t="n">
        <v>66.0200546759126</v>
      </c>
      <c r="T212" s="134" t="n">
        <f aca="false">S212/R212*100</f>
        <v>37.2582678296747</v>
      </c>
    </row>
    <row r="213" customFormat="false" ht="15.6" hidden="false" customHeight="false" outlineLevel="0" collapsed="false">
      <c r="A213" s="134" t="s">
        <v>1564</v>
      </c>
      <c r="B213" s="151" t="n">
        <v>36.2</v>
      </c>
      <c r="C213" s="151" t="n">
        <v>1.3</v>
      </c>
      <c r="D213" s="152" t="n">
        <v>0.3369</v>
      </c>
      <c r="E213" s="152" t="n">
        <v>0.014</v>
      </c>
      <c r="F213" s="153" t="n">
        <v>0.287</v>
      </c>
      <c r="G213" s="154" t="n">
        <v>2.96823983377857</v>
      </c>
      <c r="H213" s="154" t="n">
        <v>0.1233463</v>
      </c>
      <c r="I213" s="152" t="n">
        <v>0.781</v>
      </c>
      <c r="J213" s="152" t="n">
        <v>0.031</v>
      </c>
      <c r="K213" s="153" t="n">
        <v>0.42753</v>
      </c>
      <c r="L213" s="149" t="n">
        <v>1871.73892671678</v>
      </c>
      <c r="M213" s="149" t="n">
        <v>77.7807805700055</v>
      </c>
      <c r="N213" s="149" t="n">
        <v>3671.93863154704</v>
      </c>
      <c r="O213" s="149" t="n">
        <v>131.865199475446</v>
      </c>
      <c r="P213" s="149" t="n">
        <v>4887.47600873062</v>
      </c>
      <c r="Q213" s="149" t="n">
        <v>193.997127107105</v>
      </c>
      <c r="R213" s="149" t="n">
        <v>177.945157024443</v>
      </c>
      <c r="S213" s="149" t="n">
        <v>85.3618255682158</v>
      </c>
      <c r="T213" s="134" t="n">
        <f aca="false">S213/R213*100</f>
        <v>47.9708619192654</v>
      </c>
    </row>
    <row r="214" customFormat="false" ht="15.6" hidden="false" customHeight="false" outlineLevel="0" collapsed="false">
      <c r="A214" s="134" t="s">
        <v>1565</v>
      </c>
      <c r="B214" s="154" t="n">
        <v>13.25</v>
      </c>
      <c r="C214" s="154" t="n">
        <v>0.64</v>
      </c>
      <c r="D214" s="155" t="n">
        <v>0.1401</v>
      </c>
      <c r="E214" s="155" t="n">
        <v>0.0063</v>
      </c>
      <c r="F214" s="153" t="n">
        <v>0.26497</v>
      </c>
      <c r="G214" s="154" t="n">
        <v>7.13775874375446</v>
      </c>
      <c r="H214" s="154" t="n">
        <v>0.3209699</v>
      </c>
      <c r="I214" s="152" t="n">
        <v>0.68</v>
      </c>
      <c r="J214" s="152" t="n">
        <v>0.036</v>
      </c>
      <c r="K214" s="153" t="n">
        <v>0.25142</v>
      </c>
      <c r="L214" s="149" t="n">
        <v>845.227899162204</v>
      </c>
      <c r="M214" s="149" t="n">
        <v>38.0081068145745</v>
      </c>
      <c r="N214" s="149" t="n">
        <v>2697.62593970113</v>
      </c>
      <c r="O214" s="149" t="n">
        <v>130.300422747828</v>
      </c>
      <c r="P214" s="149" t="n">
        <v>4689.02330584692</v>
      </c>
      <c r="Q214" s="149" t="n">
        <v>248.242410309543</v>
      </c>
      <c r="R214" s="149" t="n">
        <v>187.231580026906</v>
      </c>
      <c r="S214" s="149" t="n">
        <v>41.3047737613141</v>
      </c>
      <c r="T214" s="134" t="n">
        <f aca="false">S214/R214*100</f>
        <v>22.0607943143878</v>
      </c>
    </row>
    <row r="215" customFormat="false" ht="15.6" hidden="false" customHeight="false" outlineLevel="0" collapsed="false">
      <c r="A215" s="134" t="s">
        <v>1566</v>
      </c>
      <c r="B215" s="154" t="n">
        <v>3.78</v>
      </c>
      <c r="C215" s="154" t="n">
        <v>0.76</v>
      </c>
      <c r="D215" s="155" t="n">
        <v>0.0684</v>
      </c>
      <c r="E215" s="155" t="n">
        <v>0.0082</v>
      </c>
      <c r="F215" s="153" t="n">
        <v>-0.05761</v>
      </c>
      <c r="G215" s="151" t="n">
        <v>14.6198830409357</v>
      </c>
      <c r="H215" s="151" t="n">
        <v>1.752676</v>
      </c>
      <c r="I215" s="154" t="n">
        <v>0.49</v>
      </c>
      <c r="J215" s="154" t="n">
        <v>0.13</v>
      </c>
      <c r="K215" s="153" t="n">
        <v>0.87438</v>
      </c>
      <c r="L215" s="149" t="n">
        <v>426.50895892776</v>
      </c>
      <c r="M215" s="149" t="n">
        <v>51.1311909825677</v>
      </c>
      <c r="N215" s="149" t="n">
        <v>1588.50641874739</v>
      </c>
      <c r="O215" s="149" t="n">
        <v>319.382242922755</v>
      </c>
      <c r="P215" s="149" t="n">
        <v>4211.40456642597</v>
      </c>
      <c r="Q215" s="149" t="n">
        <v>1117.3114155824</v>
      </c>
      <c r="R215" s="149" t="n">
        <v>194.952147985621</v>
      </c>
      <c r="S215" s="149" t="n">
        <v>73.7881777858243</v>
      </c>
      <c r="T215" s="134" t="n">
        <f aca="false">S215/R215*100</f>
        <v>37.8493792185695</v>
      </c>
    </row>
    <row r="216" customFormat="false" ht="15.6" hidden="false" customHeight="false" outlineLevel="0" collapsed="false">
      <c r="A216" s="134" t="s">
        <v>1567</v>
      </c>
      <c r="B216" s="154" t="n">
        <v>3.74</v>
      </c>
      <c r="C216" s="154" t="n">
        <v>0.73</v>
      </c>
      <c r="D216" s="155" t="n">
        <v>0.0676</v>
      </c>
      <c r="E216" s="155" t="n">
        <v>0.0061</v>
      </c>
      <c r="F216" s="153" t="n">
        <v>-0.15097</v>
      </c>
      <c r="G216" s="151" t="n">
        <v>14.792899408284</v>
      </c>
      <c r="H216" s="151" t="n">
        <v>1.334862</v>
      </c>
      <c r="I216" s="154" t="n">
        <v>0.47</v>
      </c>
      <c r="J216" s="154" t="n">
        <v>0.12</v>
      </c>
      <c r="K216" s="153" t="n">
        <v>0.58348</v>
      </c>
      <c r="L216" s="149" t="n">
        <v>421.680184033728</v>
      </c>
      <c r="M216" s="149" t="n">
        <v>38.0510225237536</v>
      </c>
      <c r="N216" s="149" t="n">
        <v>1579.97373783519</v>
      </c>
      <c r="O216" s="149" t="n">
        <v>308.390595887617</v>
      </c>
      <c r="P216" s="149" t="n">
        <v>4149.76474227405</v>
      </c>
      <c r="Q216" s="149" t="n">
        <v>1059.51440228274</v>
      </c>
      <c r="R216" s="149" t="n">
        <v>203.498083754361</v>
      </c>
      <c r="S216" s="149" t="n">
        <v>66.3596865669839</v>
      </c>
      <c r="T216" s="134" t="n">
        <f aca="false">S216/R216*100</f>
        <v>32.609489653517</v>
      </c>
    </row>
    <row r="217" customFormat="false" ht="15.6" hidden="false" customHeight="false" outlineLevel="0" collapsed="false">
      <c r="A217" s="134" t="s">
        <v>1568</v>
      </c>
      <c r="B217" s="151" t="n">
        <v>9.9</v>
      </c>
      <c r="C217" s="151" t="n">
        <v>1.5</v>
      </c>
      <c r="D217" s="152" t="n">
        <v>0.117</v>
      </c>
      <c r="E217" s="152" t="n">
        <v>0.013</v>
      </c>
      <c r="F217" s="153" t="n">
        <v>-0.25216</v>
      </c>
      <c r="G217" s="154" t="n">
        <v>8.54700854700855</v>
      </c>
      <c r="H217" s="154" t="n">
        <v>0.9496676</v>
      </c>
      <c r="I217" s="154" t="n">
        <v>0.63</v>
      </c>
      <c r="J217" s="154" t="n">
        <v>0.1</v>
      </c>
      <c r="K217" s="153" t="n">
        <v>0.55894</v>
      </c>
      <c r="L217" s="149" t="n">
        <v>713.273296290499</v>
      </c>
      <c r="M217" s="149" t="n">
        <v>79.2525884767221</v>
      </c>
      <c r="N217" s="149" t="n">
        <v>2425.50925443986</v>
      </c>
      <c r="O217" s="149" t="n">
        <v>367.501402187858</v>
      </c>
      <c r="P217" s="149" t="n">
        <v>4578.75997163614</v>
      </c>
      <c r="Q217" s="149" t="n">
        <v>726.787297085101</v>
      </c>
      <c r="R217" s="149" t="n">
        <v>203.503453356479</v>
      </c>
      <c r="S217" s="149" t="n">
        <v>94.8405360874829</v>
      </c>
      <c r="T217" s="134" t="n">
        <f aca="false">S217/R217*100</f>
        <v>46.6038951787956</v>
      </c>
    </row>
    <row r="218" customFormat="false" ht="15.6" hidden="false" customHeight="false" outlineLevel="0" collapsed="false">
      <c r="A218" s="134" t="s">
        <v>1569</v>
      </c>
      <c r="B218" s="154" t="n">
        <v>9.99</v>
      </c>
      <c r="C218" s="154" t="n">
        <v>0.43</v>
      </c>
      <c r="D218" s="155" t="n">
        <v>0.1159</v>
      </c>
      <c r="E218" s="155" t="n">
        <v>0.0048</v>
      </c>
      <c r="F218" s="153" t="n">
        <v>0.32802</v>
      </c>
      <c r="G218" s="154" t="n">
        <v>8.62812769628991</v>
      </c>
      <c r="H218" s="154" t="n">
        <v>0.357334</v>
      </c>
      <c r="I218" s="152" t="n">
        <v>0.626</v>
      </c>
      <c r="J218" s="152" t="n">
        <v>0.026</v>
      </c>
      <c r="K218" s="153" t="n">
        <v>0.35273</v>
      </c>
      <c r="L218" s="149" t="n">
        <v>706.921864364341</v>
      </c>
      <c r="M218" s="149" t="n">
        <v>29.2771781617674</v>
      </c>
      <c r="N218" s="149" t="n">
        <v>2433.85872814696</v>
      </c>
      <c r="O218" s="149" t="n">
        <v>104.760685996315</v>
      </c>
      <c r="P218" s="149" t="n">
        <v>4569.53664628545</v>
      </c>
      <c r="Q218" s="149" t="n">
        <v>189.789061986296</v>
      </c>
      <c r="R218" s="149" t="n">
        <v>205.335609620777</v>
      </c>
      <c r="S218" s="149" t="n">
        <v>25.7456575848601</v>
      </c>
      <c r="T218" s="134" t="n">
        <f aca="false">S218/R218*100</f>
        <v>12.5383306053969</v>
      </c>
    </row>
    <row r="219" customFormat="false" ht="15.6" hidden="false" customHeight="false" outlineLevel="0" collapsed="false">
      <c r="A219" s="134" t="s">
        <v>1570</v>
      </c>
      <c r="B219" s="135" t="n">
        <v>19.79</v>
      </c>
      <c r="C219" s="135" t="n">
        <v>0.91</v>
      </c>
      <c r="D219" s="136" t="n">
        <v>0.2003</v>
      </c>
      <c r="E219" s="136" t="n">
        <v>0.0098</v>
      </c>
      <c r="F219" s="134" t="n">
        <v>0.49117</v>
      </c>
      <c r="G219" s="135" t="n">
        <v>4.99251123315028</v>
      </c>
      <c r="H219" s="135" t="n">
        <v>0.2442667</v>
      </c>
      <c r="I219" s="137" t="n">
        <v>0.716</v>
      </c>
      <c r="J219" s="137" t="n">
        <v>0.03</v>
      </c>
      <c r="K219" s="134" t="n">
        <v>0.36918</v>
      </c>
      <c r="L219" s="149" t="n">
        <v>1176.93167154979</v>
      </c>
      <c r="M219" s="149" t="n">
        <v>57.5832769904543</v>
      </c>
      <c r="N219" s="149" t="n">
        <v>3081.15154781939</v>
      </c>
      <c r="O219" s="149" t="n">
        <v>141.6800358017</v>
      </c>
      <c r="P219" s="149" t="n">
        <v>4763.16809073922</v>
      </c>
      <c r="Q219" s="149" t="n">
        <v>199.574082014213</v>
      </c>
      <c r="R219" s="149" t="n">
        <v>212.2</v>
      </c>
      <c r="S219" s="149" t="n">
        <v>49.5</v>
      </c>
      <c r="T219" s="134" t="n">
        <f aca="false">S219/R219*100</f>
        <v>23.3270499528747</v>
      </c>
    </row>
    <row r="220" customFormat="false" ht="15.6" hidden="false" customHeight="false" outlineLevel="0" collapsed="false">
      <c r="A220" s="134" t="s">
        <v>1571</v>
      </c>
      <c r="B220" s="154" t="n">
        <v>22.49</v>
      </c>
      <c r="C220" s="154" t="n">
        <v>0.96</v>
      </c>
      <c r="D220" s="152" t="n">
        <v>0.2246</v>
      </c>
      <c r="E220" s="152" t="n">
        <v>0.01</v>
      </c>
      <c r="F220" s="153" t="n">
        <v>0.28476</v>
      </c>
      <c r="G220" s="154" t="n">
        <v>4.45235975066785</v>
      </c>
      <c r="H220" s="154" t="n">
        <v>0.1982351</v>
      </c>
      <c r="I220" s="152" t="n">
        <v>0.729</v>
      </c>
      <c r="J220" s="152" t="n">
        <v>0.034</v>
      </c>
      <c r="K220" s="153" t="n">
        <v>0.48135</v>
      </c>
      <c r="L220" s="149" t="n">
        <v>1306.13543955982</v>
      </c>
      <c r="M220" s="149" t="n">
        <v>58.1538486001701</v>
      </c>
      <c r="N220" s="149" t="n">
        <v>3205.13255690798</v>
      </c>
      <c r="O220" s="149" t="n">
        <v>136.813128262857</v>
      </c>
      <c r="P220" s="149" t="n">
        <v>4788.96809518366</v>
      </c>
      <c r="Q220" s="149" t="n">
        <v>223.353793191007</v>
      </c>
      <c r="R220" s="149" t="n">
        <v>215.088206352711</v>
      </c>
      <c r="S220" s="149" t="n">
        <v>61.9736280733396</v>
      </c>
      <c r="T220" s="134" t="n">
        <f aca="false">S220/R220*100</f>
        <v>28.8131223576771</v>
      </c>
    </row>
    <row r="221" customFormat="false" ht="15.6" hidden="false" customHeight="false" outlineLevel="0" collapsed="false">
      <c r="A221" s="134" t="s">
        <v>1572</v>
      </c>
      <c r="B221" s="154" t="n">
        <v>9.01</v>
      </c>
      <c r="C221" s="154" t="n">
        <v>0.56</v>
      </c>
      <c r="D221" s="155" t="n">
        <v>0.1083</v>
      </c>
      <c r="E221" s="155" t="n">
        <v>0.006</v>
      </c>
      <c r="F221" s="153" t="n">
        <v>0.37061</v>
      </c>
      <c r="G221" s="154" t="n">
        <v>9.23361034164358</v>
      </c>
      <c r="H221" s="154" t="n">
        <v>0.5115574</v>
      </c>
      <c r="I221" s="152" t="n">
        <v>0.599</v>
      </c>
      <c r="J221" s="152" t="n">
        <v>0.032</v>
      </c>
      <c r="K221" s="153" t="n">
        <v>0.36799</v>
      </c>
      <c r="L221" s="149" t="n">
        <v>662.867428199648</v>
      </c>
      <c r="M221" s="149" t="n">
        <v>36.7239572409777</v>
      </c>
      <c r="N221" s="149" t="n">
        <v>2339.02075780792</v>
      </c>
      <c r="O221" s="149" t="n">
        <v>145.377538776075</v>
      </c>
      <c r="P221" s="149" t="n">
        <v>4505.57461699916</v>
      </c>
      <c r="Q221" s="149" t="n">
        <v>240.698477035013</v>
      </c>
      <c r="R221" s="149" t="n">
        <v>215.383473578637</v>
      </c>
      <c r="S221" s="149" t="n">
        <v>30.0511107192315</v>
      </c>
      <c r="T221" s="134" t="n">
        <f aca="false">S221/R221*100</f>
        <v>13.9523753702764</v>
      </c>
    </row>
    <row r="222" customFormat="false" ht="15.6" hidden="false" customHeight="false" outlineLevel="0" collapsed="false">
      <c r="A222" s="134" t="s">
        <v>1573</v>
      </c>
      <c r="B222" s="154" t="n">
        <v>13.96</v>
      </c>
      <c r="C222" s="154" t="n">
        <v>0.56</v>
      </c>
      <c r="D222" s="155" t="n">
        <v>0.152</v>
      </c>
      <c r="E222" s="155" t="n">
        <v>0.0056</v>
      </c>
      <c r="F222" s="153" t="n">
        <v>0.090841</v>
      </c>
      <c r="G222" s="154" t="n">
        <v>6.57894736842105</v>
      </c>
      <c r="H222" s="154" t="n">
        <v>0.2423823</v>
      </c>
      <c r="I222" s="152" t="n">
        <v>0.671</v>
      </c>
      <c r="J222" s="152" t="n">
        <v>0.032</v>
      </c>
      <c r="K222" s="153" t="n">
        <v>0.44949</v>
      </c>
      <c r="L222" s="149" t="n">
        <v>912.164785003703</v>
      </c>
      <c r="M222" s="149" t="n">
        <v>33.6060710264522</v>
      </c>
      <c r="N222" s="149" t="n">
        <v>2746.996976744</v>
      </c>
      <c r="O222" s="149" t="n">
        <v>110.194721130132</v>
      </c>
      <c r="P222" s="149" t="n">
        <v>4669.83041918259</v>
      </c>
      <c r="Q222" s="149" t="n">
        <v>222.704282285906</v>
      </c>
      <c r="R222" s="149" t="n">
        <v>215.503607939059</v>
      </c>
      <c r="S222" s="149" t="n">
        <v>39.7440889392916</v>
      </c>
      <c r="T222" s="134" t="n">
        <f aca="false">S222/R222*100</f>
        <v>18.4424239201279</v>
      </c>
    </row>
    <row r="223" customFormat="false" ht="15.6" hidden="false" customHeight="false" outlineLevel="0" collapsed="false">
      <c r="A223" s="134" t="s">
        <v>1574</v>
      </c>
      <c r="B223" s="154" t="n">
        <v>9.32</v>
      </c>
      <c r="C223" s="154" t="n">
        <v>0.69</v>
      </c>
      <c r="D223" s="155" t="n">
        <v>0.1133</v>
      </c>
      <c r="E223" s="155" t="n">
        <v>0.0065</v>
      </c>
      <c r="F223" s="153" t="n">
        <v>0.39071</v>
      </c>
      <c r="G223" s="154" t="n">
        <v>8.8261253309797</v>
      </c>
      <c r="H223" s="154" t="n">
        <v>0.5063532</v>
      </c>
      <c r="I223" s="152" t="n">
        <v>0.608</v>
      </c>
      <c r="J223" s="152" t="n">
        <v>0.045</v>
      </c>
      <c r="K223" s="153" t="n">
        <v>0.27371</v>
      </c>
      <c r="L223" s="149" t="n">
        <v>691.884465769699</v>
      </c>
      <c r="M223" s="149" t="n">
        <v>39.6932835613684</v>
      </c>
      <c r="N223" s="149" t="n">
        <v>2369.98909484025</v>
      </c>
      <c r="O223" s="149" t="n">
        <v>175.46056603431</v>
      </c>
      <c r="P223" s="149" t="n">
        <v>4527.23358711382</v>
      </c>
      <c r="Q223" s="149" t="n">
        <v>335.074854309411</v>
      </c>
      <c r="R223" s="149" t="n">
        <v>217.300259889188</v>
      </c>
      <c r="S223" s="149" t="n">
        <v>42.1727029814229</v>
      </c>
      <c r="T223" s="134" t="n">
        <f aca="false">S223/R223*100</f>
        <v>19.4075713498588</v>
      </c>
    </row>
    <row r="224" customFormat="false" ht="15.6" hidden="false" customHeight="false" outlineLevel="0" collapsed="false">
      <c r="A224" s="134" t="s">
        <v>1575</v>
      </c>
      <c r="B224" s="154" t="n">
        <v>13.54</v>
      </c>
      <c r="C224" s="154" t="n">
        <v>0.44</v>
      </c>
      <c r="D224" s="155" t="n">
        <v>0.1497</v>
      </c>
      <c r="E224" s="155" t="n">
        <v>0.0054</v>
      </c>
      <c r="F224" s="153" t="n">
        <v>-0.0033751</v>
      </c>
      <c r="G224" s="154" t="n">
        <v>6.68002672010688</v>
      </c>
      <c r="H224" s="154" t="n">
        <v>0.2409629</v>
      </c>
      <c r="I224" s="152" t="n">
        <v>0.658</v>
      </c>
      <c r="J224" s="152" t="n">
        <v>0.024</v>
      </c>
      <c r="K224" s="153" t="n">
        <v>0.52933</v>
      </c>
      <c r="L224" s="149" t="n">
        <v>899.281474794891</v>
      </c>
      <c r="M224" s="149" t="n">
        <v>32.4390111148458</v>
      </c>
      <c r="N224" s="149" t="n">
        <v>2718.08242078019</v>
      </c>
      <c r="O224" s="149" t="n">
        <v>88.3276414433741</v>
      </c>
      <c r="P224" s="149" t="n">
        <v>4641.61522544254</v>
      </c>
      <c r="Q224" s="149" t="n">
        <v>169.299035578451</v>
      </c>
      <c r="R224" s="149" t="n">
        <v>228.309923251738</v>
      </c>
      <c r="S224" s="149" t="n">
        <v>30.2365204237406</v>
      </c>
      <c r="T224" s="134" t="n">
        <f aca="false">S224/R224*100</f>
        <v>13.2436295335273</v>
      </c>
    </row>
    <row r="225" customFormat="false" ht="15.6" hidden="false" customHeight="false" outlineLevel="0" collapsed="false">
      <c r="A225" s="134" t="s">
        <v>1576</v>
      </c>
      <c r="B225" s="154" t="n">
        <v>3.02</v>
      </c>
      <c r="C225" s="154" t="n">
        <v>0.13</v>
      </c>
      <c r="D225" s="155" t="n">
        <v>0.0611</v>
      </c>
      <c r="E225" s="155" t="n">
        <v>0.0021</v>
      </c>
      <c r="F225" s="153" t="n">
        <v>0.22916</v>
      </c>
      <c r="G225" s="154" t="n">
        <v>16.366612111293</v>
      </c>
      <c r="H225" s="154" t="n">
        <v>0.5625186</v>
      </c>
      <c r="I225" s="152" t="n">
        <v>0.354</v>
      </c>
      <c r="J225" s="152" t="n">
        <v>0.015</v>
      </c>
      <c r="K225" s="153" t="n">
        <v>0.052052</v>
      </c>
      <c r="L225" s="149" t="n">
        <v>382.311722142837</v>
      </c>
      <c r="M225" s="149" t="n">
        <v>13.1400100900157</v>
      </c>
      <c r="N225" s="149" t="n">
        <v>1412.68406623438</v>
      </c>
      <c r="O225" s="149" t="n">
        <v>60.8109035134005</v>
      </c>
      <c r="P225" s="149" t="n">
        <v>3724.300581643</v>
      </c>
      <c r="Q225" s="149" t="n">
        <v>157.809346679788</v>
      </c>
      <c r="R225" s="149" t="n">
        <v>240.242120689049</v>
      </c>
      <c r="S225" s="149" t="n">
        <v>10.9614595367222</v>
      </c>
      <c r="T225" s="134" t="n">
        <f aca="false">S225/R225*100</f>
        <v>4.56267181844848</v>
      </c>
    </row>
    <row r="226" customFormat="false" ht="15.6" hidden="false" customHeight="false" outlineLevel="0" collapsed="false">
      <c r="A226" s="134" t="s">
        <v>1577</v>
      </c>
      <c r="B226" s="154" t="n">
        <v>7</v>
      </c>
      <c r="C226" s="154" t="n">
        <v>0.43</v>
      </c>
      <c r="D226" s="155" t="n">
        <v>0.0955</v>
      </c>
      <c r="E226" s="155" t="n">
        <v>0.004</v>
      </c>
      <c r="F226" s="153" t="n">
        <v>0.11879</v>
      </c>
      <c r="G226" s="154" t="n">
        <v>10.4712041884817</v>
      </c>
      <c r="H226" s="154" t="n">
        <v>0.4385845</v>
      </c>
      <c r="I226" s="152" t="n">
        <v>0.533</v>
      </c>
      <c r="J226" s="152" t="n">
        <v>0.037</v>
      </c>
      <c r="K226" s="153" t="n">
        <v>0.38338</v>
      </c>
      <c r="L226" s="149" t="n">
        <v>587.983110738979</v>
      </c>
      <c r="M226" s="149" t="n">
        <v>24.6275648477059</v>
      </c>
      <c r="N226" s="149" t="n">
        <v>2111.42970165998</v>
      </c>
      <c r="O226" s="149" t="n">
        <v>129.702110244828</v>
      </c>
      <c r="P226" s="149" t="n">
        <v>4335.17278313121</v>
      </c>
      <c r="Q226" s="149" t="n">
        <v>300.940699767082</v>
      </c>
      <c r="R226" s="149" t="n">
        <v>240.38472883647</v>
      </c>
      <c r="S226" s="149" t="n">
        <v>29.5812657354439</v>
      </c>
      <c r="T226" s="134" t="n">
        <f aca="false">S226/R226*100</f>
        <v>12.3058007381024</v>
      </c>
    </row>
    <row r="227" customFormat="false" ht="15.6" hidden="false" customHeight="false" outlineLevel="0" collapsed="false">
      <c r="A227" s="134" t="s">
        <v>1578</v>
      </c>
      <c r="B227" s="152" t="n">
        <v>1.42</v>
      </c>
      <c r="C227" s="152" t="n">
        <v>0.089</v>
      </c>
      <c r="D227" s="155" t="n">
        <v>0.048</v>
      </c>
      <c r="E227" s="155" t="n">
        <v>0.0017</v>
      </c>
      <c r="F227" s="153" t="n">
        <v>0.53713</v>
      </c>
      <c r="G227" s="154" t="n">
        <v>20.8333333333333</v>
      </c>
      <c r="H227" s="154" t="n">
        <v>0.7378472</v>
      </c>
      <c r="I227" s="152" t="n">
        <v>0.211</v>
      </c>
      <c r="J227" s="152" t="n">
        <v>0.011</v>
      </c>
      <c r="K227" s="153" t="n">
        <v>-0.23337</v>
      </c>
      <c r="L227" s="149" t="n">
        <v>302.231013046578</v>
      </c>
      <c r="M227" s="149" t="n">
        <v>10.7040150453996</v>
      </c>
      <c r="N227" s="149" t="n">
        <v>897.362583305676</v>
      </c>
      <c r="O227" s="149" t="n">
        <v>56.243147826905</v>
      </c>
      <c r="P227" s="149" t="n">
        <v>2913.24145864528</v>
      </c>
      <c r="Q227" s="149" t="n">
        <v>151.875147133166</v>
      </c>
      <c r="R227" s="139" t="n">
        <v>242.969009242994</v>
      </c>
      <c r="S227" s="139" t="n">
        <v>9.46897536816032</v>
      </c>
      <c r="T227" s="134" t="n">
        <f aca="false">S227/R227*100</f>
        <v>3.89719470712018</v>
      </c>
    </row>
    <row r="228" customFormat="false" ht="15.6" hidden="false" customHeight="false" outlineLevel="0" collapsed="false">
      <c r="A228" s="134" t="s">
        <v>1579</v>
      </c>
      <c r="B228" s="154" t="n">
        <v>2.18</v>
      </c>
      <c r="C228" s="154" t="n">
        <v>0.17</v>
      </c>
      <c r="D228" s="155" t="n">
        <v>0.056</v>
      </c>
      <c r="E228" s="155" t="n">
        <v>0.0023</v>
      </c>
      <c r="F228" s="153" t="n">
        <v>-0.037014</v>
      </c>
      <c r="G228" s="154" t="n">
        <v>17.8571428571429</v>
      </c>
      <c r="H228" s="154" t="n">
        <v>0.7334184</v>
      </c>
      <c r="I228" s="152" t="n">
        <v>0.28</v>
      </c>
      <c r="J228" s="152" t="n">
        <v>0.024</v>
      </c>
      <c r="K228" s="153" t="n">
        <v>0.44969</v>
      </c>
      <c r="L228" s="149" t="n">
        <v>351.25341037273</v>
      </c>
      <c r="M228" s="149" t="n">
        <v>14.4264793545943</v>
      </c>
      <c r="N228" s="149" t="n">
        <v>1174.67756185418</v>
      </c>
      <c r="O228" s="149" t="n">
        <v>91.6032961078945</v>
      </c>
      <c r="P228" s="149" t="n">
        <v>3362.93091749926</v>
      </c>
      <c r="Q228" s="149" t="n">
        <v>288.251221499937</v>
      </c>
      <c r="R228" s="149" t="n">
        <v>252.892317385308</v>
      </c>
      <c r="S228" s="149" t="n">
        <v>14.6963976509115</v>
      </c>
      <c r="T228" s="134" t="n">
        <f aca="false">S228/R228*100</f>
        <v>5.81132626046524</v>
      </c>
    </row>
    <row r="229" customFormat="false" ht="15.6" hidden="false" customHeight="false" outlineLevel="0" collapsed="false">
      <c r="A229" s="134" t="s">
        <v>1580</v>
      </c>
      <c r="B229" s="154" t="n">
        <v>7.27</v>
      </c>
      <c r="C229" s="154" t="n">
        <v>0.39</v>
      </c>
      <c r="D229" s="155" t="n">
        <v>0.0997</v>
      </c>
      <c r="E229" s="155" t="n">
        <v>0.004</v>
      </c>
      <c r="F229" s="153" t="n">
        <v>0.41295</v>
      </c>
      <c r="G229" s="154" t="n">
        <v>10.0300902708124</v>
      </c>
      <c r="H229" s="154" t="n">
        <v>0.4024108</v>
      </c>
      <c r="I229" s="152" t="n">
        <v>0.527</v>
      </c>
      <c r="J229" s="152" t="n">
        <v>0.03</v>
      </c>
      <c r="K229" s="153" t="n">
        <v>0.35418</v>
      </c>
      <c r="L229" s="149" t="n">
        <v>612.650542045136</v>
      </c>
      <c r="M229" s="149" t="n">
        <v>24.5797609646995</v>
      </c>
      <c r="N229" s="149" t="n">
        <v>2145.13327820033</v>
      </c>
      <c r="O229" s="149" t="n">
        <v>115.075925515561</v>
      </c>
      <c r="P229" s="149" t="n">
        <v>4318.56473190183</v>
      </c>
      <c r="Q229" s="149" t="n">
        <v>245.838599539004</v>
      </c>
      <c r="R229" s="149" t="n">
        <v>255.981453195331</v>
      </c>
      <c r="S229" s="149" t="n">
        <v>25.7054825288971</v>
      </c>
      <c r="T229" s="134" t="n">
        <f aca="false">S229/R229*100</f>
        <v>10.0419316352901</v>
      </c>
    </row>
    <row r="230" customFormat="false" ht="15.6" hidden="false" customHeight="false" outlineLevel="0" collapsed="false">
      <c r="A230" s="134" t="s">
        <v>1581</v>
      </c>
      <c r="B230" s="154" t="n">
        <v>8.59</v>
      </c>
      <c r="C230" s="154" t="n">
        <v>0.51</v>
      </c>
      <c r="D230" s="155" t="n">
        <v>0.1119</v>
      </c>
      <c r="E230" s="155" t="n">
        <v>0.0049</v>
      </c>
      <c r="F230" s="153" t="n">
        <v>0.41968</v>
      </c>
      <c r="G230" s="154" t="n">
        <v>8.93655049151028</v>
      </c>
      <c r="H230" s="154" t="n">
        <v>0.3913235</v>
      </c>
      <c r="I230" s="152" t="n">
        <v>0.56</v>
      </c>
      <c r="J230" s="152" t="n">
        <v>0.031</v>
      </c>
      <c r="K230" s="153" t="n">
        <v>0.2111</v>
      </c>
      <c r="L230" s="149" t="n">
        <v>683.772852390436</v>
      </c>
      <c r="M230" s="149" t="n">
        <v>29.9417960385446</v>
      </c>
      <c r="N230" s="149" t="n">
        <v>2295.49767872808</v>
      </c>
      <c r="O230" s="149" t="n">
        <v>136.286823766161</v>
      </c>
      <c r="P230" s="149" t="n">
        <v>4407.49152846631</v>
      </c>
      <c r="Q230" s="149" t="n">
        <v>243.986138182957</v>
      </c>
      <c r="R230" s="149" t="n">
        <v>258.236418933391</v>
      </c>
      <c r="S230" s="149" t="n">
        <v>29.5969147023887</v>
      </c>
      <c r="T230" s="134" t="n">
        <f aca="false">S230/R230*100</f>
        <v>11.4611698940973</v>
      </c>
    </row>
    <row r="231" customFormat="false" ht="15.6" hidden="false" customHeight="false" outlineLevel="0" collapsed="false">
      <c r="A231" s="134" t="s">
        <v>1582</v>
      </c>
      <c r="B231" s="151" t="n">
        <v>17.2</v>
      </c>
      <c r="C231" s="151" t="n">
        <v>1.3</v>
      </c>
      <c r="D231" s="152" t="n">
        <v>0.1882</v>
      </c>
      <c r="E231" s="152" t="n">
        <v>0.011</v>
      </c>
      <c r="F231" s="153" t="n">
        <v>0.20076</v>
      </c>
      <c r="G231" s="154" t="n">
        <v>5.3134962805526</v>
      </c>
      <c r="H231" s="154" t="n">
        <v>0.3105657</v>
      </c>
      <c r="I231" s="152" t="n">
        <v>0.674</v>
      </c>
      <c r="J231" s="152" t="n">
        <v>0.053</v>
      </c>
      <c r="K231" s="153" t="n">
        <v>0.32251</v>
      </c>
      <c r="L231" s="149" t="n">
        <v>1111.61680541179</v>
      </c>
      <c r="M231" s="149" t="n">
        <v>64.9722893705085</v>
      </c>
      <c r="N231" s="149" t="n">
        <v>2946.05431698507</v>
      </c>
      <c r="O231" s="149" t="n">
        <v>222.666896051197</v>
      </c>
      <c r="P231" s="149" t="n">
        <v>4676.2585045253</v>
      </c>
      <c r="Q231" s="149" t="n">
        <v>367.717656884037</v>
      </c>
      <c r="R231" s="149" t="n">
        <v>265.63149117184</v>
      </c>
      <c r="S231" s="149" t="n">
        <v>79.630995809132</v>
      </c>
      <c r="T231" s="134" t="n">
        <f aca="false">S231/R231*100</f>
        <v>29.9779952511796</v>
      </c>
    </row>
    <row r="232" customFormat="false" ht="15.6" hidden="false" customHeight="false" outlineLevel="0" collapsed="false">
      <c r="A232" s="134" t="s">
        <v>1583</v>
      </c>
      <c r="B232" s="151" t="n">
        <v>11.2</v>
      </c>
      <c r="C232" s="151" t="n">
        <v>1.1</v>
      </c>
      <c r="D232" s="155" t="n">
        <v>0.1324</v>
      </c>
      <c r="E232" s="155" t="n">
        <v>0.0082</v>
      </c>
      <c r="F232" s="153" t="n">
        <v>-0.51387</v>
      </c>
      <c r="G232" s="154" t="n">
        <v>7.55287009063444</v>
      </c>
      <c r="H232" s="154" t="n">
        <v>0.4677759</v>
      </c>
      <c r="I232" s="152" t="n">
        <v>0.593</v>
      </c>
      <c r="J232" s="152" t="n">
        <v>0.062</v>
      </c>
      <c r="K232" s="153" t="n">
        <v>0.78592</v>
      </c>
      <c r="L232" s="149" t="n">
        <v>801.542460954763</v>
      </c>
      <c r="M232" s="149" t="n">
        <v>49.6423578536938</v>
      </c>
      <c r="N232" s="149" t="n">
        <v>2539.91567420339</v>
      </c>
      <c r="O232" s="149" t="n">
        <v>249.456003716405</v>
      </c>
      <c r="P232" s="149" t="n">
        <v>4490.94004390561</v>
      </c>
      <c r="Q232" s="149" t="n">
        <v>469.541792111547</v>
      </c>
      <c r="R232" s="149" t="n">
        <v>271.555642439394</v>
      </c>
      <c r="S232" s="149" t="n">
        <v>66.1345328944785</v>
      </c>
      <c r="T232" s="134" t="n">
        <f aca="false">S232/R232*100</f>
        <v>24.3539527665084</v>
      </c>
    </row>
    <row r="233" customFormat="false" ht="15.6" hidden="false" customHeight="false" outlineLevel="0" collapsed="false">
      <c r="A233" s="134" t="s">
        <v>1584</v>
      </c>
      <c r="B233" s="154" t="n">
        <v>6.11</v>
      </c>
      <c r="C233" s="154" t="n">
        <v>0.8</v>
      </c>
      <c r="D233" s="155" t="n">
        <v>0.0901</v>
      </c>
      <c r="E233" s="155" t="n">
        <v>0.0073</v>
      </c>
      <c r="F233" s="153" t="n">
        <v>0.81375</v>
      </c>
      <c r="G233" s="154" t="n">
        <v>11.0987791342952</v>
      </c>
      <c r="H233" s="154" t="n">
        <v>0.8992352</v>
      </c>
      <c r="I233" s="152" t="n">
        <v>0.466</v>
      </c>
      <c r="J233" s="152" t="n">
        <v>0.035</v>
      </c>
      <c r="K233" s="153" t="n">
        <v>-0.49264</v>
      </c>
      <c r="L233" s="149" t="n">
        <v>556.128510247709</v>
      </c>
      <c r="M233" s="149" t="n">
        <v>45.0581367903249</v>
      </c>
      <c r="N233" s="149" t="n">
        <v>1991.67613729517</v>
      </c>
      <c r="O233" s="149" t="n">
        <v>260.775926323427</v>
      </c>
      <c r="P233" s="149" t="n">
        <v>4137.09521598747</v>
      </c>
      <c r="Q233" s="149" t="n">
        <v>310.726035535539</v>
      </c>
      <c r="R233" s="149" t="n">
        <v>274.898431514664</v>
      </c>
      <c r="S233" s="149" t="n">
        <v>33.0328738206848</v>
      </c>
      <c r="T233" s="134" t="n">
        <f aca="false">S233/R233*100</f>
        <v>12.0163922502856</v>
      </c>
    </row>
    <row r="234" customFormat="false" ht="15.6" hidden="false" customHeight="false" outlineLevel="0" collapsed="false">
      <c r="A234" s="134" t="s">
        <v>1585</v>
      </c>
      <c r="B234" s="154" t="n">
        <v>3.07</v>
      </c>
      <c r="C234" s="154" t="n">
        <v>0.2</v>
      </c>
      <c r="D234" s="155" t="n">
        <v>0.0702</v>
      </c>
      <c r="E234" s="155" t="n">
        <v>0.0032</v>
      </c>
      <c r="F234" s="153" t="n">
        <v>0.52638</v>
      </c>
      <c r="G234" s="154" t="n">
        <v>14.2450142450142</v>
      </c>
      <c r="H234" s="154" t="n">
        <v>0.6493454</v>
      </c>
      <c r="I234" s="152" t="n">
        <v>0.318</v>
      </c>
      <c r="J234" s="152" t="n">
        <v>0.016</v>
      </c>
      <c r="K234" s="153" t="n">
        <v>-0.054064</v>
      </c>
      <c r="L234" s="149" t="n">
        <v>437.360495697452</v>
      </c>
      <c r="M234" s="149" t="n">
        <v>19.9366607725334</v>
      </c>
      <c r="N234" s="149" t="n">
        <v>1425.2353144687</v>
      </c>
      <c r="O234" s="149" t="n">
        <v>92.849206154313</v>
      </c>
      <c r="P234" s="149" t="n">
        <v>3560.18839510848</v>
      </c>
      <c r="Q234" s="149" t="n">
        <v>179.128975854515</v>
      </c>
      <c r="R234" s="149" t="n">
        <v>295.875007493616</v>
      </c>
      <c r="S234" s="149" t="n">
        <v>15.9512705036582</v>
      </c>
      <c r="T234" s="134" t="n">
        <f aca="false">S234/R234*100</f>
        <v>5.39121929857573</v>
      </c>
    </row>
    <row r="235" customFormat="false" ht="15.6" hidden="false" customHeight="false" outlineLevel="0" collapsed="false">
      <c r="A235" s="134" t="s">
        <v>1586</v>
      </c>
      <c r="B235" s="154" t="n">
        <v>4.44</v>
      </c>
      <c r="C235" s="154" t="n">
        <v>0.95</v>
      </c>
      <c r="D235" s="155" t="n">
        <v>0.0789</v>
      </c>
      <c r="E235" s="155" t="n">
        <v>0.0064</v>
      </c>
      <c r="F235" s="153" t="n">
        <v>0.59204</v>
      </c>
      <c r="G235" s="151" t="n">
        <v>12.6742712294043</v>
      </c>
      <c r="H235" s="151" t="n">
        <v>1.028078</v>
      </c>
      <c r="I235" s="152" t="n">
        <v>0.374</v>
      </c>
      <c r="J235" s="152" t="n">
        <v>0.077</v>
      </c>
      <c r="K235" s="153" t="n">
        <v>-0.10707</v>
      </c>
      <c r="L235" s="149" t="n">
        <v>489.553608864834</v>
      </c>
      <c r="M235" s="149" t="n">
        <v>39.7103054085543</v>
      </c>
      <c r="N235" s="149" t="n">
        <v>1719.8345543665</v>
      </c>
      <c r="O235" s="149" t="n">
        <v>367.982618614455</v>
      </c>
      <c r="P235" s="149" t="n">
        <v>3807.70059202115</v>
      </c>
      <c r="Q235" s="149" t="n">
        <v>783.938357180825</v>
      </c>
      <c r="R235" s="149" t="n">
        <v>297.88616911909</v>
      </c>
      <c r="S235" s="149" t="n">
        <v>52.68692352411</v>
      </c>
      <c r="T235" s="134" t="n">
        <f aca="false">S235/R235*100</f>
        <v>17.6869317833439</v>
      </c>
    </row>
    <row r="236" customFormat="false" ht="15.6" hidden="false" customHeight="false" outlineLevel="0" collapsed="false">
      <c r="A236" s="134" t="s">
        <v>1587</v>
      </c>
      <c r="B236" s="154" t="n">
        <v>7.26</v>
      </c>
      <c r="C236" s="154" t="n">
        <v>0.76</v>
      </c>
      <c r="D236" s="155" t="n">
        <v>0.1024</v>
      </c>
      <c r="E236" s="155" t="n">
        <v>0.0069</v>
      </c>
      <c r="F236" s="153" t="n">
        <v>0.69222</v>
      </c>
      <c r="G236" s="154" t="n">
        <v>9.765625</v>
      </c>
      <c r="H236" s="154" t="n">
        <v>0.6580353</v>
      </c>
      <c r="I236" s="152" t="n">
        <v>0.484</v>
      </c>
      <c r="J236" s="152" t="n">
        <v>0.032</v>
      </c>
      <c r="K236" s="153" t="n">
        <v>-0.28051</v>
      </c>
      <c r="L236" s="149" t="n">
        <v>628.45847721036</v>
      </c>
      <c r="M236" s="149" t="n">
        <v>42.3472997339012</v>
      </c>
      <c r="N236" s="149" t="n">
        <v>2143.90474441071</v>
      </c>
      <c r="O236" s="149" t="n">
        <v>224.430799690377</v>
      </c>
      <c r="P236" s="149" t="n">
        <v>4193.2035587999</v>
      </c>
      <c r="Q236" s="149" t="n">
        <v>277.236598928919</v>
      </c>
      <c r="R236" s="149" t="n">
        <v>298.275434037486</v>
      </c>
      <c r="S236" s="149" t="n">
        <v>32.3535147095253</v>
      </c>
      <c r="T236" s="134" t="n">
        <f aca="false">S236/R236*100</f>
        <v>10.8468586472526</v>
      </c>
    </row>
    <row r="237" customFormat="false" ht="15.6" hidden="false" customHeight="false" outlineLevel="0" collapsed="false">
      <c r="A237" s="134" t="s">
        <v>1588</v>
      </c>
      <c r="B237" s="151" t="n">
        <v>106.1</v>
      </c>
      <c r="C237" s="151" t="n">
        <v>2.5</v>
      </c>
      <c r="D237" s="152" t="n">
        <v>0.941</v>
      </c>
      <c r="E237" s="152" t="n">
        <v>0.033</v>
      </c>
      <c r="F237" s="153" t="n">
        <v>0.65356</v>
      </c>
      <c r="G237" s="152" t="n">
        <v>1.06269925611052</v>
      </c>
      <c r="H237" s="152" t="n">
        <v>0.03726788</v>
      </c>
      <c r="I237" s="152" t="n">
        <v>0.815</v>
      </c>
      <c r="J237" s="152" t="n">
        <v>0.015</v>
      </c>
      <c r="K237" s="153" t="n">
        <v>0.18781</v>
      </c>
      <c r="L237" s="149" t="n">
        <v>4275.28318573327</v>
      </c>
      <c r="M237" s="149" t="n">
        <v>149.930228617639</v>
      </c>
      <c r="N237" s="149" t="n">
        <v>4745.65972224573</v>
      </c>
      <c r="O237" s="149" t="n">
        <v>111.820445858759</v>
      </c>
      <c r="P237" s="149" t="n">
        <v>4948.17824191138</v>
      </c>
      <c r="Q237" s="149" t="n">
        <v>91.070765188553</v>
      </c>
      <c r="R237" s="149" t="n">
        <v>306.906424821929</v>
      </c>
      <c r="S237" s="149" t="n">
        <v>124.20658140002</v>
      </c>
      <c r="T237" s="134" t="n">
        <f aca="false">S237/R237*100</f>
        <v>40.4705054552332</v>
      </c>
    </row>
    <row r="238" customFormat="false" ht="15.6" hidden="false" customHeight="false" outlineLevel="0" collapsed="false">
      <c r="A238" s="134" t="s">
        <v>1589</v>
      </c>
      <c r="B238" s="154" t="n">
        <v>8.99</v>
      </c>
      <c r="C238" s="154" t="n">
        <v>0.51</v>
      </c>
      <c r="D238" s="155" t="n">
        <v>0.131</v>
      </c>
      <c r="E238" s="155" t="n">
        <v>0.0059</v>
      </c>
      <c r="F238" s="153" t="n">
        <v>0.61818</v>
      </c>
      <c r="G238" s="154" t="n">
        <v>7.63358778625954</v>
      </c>
      <c r="H238" s="154" t="n">
        <v>0.3438028</v>
      </c>
      <c r="I238" s="152" t="n">
        <v>0.493</v>
      </c>
      <c r="J238" s="152" t="n">
        <v>0.022</v>
      </c>
      <c r="K238" s="153" t="n">
        <v>-0.058278</v>
      </c>
      <c r="L238" s="149" t="n">
        <v>793.56774945356</v>
      </c>
      <c r="M238" s="149" t="n">
        <v>35.7408375708092</v>
      </c>
      <c r="N238" s="149" t="n">
        <v>2336.98999102448</v>
      </c>
      <c r="O238" s="149" t="n">
        <v>132.576740313958</v>
      </c>
      <c r="P238" s="149" t="n">
        <v>4220.41466754603</v>
      </c>
      <c r="Q238" s="149" t="n">
        <v>188.334934454387</v>
      </c>
      <c r="R238" s="149" t="n">
        <v>373.899672311082</v>
      </c>
      <c r="S238" s="149" t="n">
        <v>27.8963268551051</v>
      </c>
      <c r="T238" s="134" t="n">
        <f aca="false">S238/R238*100</f>
        <v>7.46091235723136</v>
      </c>
    </row>
    <row r="239" customFormat="false" ht="15.6" hidden="false" customHeight="false" outlineLevel="0" collapsed="false">
      <c r="A239" s="134" t="s">
        <v>1590</v>
      </c>
      <c r="B239" s="154" t="n">
        <v>4.57</v>
      </c>
      <c r="C239" s="154" t="n">
        <v>0.16</v>
      </c>
      <c r="D239" s="155" t="n">
        <v>0.0949</v>
      </c>
      <c r="E239" s="155" t="n">
        <v>0.0031</v>
      </c>
      <c r="F239" s="153" t="n">
        <v>0.17332</v>
      </c>
      <c r="G239" s="154" t="n">
        <v>10.5374077976818</v>
      </c>
      <c r="H239" s="154" t="n">
        <v>0.3442146</v>
      </c>
      <c r="I239" s="152" t="n">
        <v>0.348</v>
      </c>
      <c r="J239" s="152" t="n">
        <v>0.012</v>
      </c>
      <c r="K239" s="153" t="n">
        <v>0.22593</v>
      </c>
      <c r="L239" s="149" t="n">
        <v>584.451473954825</v>
      </c>
      <c r="M239" s="149" t="n">
        <v>19.0916709089563</v>
      </c>
      <c r="N239" s="149" t="n">
        <v>1743.81383351698</v>
      </c>
      <c r="O239" s="149" t="n">
        <v>61.0525630990626</v>
      </c>
      <c r="P239" s="149" t="n">
        <v>3698.26506908679</v>
      </c>
      <c r="Q239" s="149" t="n">
        <v>127.526381692648</v>
      </c>
      <c r="R239" s="149" t="n">
        <v>377.677242639312</v>
      </c>
      <c r="S239" s="149" t="n">
        <v>15.0731117141846</v>
      </c>
      <c r="T239" s="134" t="n">
        <f aca="false">S239/R239*100</f>
        <v>3.9910034316205</v>
      </c>
    </row>
    <row r="240" customFormat="false" ht="15.6" hidden="false" customHeight="false" outlineLevel="0" collapsed="false">
      <c r="A240" s="134" t="s">
        <v>1591</v>
      </c>
      <c r="B240" s="151" t="n">
        <v>30.9</v>
      </c>
      <c r="C240" s="151" t="n">
        <v>1.2</v>
      </c>
      <c r="D240" s="152" t="n">
        <v>0.317</v>
      </c>
      <c r="E240" s="152" t="n">
        <v>0.012</v>
      </c>
      <c r="F240" s="153" t="n">
        <v>0.34298</v>
      </c>
      <c r="G240" s="154" t="n">
        <v>3.15457413249211</v>
      </c>
      <c r="H240" s="154" t="n">
        <v>0.1194161</v>
      </c>
      <c r="I240" s="152" t="n">
        <v>0.701</v>
      </c>
      <c r="J240" s="152" t="n">
        <v>0.026</v>
      </c>
      <c r="K240" s="153" t="n">
        <v>0.28377</v>
      </c>
      <c r="L240" s="149" t="n">
        <v>1775.06154882285</v>
      </c>
      <c r="M240" s="149" t="n">
        <v>67.1947589459753</v>
      </c>
      <c r="N240" s="149" t="n">
        <v>3515.87146244687</v>
      </c>
      <c r="O240" s="149" t="n">
        <v>136.538697570752</v>
      </c>
      <c r="P240" s="149" t="n">
        <v>4732.76979306684</v>
      </c>
      <c r="Q240" s="149" t="n">
        <v>175.53782399392</v>
      </c>
      <c r="R240" s="149" t="n">
        <v>395.586582462931</v>
      </c>
      <c r="S240" s="149" t="n">
        <v>66.4070711773042</v>
      </c>
      <c r="T240" s="134" t="n">
        <f aca="false">S240/R240*100</f>
        <v>16.7869877597597</v>
      </c>
    </row>
    <row r="241" customFormat="false" ht="15.6" hidden="false" customHeight="false" outlineLevel="0" collapsed="false">
      <c r="A241" s="134" t="s">
        <v>1592</v>
      </c>
      <c r="B241" s="154" t="n">
        <v>10.25</v>
      </c>
      <c r="C241" s="154" t="n">
        <v>0.63</v>
      </c>
      <c r="D241" s="155" t="n">
        <v>0.1549</v>
      </c>
      <c r="E241" s="155" t="n">
        <v>0.0063</v>
      </c>
      <c r="F241" s="153" t="n">
        <v>0.31093</v>
      </c>
      <c r="G241" s="154" t="n">
        <v>6.45577792123951</v>
      </c>
      <c r="H241" s="154" t="n">
        <v>0.2625655</v>
      </c>
      <c r="I241" s="152" t="n">
        <v>0.482</v>
      </c>
      <c r="J241" s="152" t="n">
        <v>0.034</v>
      </c>
      <c r="K241" s="153" t="n">
        <v>0.09034</v>
      </c>
      <c r="L241" s="149" t="n">
        <v>928.372345778597</v>
      </c>
      <c r="M241" s="149" t="n">
        <v>37.7582038631708</v>
      </c>
      <c r="N241" s="149" t="n">
        <v>2457.60078047462</v>
      </c>
      <c r="O241" s="149" t="n">
        <v>151.052535775513</v>
      </c>
      <c r="P241" s="149" t="n">
        <v>4187.08211923506</v>
      </c>
      <c r="Q241" s="149" t="n">
        <v>295.354340360979</v>
      </c>
      <c r="R241" s="149" t="n">
        <v>457.270097791069</v>
      </c>
      <c r="S241" s="149" t="n">
        <v>43.8725472899796</v>
      </c>
      <c r="T241" s="134" t="n">
        <f aca="false">S241/R241*100</f>
        <v>9.59444921107118</v>
      </c>
    </row>
    <row r="242" customFormat="false" ht="15.6" hidden="false" customHeight="false" outlineLevel="0" collapsed="false">
      <c r="A242" s="134" t="s">
        <v>1593</v>
      </c>
      <c r="B242" s="154" t="n">
        <v>12.5</v>
      </c>
      <c r="C242" s="154" t="n">
        <v>0.67</v>
      </c>
      <c r="D242" s="155" t="n">
        <v>0.1774</v>
      </c>
      <c r="E242" s="155" t="n">
        <v>0.0073</v>
      </c>
      <c r="F242" s="153" t="n">
        <v>0.26063</v>
      </c>
      <c r="G242" s="154" t="n">
        <v>5.6369785794814</v>
      </c>
      <c r="H242" s="154" t="n">
        <v>0.2319614</v>
      </c>
      <c r="I242" s="152" t="n">
        <v>0.501</v>
      </c>
      <c r="J242" s="152" t="n">
        <v>0.028</v>
      </c>
      <c r="K242" s="153" t="n">
        <v>0.29322</v>
      </c>
      <c r="L242" s="149" t="n">
        <v>1052.75498863513</v>
      </c>
      <c r="M242" s="149" t="n">
        <v>43.3208084387622</v>
      </c>
      <c r="N242" s="149" t="n">
        <v>2642.72699948661</v>
      </c>
      <c r="O242" s="149" t="n">
        <v>141.650167172482</v>
      </c>
      <c r="P242" s="149" t="n">
        <v>4244.15408928544</v>
      </c>
      <c r="Q242" s="149" t="n">
        <v>237.198232534915</v>
      </c>
      <c r="R242" s="149" t="n">
        <v>499.097891353094</v>
      </c>
      <c r="S242" s="149" t="n">
        <v>42.5975278275723</v>
      </c>
      <c r="T242" s="134" t="n">
        <f aca="false">S242/R242*100</f>
        <v>8.53490438761162</v>
      </c>
    </row>
    <row r="243" customFormat="false" ht="15.6" hidden="false" customHeight="false" outlineLevel="0" collapsed="false">
      <c r="A243" s="134" t="s">
        <v>1594</v>
      </c>
      <c r="B243" s="154" t="n">
        <v>5.55</v>
      </c>
      <c r="C243" s="154" t="n">
        <v>0.44</v>
      </c>
      <c r="D243" s="155" t="n">
        <v>0.1219</v>
      </c>
      <c r="E243" s="155" t="n">
        <v>0.0096</v>
      </c>
      <c r="F243" s="153" t="n">
        <v>0.79107</v>
      </c>
      <c r="G243" s="154" t="n">
        <v>8.20344544708778</v>
      </c>
      <c r="H243" s="154" t="n">
        <v>0.6460466</v>
      </c>
      <c r="I243" s="152" t="n">
        <v>0.331</v>
      </c>
      <c r="J243" s="152" t="n">
        <v>0.015</v>
      </c>
      <c r="K243" s="153" t="n">
        <v>0.094994</v>
      </c>
      <c r="L243" s="149" t="n">
        <v>741.490259911567</v>
      </c>
      <c r="M243" s="149" t="n">
        <v>58.3946390086222</v>
      </c>
      <c r="N243" s="149" t="n">
        <v>1908.37696060025</v>
      </c>
      <c r="O243" s="149" t="n">
        <v>151.29475002957</v>
      </c>
      <c r="P243" s="149" t="n">
        <v>3621.71856841998</v>
      </c>
      <c r="Q243" s="149" t="n">
        <v>164.126219112688</v>
      </c>
      <c r="R243" s="149" t="n">
        <v>501.090748581715</v>
      </c>
      <c r="S243" s="149" t="n">
        <v>40.9875752488264</v>
      </c>
      <c r="T243" s="134" t="n">
        <f aca="false">S243/R243*100</f>
        <v>8.1796711204183</v>
      </c>
    </row>
    <row r="244" customFormat="false" ht="15.6" hidden="false" customHeight="false" outlineLevel="0" collapsed="false">
      <c r="A244" s="134" t="s">
        <v>1595</v>
      </c>
      <c r="B244" s="151" t="n">
        <v>28.6</v>
      </c>
      <c r="C244" s="151" t="n">
        <v>2.8</v>
      </c>
      <c r="D244" s="152" t="n">
        <v>0.35</v>
      </c>
      <c r="E244" s="152" t="n">
        <v>0.027</v>
      </c>
      <c r="F244" s="153" t="n">
        <v>0.76437</v>
      </c>
      <c r="G244" s="154" t="n">
        <v>2.85714285714286</v>
      </c>
      <c r="H244" s="154" t="n">
        <v>0.2204082</v>
      </c>
      <c r="I244" s="152" t="n">
        <v>0.596</v>
      </c>
      <c r="J244" s="152" t="n">
        <v>0.039</v>
      </c>
      <c r="K244" s="153" t="n">
        <v>-0.15236</v>
      </c>
      <c r="L244" s="149" t="n">
        <v>1934.59850088856</v>
      </c>
      <c r="M244" s="149" t="n">
        <v>149.240455782832</v>
      </c>
      <c r="N244" s="149" t="n">
        <v>3439.88867475252</v>
      </c>
      <c r="O244" s="149" t="n">
        <v>336.772317807939</v>
      </c>
      <c r="P244" s="149" t="n">
        <v>4498.27713306075</v>
      </c>
      <c r="Q244" s="149" t="n">
        <v>294.350349311022</v>
      </c>
      <c r="R244" s="149" t="n">
        <v>755.695037019692</v>
      </c>
      <c r="S244" s="149" t="n">
        <v>113.57797775845</v>
      </c>
      <c r="T244" s="134" t="n">
        <f aca="false">S244/R244*100</f>
        <v>15.0296048266214</v>
      </c>
    </row>
    <row r="245" customFormat="false" ht="15.6" hidden="false" customHeight="false" outlineLevel="0" collapsed="false">
      <c r="A245" s="134" t="s">
        <v>1596</v>
      </c>
      <c r="B245" s="151" t="n">
        <v>20.5</v>
      </c>
      <c r="C245" s="151" t="n">
        <v>1.4</v>
      </c>
      <c r="D245" s="152" t="n">
        <v>0.282</v>
      </c>
      <c r="E245" s="152" t="n">
        <v>0.014</v>
      </c>
      <c r="F245" s="153" t="n">
        <v>0.3223</v>
      </c>
      <c r="G245" s="154" t="n">
        <v>3.54609929078014</v>
      </c>
      <c r="H245" s="154" t="n">
        <v>0.1760475</v>
      </c>
      <c r="I245" s="152" t="n">
        <v>0.525</v>
      </c>
      <c r="J245" s="152" t="n">
        <v>0.034</v>
      </c>
      <c r="K245" s="153" t="n">
        <v>0.35932</v>
      </c>
      <c r="L245" s="149" t="n">
        <v>1601.42696856392</v>
      </c>
      <c r="M245" s="149" t="n">
        <v>79.50346652445</v>
      </c>
      <c r="N245" s="149" t="n">
        <v>3115.24895682959</v>
      </c>
      <c r="O245" s="149" t="n">
        <v>212.748709246898</v>
      </c>
      <c r="P245" s="149" t="n">
        <v>4312.98326858985</v>
      </c>
      <c r="Q245" s="149" t="n">
        <v>279.317011680104</v>
      </c>
      <c r="R245" s="149" t="n">
        <v>756.449646551637</v>
      </c>
      <c r="S245" s="149" t="n">
        <v>78.1787952249606</v>
      </c>
      <c r="T245" s="134" t="n">
        <f aca="false">S245/R245*100</f>
        <v>10.3349635473224</v>
      </c>
    </row>
    <row r="246" customFormat="false" ht="15.6" hidden="false" customHeight="false" outlineLevel="0" collapsed="false">
      <c r="A246" s="134" t="s">
        <v>1597</v>
      </c>
      <c r="B246" s="151" t="n">
        <v>49.7</v>
      </c>
      <c r="C246" s="151" t="n">
        <v>2.3</v>
      </c>
      <c r="D246" s="152" t="n">
        <v>0.525</v>
      </c>
      <c r="E246" s="152" t="n">
        <v>0.025</v>
      </c>
      <c r="F246" s="153" t="n">
        <v>0.44673</v>
      </c>
      <c r="G246" s="152" t="n">
        <v>1.9047619047619</v>
      </c>
      <c r="H246" s="152" t="n">
        <v>0.09070295</v>
      </c>
      <c r="I246" s="152" t="n">
        <v>0.69</v>
      </c>
      <c r="J246" s="152" t="n">
        <v>0.03</v>
      </c>
      <c r="K246" s="153" t="n">
        <v>0.23055</v>
      </c>
      <c r="L246" s="149" t="n">
        <v>2720.3507497784</v>
      </c>
      <c r="M246" s="149" t="n">
        <v>129.54051189421</v>
      </c>
      <c r="N246" s="149" t="n">
        <v>3986.31863796227</v>
      </c>
      <c r="O246" s="149" t="n">
        <v>184.477522481151</v>
      </c>
      <c r="P246" s="149" t="n">
        <v>4710.03250942998</v>
      </c>
      <c r="Q246" s="149" t="n">
        <v>204.784022149129</v>
      </c>
      <c r="R246" s="149" t="n">
        <v>773.327171268453</v>
      </c>
      <c r="S246" s="149" t="n">
        <v>120.363358736377</v>
      </c>
      <c r="T246" s="134" t="n">
        <f aca="false">S246/R246*100</f>
        <v>15.5643514424755</v>
      </c>
    </row>
    <row r="247" customFormat="false" ht="15.6" hidden="false" customHeight="false" outlineLevel="0" collapsed="false">
      <c r="A247" s="134" t="s">
        <v>1598</v>
      </c>
      <c r="B247" s="154" t="n">
        <v>10.69</v>
      </c>
      <c r="C247" s="154" t="n">
        <v>0.51</v>
      </c>
      <c r="D247" s="155" t="n">
        <v>0.2086</v>
      </c>
      <c r="E247" s="155" t="n">
        <v>0.0082</v>
      </c>
      <c r="F247" s="153" t="n">
        <v>0.28279</v>
      </c>
      <c r="G247" s="154" t="n">
        <v>4.79386385426654</v>
      </c>
      <c r="H247" s="154" t="n">
        <v>0.1884453</v>
      </c>
      <c r="I247" s="152" t="n">
        <v>0.376</v>
      </c>
      <c r="J247" s="152" t="n">
        <v>0.019</v>
      </c>
      <c r="K247" s="153" t="n">
        <v>0.18718</v>
      </c>
      <c r="L247" s="149" t="n">
        <v>1221.3548102841</v>
      </c>
      <c r="M247" s="149" t="n">
        <v>48.0110711616953</v>
      </c>
      <c r="N247" s="149" t="n">
        <v>2496.55660809664</v>
      </c>
      <c r="O247" s="149" t="n">
        <v>119.106068300214</v>
      </c>
      <c r="P247" s="149" t="n">
        <v>3815.76964790103</v>
      </c>
      <c r="Q247" s="149" t="n">
        <v>192.818147101382</v>
      </c>
      <c r="R247" s="149" t="n">
        <v>788.954849631994</v>
      </c>
      <c r="S247" s="149" t="n">
        <v>41.4625198657169</v>
      </c>
      <c r="T247" s="134" t="n">
        <f aca="false">S247/R247*100</f>
        <v>5.25537296399876</v>
      </c>
    </row>
    <row r="248" customFormat="false" ht="15.6" hidden="false" customHeight="false" outlineLevel="0" collapsed="false">
      <c r="A248" s="134" t="s">
        <v>1599</v>
      </c>
      <c r="B248" s="154" t="n">
        <v>10.58</v>
      </c>
      <c r="C248" s="154" t="n">
        <v>0.63</v>
      </c>
      <c r="D248" s="155" t="n">
        <v>0.2114</v>
      </c>
      <c r="E248" s="155" t="n">
        <v>0.0097</v>
      </c>
      <c r="F248" s="153" t="n">
        <v>0.43383</v>
      </c>
      <c r="G248" s="154" t="n">
        <v>4.73036896877956</v>
      </c>
      <c r="H248" s="154" t="n">
        <v>0.217051</v>
      </c>
      <c r="I248" s="152" t="n">
        <v>0.361</v>
      </c>
      <c r="J248" s="152" t="n">
        <v>0.019</v>
      </c>
      <c r="K248" s="153" t="n">
        <v>0.09996</v>
      </c>
      <c r="L248" s="149" t="n">
        <v>1236.27213901505</v>
      </c>
      <c r="M248" s="149" t="n">
        <v>56.7258266246263</v>
      </c>
      <c r="N248" s="149" t="n">
        <v>2486.95686870574</v>
      </c>
      <c r="O248" s="149" t="n">
        <v>148.089114110077</v>
      </c>
      <c r="P248" s="149" t="n">
        <v>3754.06760680629</v>
      </c>
      <c r="Q248" s="149" t="n">
        <v>197.582505621384</v>
      </c>
      <c r="R248" s="149" t="n">
        <v>823.139155380898</v>
      </c>
      <c r="S248" s="149" t="n">
        <v>46.5095405040351</v>
      </c>
      <c r="T248" s="134" t="n">
        <f aca="false">S248/R248*100</f>
        <v>5.65026462415257</v>
      </c>
    </row>
    <row r="249" customFormat="false" ht="15.6" hidden="false" customHeight="false" outlineLevel="0" collapsed="false">
      <c r="A249" s="134" t="s">
        <v>1600</v>
      </c>
      <c r="B249" s="154" t="n">
        <v>6.13</v>
      </c>
      <c r="C249" s="154" t="n">
        <v>0.65</v>
      </c>
      <c r="D249" s="155" t="n">
        <v>0.177</v>
      </c>
      <c r="E249" s="155" t="n">
        <v>0.0093</v>
      </c>
      <c r="F249" s="153" t="n">
        <v>0.57884</v>
      </c>
      <c r="G249" s="154" t="n">
        <v>5.64971751412429</v>
      </c>
      <c r="H249" s="154" t="n">
        <v>0.2968496</v>
      </c>
      <c r="I249" s="152" t="n">
        <v>0.251</v>
      </c>
      <c r="J249" s="152" t="n">
        <v>0.024</v>
      </c>
      <c r="K249" s="153" t="n">
        <v>-0.045176</v>
      </c>
      <c r="L249" s="149" t="n">
        <v>1050.56456585424</v>
      </c>
      <c r="M249" s="149" t="n">
        <v>55.1991551550535</v>
      </c>
      <c r="N249" s="149" t="n">
        <v>1994.52833875839</v>
      </c>
      <c r="O249" s="149" t="n">
        <v>211.491585675849</v>
      </c>
      <c r="P249" s="149" t="n">
        <v>3191.08465064543</v>
      </c>
      <c r="Q249" s="149" t="n">
        <v>305.123631934224</v>
      </c>
      <c r="R249" s="149" t="n">
        <v>831.251488250126</v>
      </c>
      <c r="S249" s="149" t="n">
        <v>51.8608916736703</v>
      </c>
      <c r="T249" s="134" t="n">
        <f aca="false">S249/R249*100</f>
        <v>6.23889309152915</v>
      </c>
    </row>
    <row r="250" customFormat="false" ht="15.6" hidden="false" customHeight="false" outlineLevel="0" collapsed="false">
      <c r="A250" s="134" t="s">
        <v>1601</v>
      </c>
      <c r="B250" s="151" t="n">
        <v>8.1</v>
      </c>
      <c r="C250" s="151" t="n">
        <v>1.1</v>
      </c>
      <c r="D250" s="152" t="n">
        <v>0.1973</v>
      </c>
      <c r="E250" s="152" t="n">
        <v>0.011</v>
      </c>
      <c r="F250" s="153" t="n">
        <v>0.06709</v>
      </c>
      <c r="G250" s="154" t="n">
        <v>5.06842372022301</v>
      </c>
      <c r="H250" s="154" t="n">
        <v>0.2825781</v>
      </c>
      <c r="I250" s="152" t="n">
        <v>0.307</v>
      </c>
      <c r="J250" s="152" t="n">
        <v>0.043</v>
      </c>
      <c r="K250" s="153" t="n">
        <v>0.27444</v>
      </c>
      <c r="L250" s="149" t="n">
        <v>1160.79949550789</v>
      </c>
      <c r="M250" s="149" t="n">
        <v>64.7176606720058</v>
      </c>
      <c r="N250" s="149" t="n">
        <v>2242.24441643175</v>
      </c>
      <c r="O250" s="149" t="n">
        <v>304.502328157398</v>
      </c>
      <c r="P250" s="149" t="n">
        <v>3505.90495031492</v>
      </c>
      <c r="Q250" s="149" t="n">
        <v>491.055090760721</v>
      </c>
      <c r="R250" s="149" t="n">
        <v>845.996745474166</v>
      </c>
      <c r="S250" s="149" t="n">
        <v>75.2276733832107</v>
      </c>
      <c r="T250" s="134" t="n">
        <f aca="false">S250/R250*100</f>
        <v>8.89219418226567</v>
      </c>
    </row>
    <row r="251" customFormat="false" ht="15.6" hidden="false" customHeight="false" outlineLevel="0" collapsed="false">
      <c r="A251" s="134" t="s">
        <v>1602</v>
      </c>
      <c r="B251" s="154" t="n">
        <v>9.36</v>
      </c>
      <c r="C251" s="154" t="n">
        <v>0.56</v>
      </c>
      <c r="D251" s="155" t="n">
        <v>0.2052</v>
      </c>
      <c r="E251" s="155" t="n">
        <v>0.0083</v>
      </c>
      <c r="F251" s="153" t="n">
        <v>0.70465</v>
      </c>
      <c r="G251" s="154" t="n">
        <v>4.87329434697856</v>
      </c>
      <c r="H251" s="154" t="n">
        <v>0.1971167</v>
      </c>
      <c r="I251" s="152" t="n">
        <v>0.326</v>
      </c>
      <c r="J251" s="152" t="n">
        <v>0.015</v>
      </c>
      <c r="K251" s="153" t="n">
        <v>-0.33135</v>
      </c>
      <c r="L251" s="149" t="n">
        <v>1203.19438049321</v>
      </c>
      <c r="M251" s="149" t="n">
        <v>48.6672190940236</v>
      </c>
      <c r="N251" s="149" t="n">
        <v>2373.91708060246</v>
      </c>
      <c r="O251" s="149" t="n">
        <v>142.029227044592</v>
      </c>
      <c r="P251" s="149" t="n">
        <v>3598.37516034407</v>
      </c>
      <c r="Q251" s="149" t="n">
        <v>165.569409218286</v>
      </c>
      <c r="R251" s="149" t="n">
        <v>851.511813500238</v>
      </c>
      <c r="S251" s="149" t="n">
        <v>39.9244984278417</v>
      </c>
      <c r="T251" s="134" t="n">
        <f aca="false">S251/R251*100</f>
        <v>4.68866054408892</v>
      </c>
    </row>
    <row r="252" customFormat="false" ht="15.6" hidden="false" customHeight="false" outlineLevel="0" collapsed="false">
      <c r="A252" s="134" t="s">
        <v>1603</v>
      </c>
      <c r="B252" s="151" t="n">
        <v>50.5</v>
      </c>
      <c r="C252" s="151" t="n">
        <v>3.3</v>
      </c>
      <c r="D252" s="152" t="n">
        <v>0.539</v>
      </c>
      <c r="E252" s="152" t="n">
        <v>0.026</v>
      </c>
      <c r="F252" s="153" t="n">
        <v>0.38895</v>
      </c>
      <c r="G252" s="152" t="n">
        <v>1.85528756957328</v>
      </c>
      <c r="H252" s="152" t="n">
        <v>0.08949439</v>
      </c>
      <c r="I252" s="152" t="n">
        <v>0.667</v>
      </c>
      <c r="J252" s="152" t="n">
        <v>0.041</v>
      </c>
      <c r="K252" s="153" t="n">
        <v>0.21759</v>
      </c>
      <c r="L252" s="149" t="n">
        <v>2779.26094992259</v>
      </c>
      <c r="M252" s="149" t="n">
        <v>134.064535617787</v>
      </c>
      <c r="N252" s="149" t="n">
        <v>4002.21537053327</v>
      </c>
      <c r="O252" s="149" t="n">
        <v>261.530905401184</v>
      </c>
      <c r="P252" s="149" t="n">
        <v>4661.21161538134</v>
      </c>
      <c r="Q252" s="149" t="n">
        <v>286.521253719093</v>
      </c>
      <c r="R252" s="149" t="n">
        <v>911.281148263273</v>
      </c>
      <c r="S252" s="149" t="n">
        <v>161.551767448291</v>
      </c>
      <c r="T252" s="134" t="n">
        <f aca="false">S252/R252*100</f>
        <v>17.7279830441107</v>
      </c>
    </row>
    <row r="253" customFormat="false" ht="15.6" hidden="false" customHeight="false" outlineLevel="0" collapsed="false">
      <c r="A253" s="134" t="s">
        <v>1604</v>
      </c>
      <c r="B253" s="154" t="n">
        <v>11.4</v>
      </c>
      <c r="C253" s="154" t="n">
        <v>0.42</v>
      </c>
      <c r="D253" s="155" t="n">
        <v>0.2361</v>
      </c>
      <c r="E253" s="155" t="n">
        <v>0.0087</v>
      </c>
      <c r="F253" s="153" t="n">
        <v>0.085498</v>
      </c>
      <c r="G253" s="154" t="n">
        <v>4.23549343498518</v>
      </c>
      <c r="H253" s="154" t="n">
        <v>0.1560728</v>
      </c>
      <c r="I253" s="152" t="n">
        <v>0.35</v>
      </c>
      <c r="J253" s="152" t="n">
        <v>0.013</v>
      </c>
      <c r="K253" s="153" t="n">
        <v>0.45855</v>
      </c>
      <c r="L253" s="149" t="n">
        <v>1366.39008484539</v>
      </c>
      <c r="M253" s="149" t="n">
        <v>50.3498252357258</v>
      </c>
      <c r="N253" s="149" t="n">
        <v>2556.42633153373</v>
      </c>
      <c r="O253" s="149" t="n">
        <v>94.1841280038741</v>
      </c>
      <c r="P253" s="149" t="n">
        <v>3706.99820593012</v>
      </c>
      <c r="Q253" s="149" t="n">
        <v>137.68850479169</v>
      </c>
      <c r="R253" s="149" t="n">
        <v>939.3934828888</v>
      </c>
      <c r="S253" s="149" t="n">
        <v>39.9314276282486</v>
      </c>
      <c r="T253" s="134" t="n">
        <f aca="false">S253/R253*100</f>
        <v>4.25076694224581</v>
      </c>
    </row>
    <row r="254" customFormat="false" ht="16.2" hidden="false" customHeight="false" outlineLevel="0" collapsed="false">
      <c r="A254" s="102" t="s">
        <v>1605</v>
      </c>
      <c r="B254" s="144" t="n">
        <v>66.2</v>
      </c>
      <c r="C254" s="144" t="n">
        <v>1.2</v>
      </c>
      <c r="D254" s="145" t="n">
        <v>0.683</v>
      </c>
      <c r="E254" s="145" t="n">
        <v>0.022</v>
      </c>
      <c r="F254" s="146" t="n">
        <v>0.44452</v>
      </c>
      <c r="G254" s="145" t="n">
        <v>1.46412884333821</v>
      </c>
      <c r="H254" s="145" t="n">
        <v>0.04716081</v>
      </c>
      <c r="I254" s="145" t="n">
        <v>0.695</v>
      </c>
      <c r="J254" s="145" t="n">
        <v>0.011</v>
      </c>
      <c r="K254" s="146" t="n">
        <v>0.33505</v>
      </c>
      <c r="L254" s="147" t="n">
        <v>3355.86085549505</v>
      </c>
      <c r="M254" s="147" t="n">
        <v>108.095078800719</v>
      </c>
      <c r="N254" s="147" t="n">
        <v>4272.40010918323</v>
      </c>
      <c r="O254" s="147" t="n">
        <v>77.445319199696</v>
      </c>
      <c r="P254" s="147" t="n">
        <v>4720.41532484449</v>
      </c>
      <c r="Q254" s="147" t="n">
        <v>74.7116094579704</v>
      </c>
      <c r="R254" s="147" t="n">
        <v>1053.63697393964</v>
      </c>
      <c r="S254" s="147" t="n">
        <v>68.4582087808894</v>
      </c>
      <c r="T254" s="102" t="n">
        <f aca="false">S254/R254*100</f>
        <v>6.49732407594982</v>
      </c>
    </row>
    <row r="255" customFormat="false" ht="16.2" hidden="false" customHeight="false" outlineLevel="0" collapsed="false">
      <c r="A255" s="102" t="s">
        <v>1606</v>
      </c>
      <c r="B255" s="144" t="n">
        <v>27.4</v>
      </c>
      <c r="C255" s="144" t="n">
        <v>2.1</v>
      </c>
      <c r="D255" s="145" t="n">
        <v>0.453</v>
      </c>
      <c r="E255" s="145" t="n">
        <v>0.02</v>
      </c>
      <c r="F255" s="146" t="n">
        <v>0.31136</v>
      </c>
      <c r="G255" s="145" t="n">
        <v>2.2075055187638</v>
      </c>
      <c r="H255" s="145" t="n">
        <v>0.09746161</v>
      </c>
      <c r="I255" s="145" t="n">
        <v>0.441</v>
      </c>
      <c r="J255" s="145" t="n">
        <v>0.034</v>
      </c>
      <c r="K255" s="146" t="n">
        <v>0.16614</v>
      </c>
      <c r="L255" s="147" t="n">
        <v>2408.57621007669</v>
      </c>
      <c r="M255" s="147" t="n">
        <v>106.338905522149</v>
      </c>
      <c r="N255" s="147" t="n">
        <v>3397.86682760538</v>
      </c>
      <c r="O255" s="147" t="n">
        <v>260.420450290923</v>
      </c>
      <c r="P255" s="147" t="n">
        <v>4055.13073386082</v>
      </c>
      <c r="Q255" s="147" t="n">
        <v>312.640464742104</v>
      </c>
      <c r="R255" s="147" t="n">
        <v>1548.89537289104</v>
      </c>
      <c r="S255" s="147" t="n">
        <v>119.377448216377</v>
      </c>
      <c r="T255" s="102" t="n">
        <f aca="false">S255/R255*100</f>
        <v>7.70726353152936</v>
      </c>
    </row>
    <row r="256" customFormat="false" ht="16.2" hidden="false" customHeight="false" outlineLevel="0" collapsed="false">
      <c r="A256" s="102" t="s">
        <v>1607</v>
      </c>
      <c r="B256" s="140" t="n">
        <v>9.13</v>
      </c>
      <c r="C256" s="140" t="n">
        <v>0.37</v>
      </c>
      <c r="D256" s="141" t="n">
        <v>0.3192</v>
      </c>
      <c r="E256" s="141" t="n">
        <v>0.011</v>
      </c>
      <c r="F256" s="102" t="n">
        <v>0.208</v>
      </c>
      <c r="G256" s="140" t="n">
        <v>3.1328320802005</v>
      </c>
      <c r="H256" s="140" t="n">
        <v>0.107961</v>
      </c>
      <c r="I256" s="142" t="n">
        <v>0.2062</v>
      </c>
      <c r="J256" s="142" t="n">
        <v>0.0084</v>
      </c>
      <c r="K256" s="102" t="n">
        <v>0.20007</v>
      </c>
      <c r="L256" s="147" t="n">
        <v>1785.82106213216</v>
      </c>
      <c r="M256" s="147" t="n">
        <v>61.5414526423992</v>
      </c>
      <c r="N256" s="147" t="n">
        <v>2351.12079835568</v>
      </c>
      <c r="O256" s="147" t="n">
        <v>95.2809085861557</v>
      </c>
      <c r="P256" s="147" t="n">
        <v>2875.9121225094</v>
      </c>
      <c r="Q256" s="147" t="n">
        <v>117.156458918909</v>
      </c>
      <c r="R256" s="147" t="n">
        <v>1587.3</v>
      </c>
      <c r="S256" s="147" t="n">
        <v>55.7</v>
      </c>
      <c r="T256" s="102" t="n">
        <f aca="false">S256/R256*100</f>
        <v>3.50910350910351</v>
      </c>
    </row>
    <row r="257" customFormat="false" ht="16.2" hidden="false" customHeight="false" outlineLevel="0" collapsed="false">
      <c r="A257" s="102" t="s">
        <v>1608</v>
      </c>
      <c r="B257" s="144" t="n">
        <v>41.7</v>
      </c>
      <c r="C257" s="144" t="n">
        <v>2.5</v>
      </c>
      <c r="D257" s="145" t="n">
        <v>0.574</v>
      </c>
      <c r="E257" s="145" t="n">
        <v>0.026</v>
      </c>
      <c r="F257" s="146" t="n">
        <v>0.31197</v>
      </c>
      <c r="G257" s="145" t="n">
        <v>1.74216027874564</v>
      </c>
      <c r="H257" s="145" t="n">
        <v>0.07891318</v>
      </c>
      <c r="I257" s="145" t="n">
        <v>0.524</v>
      </c>
      <c r="J257" s="145" t="n">
        <v>0.031</v>
      </c>
      <c r="K257" s="146" t="n">
        <v>0.3299</v>
      </c>
      <c r="L257" s="147" t="n">
        <v>2924.22336822054</v>
      </c>
      <c r="M257" s="147" t="n">
        <v>132.456110755634</v>
      </c>
      <c r="N257" s="147" t="n">
        <v>3811.94996216132</v>
      </c>
      <c r="O257" s="147" t="n">
        <v>228.534170393365</v>
      </c>
      <c r="P257" s="147" t="n">
        <v>4310.18391236823</v>
      </c>
      <c r="Q257" s="147" t="n">
        <v>254.991796342395</v>
      </c>
      <c r="R257" s="147" t="n">
        <v>1663.85763266761</v>
      </c>
      <c r="S257" s="147" t="n">
        <v>135.637356915363</v>
      </c>
      <c r="T257" s="102" t="n">
        <f aca="false">S257/R257*100</f>
        <v>8.15198092987678</v>
      </c>
    </row>
    <row r="258" customFormat="false" ht="16.2" hidden="false" customHeight="false" outlineLevel="0" collapsed="false">
      <c r="A258" s="102" t="s">
        <v>1609</v>
      </c>
      <c r="B258" s="148" t="n">
        <v>8.24</v>
      </c>
      <c r="C258" s="148" t="n">
        <v>0.3</v>
      </c>
      <c r="D258" s="145" t="n">
        <v>0.3374</v>
      </c>
      <c r="E258" s="145" t="n">
        <v>0.011</v>
      </c>
      <c r="F258" s="146" t="n">
        <v>0.13026</v>
      </c>
      <c r="G258" s="145" t="n">
        <v>2.963841138115</v>
      </c>
      <c r="H258" s="145" t="n">
        <v>0.0966279</v>
      </c>
      <c r="I258" s="150" t="n">
        <v>0.175</v>
      </c>
      <c r="J258" s="150" t="n">
        <v>0.0065</v>
      </c>
      <c r="K258" s="146" t="n">
        <v>0.27339</v>
      </c>
      <c r="L258" s="147" t="n">
        <v>1874.14943199188</v>
      </c>
      <c r="M258" s="147" t="n">
        <v>61.1014930406364</v>
      </c>
      <c r="N258" s="147" t="n">
        <v>2257.74674889942</v>
      </c>
      <c r="O258" s="147" t="n">
        <v>82.1995175570177</v>
      </c>
      <c r="P258" s="147" t="n">
        <v>2606.04613216243</v>
      </c>
      <c r="Q258" s="147" t="n">
        <v>96.7959991946045</v>
      </c>
      <c r="R258" s="147" t="n">
        <v>1745.30980737609</v>
      </c>
      <c r="S258" s="147" t="n">
        <v>57.2580572985722</v>
      </c>
      <c r="T258" s="102" t="n">
        <f aca="false">S258/R258*100</f>
        <v>3.28068157622137</v>
      </c>
    </row>
    <row r="259" customFormat="false" ht="16.2" hidden="false" customHeight="false" outlineLevel="0" collapsed="false">
      <c r="A259" s="102" t="s">
        <v>1610</v>
      </c>
      <c r="B259" s="148" t="n">
        <v>9.71</v>
      </c>
      <c r="C259" s="148" t="n">
        <v>0.44</v>
      </c>
      <c r="D259" s="145" t="n">
        <v>0.3489</v>
      </c>
      <c r="E259" s="145" t="n">
        <v>0.012</v>
      </c>
      <c r="F259" s="146" t="n">
        <v>0.28788</v>
      </c>
      <c r="G259" s="145" t="n">
        <v>2.86615075952995</v>
      </c>
      <c r="H259" s="145" t="n">
        <v>0.09857784</v>
      </c>
      <c r="I259" s="150" t="n">
        <v>0.2009</v>
      </c>
      <c r="J259" s="150" t="n">
        <v>0.0092</v>
      </c>
      <c r="K259" s="146" t="n">
        <v>0.23051</v>
      </c>
      <c r="L259" s="147" t="n">
        <v>1929.34372598548</v>
      </c>
      <c r="M259" s="147" t="n">
        <v>66.3574798275314</v>
      </c>
      <c r="N259" s="147" t="n">
        <v>2407.65384013774</v>
      </c>
      <c r="O259" s="147" t="n">
        <v>109.10068894548</v>
      </c>
      <c r="P259" s="147" t="n">
        <v>2833.52189303835</v>
      </c>
      <c r="Q259" s="147" t="n">
        <v>129.758095649342</v>
      </c>
      <c r="R259" s="147" t="n">
        <v>1746.47118127106</v>
      </c>
      <c r="S259" s="147" t="n">
        <v>62.0691506837725</v>
      </c>
      <c r="T259" s="102" t="n">
        <f aca="false">S259/R259*100</f>
        <v>3.5539750869865</v>
      </c>
    </row>
    <row r="260" customFormat="false" ht="16.2" hidden="false" customHeight="false" outlineLevel="0" collapsed="false">
      <c r="A260" s="102" t="s">
        <v>1611</v>
      </c>
      <c r="B260" s="148" t="n">
        <v>6.13</v>
      </c>
      <c r="C260" s="148" t="n">
        <v>0.17</v>
      </c>
      <c r="D260" s="145" t="n">
        <v>0.3258</v>
      </c>
      <c r="E260" s="145" t="n">
        <v>0.01</v>
      </c>
      <c r="F260" s="146" t="n">
        <v>0.49363</v>
      </c>
      <c r="G260" s="145" t="n">
        <v>3.06936771025169</v>
      </c>
      <c r="H260" s="145" t="n">
        <v>0.09421018</v>
      </c>
      <c r="I260" s="150" t="n">
        <v>0.1347</v>
      </c>
      <c r="J260" s="150" t="n">
        <v>0.0034</v>
      </c>
      <c r="K260" s="146" t="n">
        <v>0.043722</v>
      </c>
      <c r="L260" s="147" t="n">
        <v>1817.99226962227</v>
      </c>
      <c r="M260" s="147" t="n">
        <v>55.8008676986577</v>
      </c>
      <c r="N260" s="147" t="n">
        <v>1994.52833875839</v>
      </c>
      <c r="O260" s="147" t="n">
        <v>55.3131839459914</v>
      </c>
      <c r="P260" s="147" t="n">
        <v>2160.13307669463</v>
      </c>
      <c r="Q260" s="147" t="n">
        <v>54.5245171548756</v>
      </c>
      <c r="R260" s="147" t="n">
        <v>1769.62560939027</v>
      </c>
      <c r="S260" s="147" t="n">
        <v>53.5497601278222</v>
      </c>
      <c r="T260" s="102" t="n">
        <f aca="false">S260/R260*100</f>
        <v>3.02605024721997</v>
      </c>
    </row>
    <row r="261" customFormat="false" ht="16.2" hidden="false" customHeight="false" outlineLevel="0" collapsed="false">
      <c r="A261" s="102" t="s">
        <v>1612</v>
      </c>
      <c r="B261" s="148" t="n">
        <v>8.16</v>
      </c>
      <c r="C261" s="148" t="n">
        <v>0.47</v>
      </c>
      <c r="D261" s="145" t="n">
        <v>0.3438</v>
      </c>
      <c r="E261" s="145" t="n">
        <v>0.012</v>
      </c>
      <c r="F261" s="146" t="n">
        <v>0.15716</v>
      </c>
      <c r="G261" s="148" t="n">
        <v>2.9086678301338</v>
      </c>
      <c r="H261" s="148" t="n">
        <v>0.1015242</v>
      </c>
      <c r="I261" s="145" t="n">
        <v>0.173</v>
      </c>
      <c r="J261" s="145" t="n">
        <v>0.01</v>
      </c>
      <c r="K261" s="146" t="n">
        <v>0.17118</v>
      </c>
      <c r="L261" s="147" t="n">
        <v>1904.92455441684</v>
      </c>
      <c r="M261" s="147" t="n">
        <v>66.4895132431707</v>
      </c>
      <c r="N261" s="147" t="n">
        <v>2248.91727540848</v>
      </c>
      <c r="O261" s="147" t="n">
        <v>129.533225421812</v>
      </c>
      <c r="P261" s="147" t="n">
        <v>2586.8800433052</v>
      </c>
      <c r="Q261" s="147" t="n">
        <v>149.530638341341</v>
      </c>
      <c r="R261" s="147" t="n">
        <v>1782.58332302854</v>
      </c>
      <c r="S261" s="147" t="n">
        <v>64.6011413841037</v>
      </c>
      <c r="T261" s="102" t="n">
        <f aca="false">S261/R261*100</f>
        <v>3.62401805007066</v>
      </c>
    </row>
    <row r="262" customFormat="false" ht="16.2" hidden="false" customHeight="false" outlineLevel="0" collapsed="false">
      <c r="A262" s="102" t="s">
        <v>1613</v>
      </c>
      <c r="B262" s="148" t="n">
        <v>7.24</v>
      </c>
      <c r="C262" s="148" t="n">
        <v>0.22</v>
      </c>
      <c r="D262" s="145" t="n">
        <v>0.3364</v>
      </c>
      <c r="E262" s="145" t="n">
        <v>0.011</v>
      </c>
      <c r="F262" s="146" t="n">
        <v>0.21622</v>
      </c>
      <c r="G262" s="145" t="n">
        <v>2.97265160523187</v>
      </c>
      <c r="H262" s="145" t="n">
        <v>0.09720323</v>
      </c>
      <c r="I262" s="150" t="n">
        <v>0.155</v>
      </c>
      <c r="J262" s="150" t="n">
        <v>0.0046</v>
      </c>
      <c r="K262" s="146" t="n">
        <v>0.18059</v>
      </c>
      <c r="L262" s="147" t="n">
        <v>1869.32751974514</v>
      </c>
      <c r="M262" s="147" t="n">
        <v>61.1254539750194</v>
      </c>
      <c r="N262" s="147" t="n">
        <v>2141.44320853062</v>
      </c>
      <c r="O262" s="147" t="n">
        <v>65.0714787122564</v>
      </c>
      <c r="P262" s="147" t="n">
        <v>2401.8329897954</v>
      </c>
      <c r="Q262" s="147" t="n">
        <v>71.2802048584442</v>
      </c>
      <c r="R262" s="147" t="n">
        <v>1783.10733668821</v>
      </c>
      <c r="S262" s="147" t="n">
        <v>57.8690466971854</v>
      </c>
      <c r="T262" s="102" t="n">
        <f aca="false">S262/R262*100</f>
        <v>3.24540455341664</v>
      </c>
    </row>
    <row r="263" customFormat="false" ht="16.2" hidden="false" customHeight="false" outlineLevel="0" collapsed="false">
      <c r="A263" s="102" t="s">
        <v>1614</v>
      </c>
      <c r="B263" s="144" t="n">
        <v>30.4</v>
      </c>
      <c r="C263" s="144" t="n">
        <v>1.2</v>
      </c>
      <c r="D263" s="145" t="n">
        <v>0.508</v>
      </c>
      <c r="E263" s="145" t="n">
        <v>0.02</v>
      </c>
      <c r="F263" s="146" t="n">
        <v>0.23977</v>
      </c>
      <c r="G263" s="145" t="n">
        <v>1.96850393700787</v>
      </c>
      <c r="H263" s="145" t="n">
        <v>0.07750016</v>
      </c>
      <c r="I263" s="145" t="n">
        <v>0.432</v>
      </c>
      <c r="J263" s="145" t="n">
        <v>0.018</v>
      </c>
      <c r="K263" s="146" t="n">
        <v>0.44935</v>
      </c>
      <c r="L263" s="147" t="n">
        <v>2648.08554124586</v>
      </c>
      <c r="M263" s="147" t="n">
        <v>104.255336269522</v>
      </c>
      <c r="N263" s="147" t="n">
        <v>3499.83032229701</v>
      </c>
      <c r="O263" s="147" t="n">
        <v>138.151196932777</v>
      </c>
      <c r="P263" s="147" t="n">
        <v>4024.3776858186</v>
      </c>
      <c r="Q263" s="147" t="n">
        <v>167.682403575775</v>
      </c>
      <c r="R263" s="147" t="n">
        <v>1789.38123253095</v>
      </c>
      <c r="S263" s="147" t="n">
        <v>90.4741542922169</v>
      </c>
      <c r="T263" s="102" t="n">
        <f aca="false">S263/R263*100</f>
        <v>5.05616984505017</v>
      </c>
    </row>
    <row r="264" customFormat="false" ht="16.2" hidden="false" customHeight="false" outlineLevel="0" collapsed="false">
      <c r="A264" s="102" t="s">
        <v>1615</v>
      </c>
      <c r="B264" s="148" t="n">
        <v>9.01</v>
      </c>
      <c r="C264" s="148" t="n">
        <v>0.41</v>
      </c>
      <c r="D264" s="145" t="n">
        <v>0.3533</v>
      </c>
      <c r="E264" s="145" t="n">
        <v>0.012</v>
      </c>
      <c r="F264" s="146" t="n">
        <v>-0.12696</v>
      </c>
      <c r="G264" s="145" t="n">
        <v>2.83045570336824</v>
      </c>
      <c r="H264" s="145" t="n">
        <v>0.09613775</v>
      </c>
      <c r="I264" s="150" t="n">
        <v>0.1844</v>
      </c>
      <c r="J264" s="150" t="n">
        <v>0.0085</v>
      </c>
      <c r="K264" s="146" t="n">
        <v>0.38843</v>
      </c>
      <c r="L264" s="147" t="n">
        <v>1950.3371738941</v>
      </c>
      <c r="M264" s="147" t="n">
        <v>66.244115728076</v>
      </c>
      <c r="N264" s="147" t="n">
        <v>2339.02075780792</v>
      </c>
      <c r="O264" s="147" t="n">
        <v>106.437126603912</v>
      </c>
      <c r="P264" s="147" t="n">
        <v>2692.84687993252</v>
      </c>
      <c r="Q264" s="147" t="n">
        <v>124.12797440036</v>
      </c>
      <c r="R264" s="147" t="n">
        <v>1805.91142928627</v>
      </c>
      <c r="S264" s="147" t="n">
        <v>62.9977322441705</v>
      </c>
      <c r="T264" s="102" t="n">
        <f aca="false">S264/R264*100</f>
        <v>3.48841760578859</v>
      </c>
    </row>
    <row r="265" customFormat="false" ht="16.2" hidden="false" customHeight="false" outlineLevel="0" collapsed="false">
      <c r="A265" s="102" t="s">
        <v>1616</v>
      </c>
      <c r="B265" s="148" t="n">
        <v>11.15</v>
      </c>
      <c r="C265" s="148" t="n">
        <v>0.46</v>
      </c>
      <c r="D265" s="145" t="n">
        <v>0.3695</v>
      </c>
      <c r="E265" s="145" t="n">
        <v>0.013</v>
      </c>
      <c r="F265" s="146" t="n">
        <v>0.43109</v>
      </c>
      <c r="G265" s="145" t="n">
        <v>2.7063599458728</v>
      </c>
      <c r="H265" s="145" t="n">
        <v>0.09521699</v>
      </c>
      <c r="I265" s="150" t="n">
        <v>0.2159</v>
      </c>
      <c r="J265" s="150" t="n">
        <v>0.0087</v>
      </c>
      <c r="K265" s="146" t="n">
        <v>0.22436</v>
      </c>
      <c r="L265" s="147" t="n">
        <v>2027.04728264945</v>
      </c>
      <c r="M265" s="147" t="n">
        <v>71.316954463986</v>
      </c>
      <c r="N265" s="147" t="n">
        <v>2535.74571740525</v>
      </c>
      <c r="O265" s="147" t="n">
        <v>104.613724664252</v>
      </c>
      <c r="P265" s="147" t="n">
        <v>2950.36162209582</v>
      </c>
      <c r="Q265" s="147" t="n">
        <v>118.889051006177</v>
      </c>
      <c r="R265" s="147" t="n">
        <v>1814.23405369551</v>
      </c>
      <c r="S265" s="147" t="n">
        <v>65.783572381511</v>
      </c>
      <c r="T265" s="102" t="n">
        <f aca="false">S265/R265*100</f>
        <v>3.62596944134705</v>
      </c>
    </row>
    <row r="266" customFormat="false" ht="16.2" hidden="false" customHeight="false" outlineLevel="0" collapsed="false">
      <c r="A266" s="102" t="s">
        <v>1617</v>
      </c>
      <c r="B266" s="148" t="n">
        <v>15.59</v>
      </c>
      <c r="C266" s="148" t="n">
        <v>0.73</v>
      </c>
      <c r="D266" s="145" t="n">
        <v>0.406</v>
      </c>
      <c r="E266" s="145" t="n">
        <v>0.016</v>
      </c>
      <c r="F266" s="146" t="n">
        <v>0.031054</v>
      </c>
      <c r="G266" s="145" t="n">
        <v>2.46305418719212</v>
      </c>
      <c r="H266" s="145" t="n">
        <v>0.09706617</v>
      </c>
      <c r="I266" s="145" t="n">
        <v>0.279</v>
      </c>
      <c r="J266" s="145" t="n">
        <v>0.015</v>
      </c>
      <c r="K266" s="146" t="n">
        <v>0.44253</v>
      </c>
      <c r="L266" s="147" t="n">
        <v>2196.60785423673</v>
      </c>
      <c r="M266" s="147" t="n">
        <v>86.5658267679501</v>
      </c>
      <c r="N266" s="147" t="n">
        <v>2852.00802579312</v>
      </c>
      <c r="O266" s="147" t="n">
        <v>133.544955665746</v>
      </c>
      <c r="P266" s="147" t="n">
        <v>3357.34343983281</v>
      </c>
      <c r="Q266" s="147" t="n">
        <v>180.502335474882</v>
      </c>
      <c r="R266" s="147" t="n">
        <v>1830.00428758012</v>
      </c>
      <c r="S266" s="147" t="n">
        <v>80.5289120784405</v>
      </c>
      <c r="T266" s="102" t="n">
        <f aca="false">S266/R266*100</f>
        <v>4.40047668876923</v>
      </c>
    </row>
    <row r="267" customFormat="false" ht="16.2" hidden="false" customHeight="false" outlineLevel="0" collapsed="false">
      <c r="A267" s="102" t="s">
        <v>1618</v>
      </c>
      <c r="B267" s="148" t="n">
        <v>6.64</v>
      </c>
      <c r="C267" s="148" t="n">
        <v>0.31</v>
      </c>
      <c r="D267" s="145" t="n">
        <v>0.3436</v>
      </c>
      <c r="E267" s="145" t="n">
        <v>0.011</v>
      </c>
      <c r="F267" s="146" t="n">
        <v>0.040696</v>
      </c>
      <c r="G267" s="145" t="n">
        <v>2.91036088474971</v>
      </c>
      <c r="H267" s="145" t="n">
        <v>0.09317221</v>
      </c>
      <c r="I267" s="150" t="n">
        <v>0.1397</v>
      </c>
      <c r="J267" s="150" t="n">
        <v>0.0068</v>
      </c>
      <c r="K267" s="146" t="n">
        <v>0.21578</v>
      </c>
      <c r="L267" s="147" t="n">
        <v>1903.9650524158</v>
      </c>
      <c r="M267" s="147" t="n">
        <v>60.953479559295</v>
      </c>
      <c r="N267" s="147" t="n">
        <v>2064.67746680046</v>
      </c>
      <c r="O267" s="147" t="n">
        <v>96.3930745042382</v>
      </c>
      <c r="P267" s="147" t="n">
        <v>2223.49287117629</v>
      </c>
      <c r="Q267" s="147" t="n">
        <v>108.230146914809</v>
      </c>
      <c r="R267" s="147" t="n">
        <v>1854.10111850406</v>
      </c>
      <c r="S267" s="147" t="n">
        <v>60.1369431359206</v>
      </c>
      <c r="T267" s="102" t="n">
        <f aca="false">S267/R267*100</f>
        <v>3.24345541544361</v>
      </c>
    </row>
    <row r="268" customFormat="false" ht="16.2" hidden="false" customHeight="false" outlineLevel="0" collapsed="false">
      <c r="A268" s="102" t="s">
        <v>1619</v>
      </c>
      <c r="B268" s="148" t="n">
        <v>12.13</v>
      </c>
      <c r="C268" s="148" t="n">
        <v>0.54</v>
      </c>
      <c r="D268" s="145" t="n">
        <v>0.3839</v>
      </c>
      <c r="E268" s="145" t="n">
        <v>0.013</v>
      </c>
      <c r="F268" s="146" t="n">
        <v>0.0030813</v>
      </c>
      <c r="G268" s="145" t="n">
        <v>2.6048450117218</v>
      </c>
      <c r="H268" s="145" t="n">
        <v>0.08820783</v>
      </c>
      <c r="I268" s="145" t="n">
        <v>0.226</v>
      </c>
      <c r="J268" s="145" t="n">
        <v>0.01</v>
      </c>
      <c r="K268" s="146" t="n">
        <v>0.36379</v>
      </c>
      <c r="L268" s="147" t="n">
        <v>2094.47606929733</v>
      </c>
      <c r="M268" s="147" t="n">
        <v>70.9252120366378</v>
      </c>
      <c r="N268" s="147" t="n">
        <v>2614.50950735107</v>
      </c>
      <c r="O268" s="147" t="n">
        <v>116.392014342092</v>
      </c>
      <c r="P268" s="147" t="n">
        <v>3023.93574568307</v>
      </c>
      <c r="Q268" s="147" t="n">
        <v>133.802466623145</v>
      </c>
      <c r="R268" s="147" t="n">
        <v>1860.73368371597</v>
      </c>
      <c r="S268" s="147" t="n">
        <v>66.507839285241</v>
      </c>
      <c r="T268" s="102" t="n">
        <f aca="false">S268/R268*100</f>
        <v>3.57428039634462</v>
      </c>
    </row>
    <row r="269" customFormat="false" ht="16.2" hidden="false" customHeight="false" outlineLevel="0" collapsed="false">
      <c r="A269" s="102" t="s">
        <v>1620</v>
      </c>
      <c r="B269" s="148" t="n">
        <v>11.8</v>
      </c>
      <c r="C269" s="148" t="n">
        <v>0.56</v>
      </c>
      <c r="D269" s="145" t="n">
        <v>0.3865</v>
      </c>
      <c r="E269" s="145" t="n">
        <v>0.013</v>
      </c>
      <c r="F269" s="146" t="n">
        <v>0.27175</v>
      </c>
      <c r="G269" s="145" t="n">
        <v>2.58732212160414</v>
      </c>
      <c r="H269" s="145" t="n">
        <v>0.08702506</v>
      </c>
      <c r="I269" s="145" t="n">
        <v>0.22</v>
      </c>
      <c r="J269" s="145" t="n">
        <v>0.01</v>
      </c>
      <c r="K269" s="146" t="n">
        <v>0.10434</v>
      </c>
      <c r="L269" s="147" t="n">
        <v>2106.57589733245</v>
      </c>
      <c r="M269" s="147" t="n">
        <v>70.8550754600823</v>
      </c>
      <c r="N269" s="147" t="n">
        <v>2588.66342176532</v>
      </c>
      <c r="O269" s="147" t="n">
        <v>122.851823405812</v>
      </c>
      <c r="P269" s="147" t="n">
        <v>2980.69107887432</v>
      </c>
      <c r="Q269" s="147" t="n">
        <v>135.485958130651</v>
      </c>
      <c r="R269" s="147" t="n">
        <v>1888.46546956729</v>
      </c>
      <c r="S269" s="147" t="n">
        <v>67.129092584638</v>
      </c>
      <c r="T269" s="102" t="n">
        <f aca="false">S269/R269*100</f>
        <v>3.55468996740615</v>
      </c>
    </row>
    <row r="270" customFormat="false" ht="16.2" hidden="false" customHeight="false" outlineLevel="0" collapsed="false">
      <c r="A270" s="102" t="s">
        <v>1621</v>
      </c>
      <c r="B270" s="148" t="n">
        <v>8.29</v>
      </c>
      <c r="C270" s="148" t="n">
        <v>0.3</v>
      </c>
      <c r="D270" s="145" t="n">
        <v>0.3616</v>
      </c>
      <c r="E270" s="145" t="n">
        <v>0.012</v>
      </c>
      <c r="F270" s="146" t="n">
        <v>0.45847</v>
      </c>
      <c r="G270" s="145" t="n">
        <v>2.76548672566372</v>
      </c>
      <c r="H270" s="145" t="n">
        <v>0.091775</v>
      </c>
      <c r="I270" s="150" t="n">
        <v>0.1649</v>
      </c>
      <c r="J270" s="150" t="n">
        <v>0.0056</v>
      </c>
      <c r="K270" s="146" t="n">
        <v>-0.11557</v>
      </c>
      <c r="L270" s="147" t="n">
        <v>1989.75328823189</v>
      </c>
      <c r="M270" s="147" t="n">
        <v>66.0316356714124</v>
      </c>
      <c r="N270" s="147" t="n">
        <v>2263.22643329009</v>
      </c>
      <c r="O270" s="147" t="n">
        <v>81.9020422179768</v>
      </c>
      <c r="P270" s="147" t="n">
        <v>2506.53378386148</v>
      </c>
      <c r="Q270" s="147" t="n">
        <v>85.1218264986311</v>
      </c>
      <c r="R270" s="147" t="n">
        <v>1893.09981068056</v>
      </c>
      <c r="S270" s="147" t="n">
        <v>63.2017747706923</v>
      </c>
      <c r="T270" s="102" t="n">
        <f aca="false">S270/R270*100</f>
        <v>3.33853367974146</v>
      </c>
    </row>
    <row r="271" customFormat="false" ht="15.6" hidden="false" customHeight="false" outlineLevel="0" collapsed="false">
      <c r="A271" s="134" t="s">
        <v>1622</v>
      </c>
      <c r="B271" s="154" t="n">
        <v>14.37</v>
      </c>
      <c r="C271" s="154" t="n">
        <v>0.4</v>
      </c>
      <c r="D271" s="152" t="n">
        <v>0.4523</v>
      </c>
      <c r="E271" s="152" t="n">
        <v>0.015</v>
      </c>
      <c r="F271" s="153" t="n">
        <v>0.24355</v>
      </c>
      <c r="G271" s="152" t="n">
        <v>2.21092195445501</v>
      </c>
      <c r="H271" s="152" t="n">
        <v>0.07332264</v>
      </c>
      <c r="I271" s="155" t="n">
        <v>0.2281</v>
      </c>
      <c r="J271" s="155" t="n">
        <v>0.0065</v>
      </c>
      <c r="K271" s="153" t="n">
        <v>0.29638</v>
      </c>
      <c r="L271" s="149" t="n">
        <v>2405.4698251837</v>
      </c>
      <c r="M271" s="149" t="n">
        <v>79.7745907091653</v>
      </c>
      <c r="N271" s="149" t="n">
        <v>2774.45048235823</v>
      </c>
      <c r="O271" s="149" t="n">
        <v>77.2289626265339</v>
      </c>
      <c r="P271" s="149" t="n">
        <v>3038.76413746212</v>
      </c>
      <c r="Q271" s="149" t="n">
        <v>86.5934541582805</v>
      </c>
      <c r="R271" s="149" t="n">
        <v>2196.80869036051</v>
      </c>
      <c r="S271" s="149" t="n">
        <v>76.3484504968463</v>
      </c>
      <c r="T271" s="134" t="n">
        <f aca="false">S271/R271*100</f>
        <v>3.47542554942812</v>
      </c>
    </row>
    <row r="272" customFormat="false" ht="15.6" hidden="false" customHeight="false" outlineLevel="0" collapsed="false">
      <c r="A272" s="134" t="s">
        <v>1623</v>
      </c>
      <c r="B272" s="154" t="n">
        <v>11.07</v>
      </c>
      <c r="C272" s="154" t="n">
        <v>0.28</v>
      </c>
      <c r="D272" s="152" t="n">
        <v>0.4468</v>
      </c>
      <c r="E272" s="152" t="n">
        <v>0.014</v>
      </c>
      <c r="F272" s="153" t="n">
        <v>0.62101</v>
      </c>
      <c r="G272" s="152" t="n">
        <v>2.23813786929275</v>
      </c>
      <c r="H272" s="152" t="n">
        <v>0.07012966</v>
      </c>
      <c r="I272" s="155" t="n">
        <v>0.178</v>
      </c>
      <c r="J272" s="155" t="n">
        <v>0.0043</v>
      </c>
      <c r="K272" s="153" t="n">
        <v>-0.12017</v>
      </c>
      <c r="L272" s="149" t="n">
        <v>2381.01028909464</v>
      </c>
      <c r="M272" s="149" t="n">
        <v>74.6064101327774</v>
      </c>
      <c r="N272" s="149" t="n">
        <v>2529.03796020657</v>
      </c>
      <c r="O272" s="149" t="n">
        <v>63.9684398245564</v>
      </c>
      <c r="P272" s="149" t="n">
        <v>2634.32375449051</v>
      </c>
      <c r="Q272" s="149" t="n">
        <v>63.6381581140965</v>
      </c>
      <c r="R272" s="149" t="n">
        <v>2311.09606360162</v>
      </c>
      <c r="S272" s="149" t="n">
        <v>75.8425343556329</v>
      </c>
      <c r="T272" s="134" t="n">
        <f aca="false">S272/R272*100</f>
        <v>3.28166948791561</v>
      </c>
    </row>
    <row r="273" customFormat="false" ht="15.6" hidden="false" customHeight="false" outlineLevel="0" collapsed="false">
      <c r="A273" s="134" t="s">
        <v>1624</v>
      </c>
      <c r="B273" s="151" t="n">
        <v>40.7</v>
      </c>
      <c r="C273" s="151" t="n">
        <v>1.9</v>
      </c>
      <c r="D273" s="152" t="n">
        <v>0.653</v>
      </c>
      <c r="E273" s="152" t="n">
        <v>0.027</v>
      </c>
      <c r="F273" s="153" t="n">
        <v>0.28248</v>
      </c>
      <c r="G273" s="152" t="n">
        <v>1.53139356814701</v>
      </c>
      <c r="H273" s="152" t="n">
        <v>0.06331949</v>
      </c>
      <c r="I273" s="152" t="n">
        <v>0.446</v>
      </c>
      <c r="J273" s="152" t="n">
        <v>0.021</v>
      </c>
      <c r="K273" s="153" t="n">
        <v>0.33914</v>
      </c>
      <c r="L273" s="149" t="n">
        <v>3239.91502877607</v>
      </c>
      <c r="M273" s="149" t="n">
        <v>133.962795983084</v>
      </c>
      <c r="N273" s="149" t="n">
        <v>3787.88762634387</v>
      </c>
      <c r="O273" s="149" t="n">
        <v>176.830134890746</v>
      </c>
      <c r="P273" s="149" t="n">
        <v>4071.92166386632</v>
      </c>
      <c r="Q273" s="149" t="n">
        <v>191.727253231374</v>
      </c>
      <c r="R273" s="149" t="n">
        <v>2323.5440513257</v>
      </c>
      <c r="S273" s="149" t="n">
        <v>132.090704881856</v>
      </c>
      <c r="T273" s="134" t="n">
        <f aca="false">S273/R273*100</f>
        <v>5.68488059464556</v>
      </c>
    </row>
    <row r="274" customFormat="false" ht="15.6" hidden="false" customHeight="false" outlineLevel="0" collapsed="false">
      <c r="A274" s="134" t="s">
        <v>1625</v>
      </c>
      <c r="B274" s="154" t="n">
        <v>12.42</v>
      </c>
      <c r="C274" s="154" t="n">
        <v>0.36</v>
      </c>
      <c r="D274" s="152" t="n">
        <v>0.4613</v>
      </c>
      <c r="E274" s="152" t="n">
        <v>0.014</v>
      </c>
      <c r="F274" s="153" t="n">
        <v>0.35682</v>
      </c>
      <c r="G274" s="152" t="n">
        <v>2.16778668978973</v>
      </c>
      <c r="H274" s="152" t="n">
        <v>0.06579019</v>
      </c>
      <c r="I274" s="155" t="n">
        <v>0.1935</v>
      </c>
      <c r="J274" s="155" t="n">
        <v>0.0052</v>
      </c>
      <c r="K274" s="153" t="n">
        <v>0.01042</v>
      </c>
      <c r="L274" s="149" t="n">
        <v>2445.29541014324</v>
      </c>
      <c r="M274" s="149" t="n">
        <v>74.2123037979738</v>
      </c>
      <c r="N274" s="149" t="n">
        <v>2636.69201557957</v>
      </c>
      <c r="O274" s="149" t="n">
        <v>76.4258555240454</v>
      </c>
      <c r="P274" s="149" t="n">
        <v>2772.14048006084</v>
      </c>
      <c r="Q274" s="149" t="n">
        <v>74.4967984305757</v>
      </c>
      <c r="R274" s="149" t="n">
        <v>2344.65735256501</v>
      </c>
      <c r="S274" s="149" t="n">
        <v>75.5161528838984</v>
      </c>
      <c r="T274" s="134" t="n">
        <f aca="false">S274/R274*100</f>
        <v>3.22077564132282</v>
      </c>
    </row>
    <row r="275" customFormat="false" ht="15.6" hidden="false" customHeight="false" outlineLevel="0" collapsed="false">
      <c r="A275" s="134" t="s">
        <v>1626</v>
      </c>
      <c r="B275" s="154" t="n">
        <v>12.75</v>
      </c>
      <c r="C275" s="154" t="n">
        <v>0.44</v>
      </c>
      <c r="D275" s="152" t="n">
        <v>0.467</v>
      </c>
      <c r="E275" s="152" t="n">
        <v>0.016</v>
      </c>
      <c r="F275" s="153" t="n">
        <v>0.32051</v>
      </c>
      <c r="G275" s="152" t="n">
        <v>2.14132762312634</v>
      </c>
      <c r="H275" s="152" t="n">
        <v>0.07336454</v>
      </c>
      <c r="I275" s="155" t="n">
        <v>0.1967</v>
      </c>
      <c r="J275" s="155" t="n">
        <v>0.0065</v>
      </c>
      <c r="K275" s="153" t="n">
        <v>0.096405</v>
      </c>
      <c r="L275" s="149" t="n">
        <v>2470.39161425202</v>
      </c>
      <c r="M275" s="149" t="n">
        <v>84.6386848566003</v>
      </c>
      <c r="N275" s="149" t="n">
        <v>2661.35840393215</v>
      </c>
      <c r="O275" s="149" t="n">
        <v>91.8429566847174</v>
      </c>
      <c r="P275" s="149" t="n">
        <v>2799.00895308803</v>
      </c>
      <c r="Q275" s="149" t="n">
        <v>92.4939410018921</v>
      </c>
      <c r="R275" s="149" t="n">
        <v>2365.8256812596</v>
      </c>
      <c r="S275" s="149" t="n">
        <v>86.7267073063809</v>
      </c>
      <c r="T275" s="134" t="n">
        <f aca="false">S275/R275*100</f>
        <v>3.66581139064339</v>
      </c>
    </row>
    <row r="276" customFormat="false" ht="15.6" hidden="false" customHeight="false" outlineLevel="0" collapsed="false">
      <c r="A276" s="134" t="s">
        <v>1627</v>
      </c>
      <c r="B276" s="154" t="n">
        <v>12.52</v>
      </c>
      <c r="C276" s="154" t="n">
        <v>0.34</v>
      </c>
      <c r="D276" s="152" t="n">
        <v>0.4693</v>
      </c>
      <c r="E276" s="152" t="n">
        <v>0.015</v>
      </c>
      <c r="F276" s="153" t="n">
        <v>0.55001</v>
      </c>
      <c r="G276" s="152" t="n">
        <v>2.1308331557639</v>
      </c>
      <c r="H276" s="152" t="n">
        <v>0.06810675</v>
      </c>
      <c r="I276" s="155" t="n">
        <v>0.1906</v>
      </c>
      <c r="J276" s="155" t="n">
        <v>0.0044</v>
      </c>
      <c r="K276" s="153" t="n">
        <v>-0.15755</v>
      </c>
      <c r="L276" s="149" t="n">
        <v>2480.49055213385</v>
      </c>
      <c r="M276" s="149" t="n">
        <v>79.2826726656888</v>
      </c>
      <c r="N276" s="149" t="n">
        <v>2644.23015750096</v>
      </c>
      <c r="O276" s="149" t="n">
        <v>71.8081672164797</v>
      </c>
      <c r="P276" s="149" t="n">
        <v>2747.34581633247</v>
      </c>
      <c r="Q276" s="149" t="n">
        <v>63.4224637558388</v>
      </c>
      <c r="R276" s="149" t="n">
        <v>2396.42026811592</v>
      </c>
      <c r="S276" s="149" t="n">
        <v>81.4452052603498</v>
      </c>
      <c r="T276" s="134" t="n">
        <f aca="false">S276/R276*100</f>
        <v>3.39861944684612</v>
      </c>
    </row>
    <row r="277" customFormat="false" ht="15.6" hidden="false" customHeight="false" outlineLevel="0" collapsed="false">
      <c r="A277" s="134" t="s">
        <v>1628</v>
      </c>
      <c r="B277" s="154" t="n">
        <v>15.33</v>
      </c>
      <c r="C277" s="154" t="n">
        <v>0.48</v>
      </c>
      <c r="D277" s="152" t="n">
        <v>0.4902</v>
      </c>
      <c r="E277" s="152" t="n">
        <v>0.016</v>
      </c>
      <c r="F277" s="153" t="n">
        <v>0.32163</v>
      </c>
      <c r="G277" s="152" t="n">
        <v>2.03998368013056</v>
      </c>
      <c r="H277" s="152" t="n">
        <v>0.06658453</v>
      </c>
      <c r="I277" s="155" t="n">
        <v>0.225</v>
      </c>
      <c r="J277" s="155" t="n">
        <v>0.0067</v>
      </c>
      <c r="K277" s="153" t="n">
        <v>0.098882</v>
      </c>
      <c r="L277" s="149" t="n">
        <v>2571.54126760671</v>
      </c>
      <c r="M277" s="149" t="n">
        <v>83.9344354991989</v>
      </c>
      <c r="N277" s="149" t="n">
        <v>2835.96883483005</v>
      </c>
      <c r="O277" s="149" t="n">
        <v>88.7974586248156</v>
      </c>
      <c r="P277" s="149" t="n">
        <v>3016.81953186716</v>
      </c>
      <c r="Q277" s="149" t="n">
        <v>89.8341816156</v>
      </c>
      <c r="R277" s="149" t="n">
        <v>2402.73304480863</v>
      </c>
      <c r="S277" s="149" t="n">
        <v>84.9961151766215</v>
      </c>
      <c r="T277" s="134" t="n">
        <f aca="false">S277/R277*100</f>
        <v>3.5374764316937</v>
      </c>
    </row>
    <row r="278" customFormat="false" ht="15.6" hidden="false" customHeight="false" outlineLevel="0" collapsed="false">
      <c r="A278" s="134" t="s">
        <v>1629</v>
      </c>
      <c r="B278" s="154" t="n">
        <v>13.61</v>
      </c>
      <c r="C278" s="154" t="n">
        <v>0.32</v>
      </c>
      <c r="D278" s="152" t="n">
        <v>0.4806</v>
      </c>
      <c r="E278" s="152" t="n">
        <v>0.015</v>
      </c>
      <c r="F278" s="153" t="n">
        <v>0.2494</v>
      </c>
      <c r="G278" s="152" t="n">
        <v>2.08073241781107</v>
      </c>
      <c r="H278" s="152" t="n">
        <v>0.06494171</v>
      </c>
      <c r="I278" s="155" t="n">
        <v>0.2028</v>
      </c>
      <c r="J278" s="155" t="n">
        <v>0.0046</v>
      </c>
      <c r="K278" s="153" t="n">
        <v>0.21427</v>
      </c>
      <c r="L278" s="149" t="n">
        <v>2529.87855617638</v>
      </c>
      <c r="M278" s="149" t="n">
        <v>78.9600048744188</v>
      </c>
      <c r="N278" s="149" t="n">
        <v>2722.95905545272</v>
      </c>
      <c r="O278" s="149" t="n">
        <v>64.0225494301888</v>
      </c>
      <c r="P278" s="149" t="n">
        <v>2848.86411415884</v>
      </c>
      <c r="Q278" s="149" t="n">
        <v>64.6192057452202</v>
      </c>
      <c r="R278" s="149" t="n">
        <v>2420.6534643958</v>
      </c>
      <c r="S278" s="149" t="n">
        <v>80.8921161311473</v>
      </c>
      <c r="T278" s="134" t="n">
        <f aca="false">S278/R278*100</f>
        <v>3.34174706627568</v>
      </c>
    </row>
    <row r="279" customFormat="false" ht="16.2" hidden="false" customHeight="false" outlineLevel="0" collapsed="false">
      <c r="A279" s="102" t="s">
        <v>1630</v>
      </c>
      <c r="B279" s="144" t="n">
        <v>25.9</v>
      </c>
      <c r="C279" s="144" t="n">
        <v>1.2</v>
      </c>
      <c r="D279" s="145" t="n">
        <v>0.578</v>
      </c>
      <c r="E279" s="145" t="n">
        <v>0.021</v>
      </c>
      <c r="F279" s="146" t="n">
        <v>0.76795</v>
      </c>
      <c r="G279" s="145" t="n">
        <v>1.73010380622837</v>
      </c>
      <c r="H279" s="145" t="n">
        <v>0.06285844</v>
      </c>
      <c r="I279" s="145" t="n">
        <v>0.323</v>
      </c>
      <c r="J279" s="145" t="n">
        <v>0.012</v>
      </c>
      <c r="K279" s="146" t="n">
        <v>-0.22548</v>
      </c>
      <c r="L279" s="147" t="n">
        <v>2940.58483431866</v>
      </c>
      <c r="M279" s="147" t="n">
        <v>106.837857302235</v>
      </c>
      <c r="N279" s="147" t="n">
        <v>3342.76924060293</v>
      </c>
      <c r="O279" s="147" t="n">
        <v>154.877339332954</v>
      </c>
      <c r="P279" s="147" t="n">
        <v>3584.17804784855</v>
      </c>
      <c r="Q279" s="147" t="n">
        <v>133.158317567129</v>
      </c>
      <c r="R279" s="147" t="n">
        <v>2507.91414561639</v>
      </c>
      <c r="S279" s="147" t="n">
        <v>107.556938537753</v>
      </c>
      <c r="T279" s="102" t="n">
        <f aca="false">S279/R279*100</f>
        <v>4.28870097988614</v>
      </c>
    </row>
    <row r="280" customFormat="false" ht="16.2" hidden="false" customHeight="false" outlineLevel="0" collapsed="false">
      <c r="A280" s="102" t="s">
        <v>1631</v>
      </c>
      <c r="B280" s="148" t="n">
        <v>19.06</v>
      </c>
      <c r="C280" s="148" t="n">
        <v>0.69</v>
      </c>
      <c r="D280" s="145" t="n">
        <v>0.547</v>
      </c>
      <c r="E280" s="145" t="n">
        <v>0.019</v>
      </c>
      <c r="F280" s="146" t="n">
        <v>0.36596</v>
      </c>
      <c r="G280" s="145" t="n">
        <v>1.82815356489945</v>
      </c>
      <c r="H280" s="145" t="n">
        <v>0.06350076</v>
      </c>
      <c r="I280" s="150" t="n">
        <v>0.2494</v>
      </c>
      <c r="J280" s="150" t="n">
        <v>0.0084</v>
      </c>
      <c r="K280" s="146" t="n">
        <v>0.12747</v>
      </c>
      <c r="L280" s="147" t="n">
        <v>2812.68378140809</v>
      </c>
      <c r="M280" s="147" t="n">
        <v>97.6983397564051</v>
      </c>
      <c r="N280" s="147" t="n">
        <v>3044.85737171528</v>
      </c>
      <c r="O280" s="147" t="n">
        <v>110.228309888958</v>
      </c>
      <c r="P280" s="147" t="n">
        <v>3180.96154205586</v>
      </c>
      <c r="Q280" s="147" t="n">
        <v>107.137437663469</v>
      </c>
      <c r="R280" s="147" t="n">
        <v>2625.00893905649</v>
      </c>
      <c r="S280" s="147" t="n">
        <v>105.185110332042</v>
      </c>
      <c r="T280" s="102" t="n">
        <f aca="false">S280/R280*100</f>
        <v>4.007038176786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79"/>
    <col collapsed="false" customWidth="true" hidden="false" outlineLevel="0" max="2" min="2" style="0" width="11.89"/>
    <col collapsed="false" customWidth="true" hidden="false" outlineLevel="0" max="4" min="4" style="0" width="11.89"/>
    <col collapsed="false" customWidth="true" hidden="false" outlineLevel="0" max="7" min="7" style="0" width="11.89"/>
    <col collapsed="false" customWidth="true" hidden="false" outlineLevel="0" max="9" min="9" style="0" width="11.89"/>
    <col collapsed="false" customWidth="true" hidden="false" outlineLevel="0" max="12" min="12" style="0" width="20.99"/>
    <col collapsed="false" customWidth="true" hidden="false" outlineLevel="0" max="13" min="13" style="0" width="20.19"/>
    <col collapsed="false" customWidth="true" hidden="false" outlineLevel="0" max="15" min="14" style="0" width="14.89"/>
    <col collapsed="false" customWidth="true" hidden="false" outlineLevel="0" max="17" min="17" style="0" width="17.59"/>
  </cols>
  <sheetData>
    <row r="1" s="79" customFormat="true" ht="26.4" hidden="false" customHeight="false" outlineLevel="0" collapsed="false">
      <c r="A1" s="20" t="s">
        <v>114</v>
      </c>
      <c r="B1" s="21" t="s">
        <v>115</v>
      </c>
      <c r="C1" s="22" t="s">
        <v>116</v>
      </c>
      <c r="D1" s="21" t="s">
        <v>117</v>
      </c>
      <c r="E1" s="22" t="s">
        <v>118</v>
      </c>
      <c r="F1" s="21" t="s">
        <v>119</v>
      </c>
      <c r="G1" s="21" t="s">
        <v>120</v>
      </c>
      <c r="H1" s="22" t="s">
        <v>121</v>
      </c>
      <c r="I1" s="21" t="s">
        <v>122</v>
      </c>
      <c r="J1" s="22" t="s">
        <v>123</v>
      </c>
      <c r="K1" s="21" t="s">
        <v>119</v>
      </c>
      <c r="L1" s="60" t="s">
        <v>411</v>
      </c>
      <c r="M1" s="60" t="s">
        <v>412</v>
      </c>
      <c r="N1" s="24" t="s">
        <v>132</v>
      </c>
      <c r="O1" s="66"/>
      <c r="P1" s="66"/>
    </row>
    <row r="2" customFormat="false" ht="15.6" hidden="false" customHeight="false" outlineLevel="0" collapsed="false">
      <c r="A2" s="156" t="s">
        <v>1632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  <c r="M2" s="66"/>
      <c r="N2" s="157"/>
      <c r="O2" s="68"/>
      <c r="P2" s="68"/>
    </row>
    <row r="3" customFormat="false" ht="15.6" hidden="false" customHeight="false" outlineLevel="0" collapsed="false">
      <c r="A3" s="158" t="s">
        <v>1633</v>
      </c>
      <c r="B3" s="159" t="n">
        <v>0.754</v>
      </c>
      <c r="C3" s="159" t="n">
        <v>0.065</v>
      </c>
      <c r="D3" s="160" t="n">
        <v>0.06</v>
      </c>
      <c r="E3" s="160" t="n">
        <v>0.0029</v>
      </c>
      <c r="F3" s="161" t="n">
        <v>0.531076287888843</v>
      </c>
      <c r="G3" s="162" t="n">
        <v>16.39</v>
      </c>
      <c r="H3" s="162" t="n">
        <v>0.77</v>
      </c>
      <c r="I3" s="160" t="n">
        <v>0.0903</v>
      </c>
      <c r="J3" s="160" t="n">
        <v>0.0066</v>
      </c>
      <c r="K3" s="161" t="n">
        <v>0.0171217124698299</v>
      </c>
      <c r="L3" s="123" t="n">
        <v>359.039498617527</v>
      </c>
      <c r="M3" s="123" t="n">
        <v>17.3225243839429</v>
      </c>
      <c r="N3" s="73" t="n">
        <f aca="false">M3/L3*100</f>
        <v>4.82468487468449</v>
      </c>
      <c r="O3" s="163"/>
      <c r="P3" s="163"/>
      <c r="Q3" s="163"/>
      <c r="R3" s="163"/>
      <c r="S3" s="163"/>
      <c r="T3" s="163"/>
    </row>
    <row r="4" customFormat="false" ht="15.6" hidden="false" customHeight="false" outlineLevel="0" collapsed="false">
      <c r="A4" s="158" t="s">
        <v>1634</v>
      </c>
      <c r="B4" s="159" t="n">
        <v>0.892</v>
      </c>
      <c r="C4" s="159" t="n">
        <v>0.041</v>
      </c>
      <c r="D4" s="160" t="n">
        <v>0.1032</v>
      </c>
      <c r="E4" s="160" t="n">
        <v>0.0025</v>
      </c>
      <c r="F4" s="161" t="n">
        <v>0.609898464933289</v>
      </c>
      <c r="G4" s="162" t="n">
        <v>9.75</v>
      </c>
      <c r="H4" s="162" t="n">
        <v>0.23</v>
      </c>
      <c r="I4" s="160" t="n">
        <v>0.0628</v>
      </c>
      <c r="J4" s="160" t="n">
        <v>0.0023</v>
      </c>
      <c r="K4" s="161" t="n">
        <v>-0.124365497476519</v>
      </c>
      <c r="L4" s="123" t="n">
        <v>631.65088527218</v>
      </c>
      <c r="M4" s="123" t="n">
        <v>14.9848435717473</v>
      </c>
      <c r="N4" s="73" t="n">
        <f aca="false">M4/L4*100</f>
        <v>2.3723300198163</v>
      </c>
      <c r="O4" s="163"/>
      <c r="P4" s="163"/>
      <c r="Q4" s="163"/>
      <c r="R4" s="163"/>
      <c r="S4" s="163"/>
      <c r="T4" s="163"/>
    </row>
    <row r="5" customFormat="false" ht="15.6" hidden="false" customHeight="false" outlineLevel="0" collapsed="false">
      <c r="A5" s="158" t="s">
        <v>1635</v>
      </c>
      <c r="B5" s="162" t="n">
        <v>2.48</v>
      </c>
      <c r="C5" s="162" t="n">
        <v>0.94</v>
      </c>
      <c r="D5" s="159" t="n">
        <v>0.17</v>
      </c>
      <c r="E5" s="159" t="n">
        <v>0.01</v>
      </c>
      <c r="F5" s="161" t="n">
        <v>0.559858572044412</v>
      </c>
      <c r="G5" s="162" t="n">
        <v>5.98</v>
      </c>
      <c r="H5" s="162" t="n">
        <v>0.34</v>
      </c>
      <c r="I5" s="159" t="n">
        <v>0.103</v>
      </c>
      <c r="J5" s="159" t="n">
        <v>0.036</v>
      </c>
      <c r="K5" s="161" t="n">
        <v>-0.459750820376932</v>
      </c>
      <c r="L5" s="123" t="n">
        <v>976.886832134963</v>
      </c>
      <c r="M5" s="123" t="n">
        <v>69.6801360577134</v>
      </c>
      <c r="N5" s="73" t="n">
        <f aca="false">M5/L5*100</f>
        <v>7.13287698897825</v>
      </c>
      <c r="P5" s="163"/>
      <c r="Q5" s="163"/>
      <c r="R5" s="163"/>
      <c r="S5" s="163"/>
      <c r="T5" s="163"/>
    </row>
    <row r="6" customFormat="false" ht="15.6" hidden="false" customHeight="false" outlineLevel="0" collapsed="false">
      <c r="A6" s="158" t="s">
        <v>1636</v>
      </c>
      <c r="B6" s="159" t="n">
        <v>0.341</v>
      </c>
      <c r="C6" s="159" t="n">
        <v>0.083</v>
      </c>
      <c r="D6" s="160" t="n">
        <v>0.0478</v>
      </c>
      <c r="E6" s="160" t="n">
        <v>0.0032</v>
      </c>
      <c r="F6" s="161" t="n">
        <v>0.104324751610788</v>
      </c>
      <c r="G6" s="164" t="n">
        <v>21.7</v>
      </c>
      <c r="H6" s="164" t="n">
        <v>1.5</v>
      </c>
      <c r="I6" s="159" t="n">
        <v>0.057</v>
      </c>
      <c r="J6" s="159" t="n">
        <v>0.014</v>
      </c>
      <c r="K6" s="161" t="n">
        <v>0.17257769730594</v>
      </c>
      <c r="L6" s="123" t="n">
        <v>299.285736217392</v>
      </c>
      <c r="M6" s="123" t="n">
        <v>20.4086272558334</v>
      </c>
      <c r="N6" s="73" t="n">
        <f aca="false">M6/L6*100</f>
        <v>6.81911123255442</v>
      </c>
      <c r="O6" s="163"/>
      <c r="P6" s="163"/>
      <c r="Q6" s="163"/>
      <c r="R6" s="163"/>
      <c r="S6" s="163"/>
      <c r="T6" s="163"/>
    </row>
    <row r="7" customFormat="false" ht="15.6" hidden="false" customHeight="false" outlineLevel="0" collapsed="false">
      <c r="A7" s="158" t="s">
        <v>1637</v>
      </c>
      <c r="B7" s="159" t="n">
        <v>0.777</v>
      </c>
      <c r="C7" s="159" t="n">
        <v>0.064</v>
      </c>
      <c r="D7" s="159" t="n">
        <v>0.091</v>
      </c>
      <c r="E7" s="159" t="n">
        <v>0.013</v>
      </c>
      <c r="F7" s="161" t="n">
        <v>0.001</v>
      </c>
      <c r="G7" s="164" t="n">
        <v>11.3</v>
      </c>
      <c r="H7" s="164" t="n">
        <v>1.6</v>
      </c>
      <c r="I7" s="159" t="n">
        <v>0.075</v>
      </c>
      <c r="J7" s="159" t="n">
        <v>0.02</v>
      </c>
      <c r="K7" s="161" t="n">
        <v>0.999</v>
      </c>
      <c r="L7" s="123" t="n">
        <v>550.58855665481</v>
      </c>
      <c r="M7" s="123" t="n">
        <v>77.8932743495538</v>
      </c>
      <c r="N7" s="73" t="n">
        <f aca="false">M7/L7*100</f>
        <v>14.1472744771172</v>
      </c>
      <c r="O7" s="163"/>
      <c r="P7" s="163"/>
      <c r="Q7" s="163"/>
      <c r="R7" s="163"/>
      <c r="S7" s="163"/>
      <c r="T7" s="163"/>
    </row>
    <row r="8" customFormat="false" ht="15.6" hidden="false" customHeight="false" outlineLevel="0" collapsed="false">
      <c r="A8" s="158" t="s">
        <v>1638</v>
      </c>
      <c r="B8" s="159" t="n">
        <v>0.707</v>
      </c>
      <c r="C8" s="159" t="n">
        <v>0.046</v>
      </c>
      <c r="D8" s="160" t="n">
        <v>0.0857</v>
      </c>
      <c r="E8" s="160" t="n">
        <v>0.0026</v>
      </c>
      <c r="F8" s="161" t="n">
        <v>0.51300925390754</v>
      </c>
      <c r="G8" s="162" t="n">
        <v>11.5</v>
      </c>
      <c r="H8" s="162" t="n">
        <v>0.37</v>
      </c>
      <c r="I8" s="160" t="n">
        <v>0.059</v>
      </c>
      <c r="J8" s="160" t="n">
        <v>0.0033</v>
      </c>
      <c r="K8" s="161" t="n">
        <v>-0.0193676445553539</v>
      </c>
      <c r="L8" s="123" t="n">
        <v>529.42522565096</v>
      </c>
      <c r="M8" s="123" t="n">
        <v>15.8189348571231</v>
      </c>
      <c r="N8" s="73" t="n">
        <f aca="false">M8/L8*100</f>
        <v>2.9879450563907</v>
      </c>
      <c r="O8" s="163"/>
      <c r="P8" s="163"/>
      <c r="Q8" s="163"/>
      <c r="R8" s="163"/>
      <c r="S8" s="163"/>
      <c r="T8" s="163"/>
    </row>
    <row r="9" customFormat="false" ht="15.6" hidden="false" customHeight="false" outlineLevel="0" collapsed="false">
      <c r="A9" s="158" t="s">
        <v>1639</v>
      </c>
      <c r="B9" s="165" t="n">
        <v>7.5</v>
      </c>
      <c r="C9" s="165" t="n">
        <v>0.54</v>
      </c>
      <c r="D9" s="160" t="n">
        <v>0.1142</v>
      </c>
      <c r="E9" s="160" t="n">
        <v>0.0052</v>
      </c>
      <c r="F9" s="161" t="n">
        <v>0.682573053184538</v>
      </c>
      <c r="G9" s="162" t="n">
        <v>8.71</v>
      </c>
      <c r="H9" s="162" t="n">
        <v>0.39</v>
      </c>
      <c r="I9" s="159" t="n">
        <v>0.474</v>
      </c>
      <c r="J9" s="159" t="n">
        <v>0.025</v>
      </c>
      <c r="K9" s="161" t="n">
        <v>-0.0841196556827677</v>
      </c>
      <c r="L9" s="123" t="n">
        <v>342.291500378595</v>
      </c>
      <c r="M9" s="123" t="n">
        <v>27.0100544975895</v>
      </c>
      <c r="N9" s="73" t="n">
        <f aca="false">M9/L9*100</f>
        <v>7.89095097824948</v>
      </c>
      <c r="O9" s="163"/>
      <c r="P9" s="163"/>
      <c r="Q9" s="163"/>
      <c r="R9" s="163"/>
      <c r="S9" s="163"/>
      <c r="T9" s="163"/>
    </row>
    <row r="10" customFormat="false" ht="15.6" hidden="false" customHeight="false" outlineLevel="0" collapsed="false">
      <c r="A10" s="158" t="s">
        <v>1640</v>
      </c>
      <c r="B10" s="165" t="n">
        <v>5.43</v>
      </c>
      <c r="C10" s="165" t="n">
        <v>0.28</v>
      </c>
      <c r="D10" s="160" t="n">
        <v>0.3241</v>
      </c>
      <c r="E10" s="160" t="n">
        <v>0.0092</v>
      </c>
      <c r="F10" s="161" t="n">
        <v>0.677388828075901</v>
      </c>
      <c r="G10" s="159" t="n">
        <v>3.086</v>
      </c>
      <c r="H10" s="159" t="n">
        <v>0.082</v>
      </c>
      <c r="I10" s="160" t="n">
        <v>0.1221</v>
      </c>
      <c r="J10" s="160" t="n">
        <v>0.0047</v>
      </c>
      <c r="K10" s="161" t="n">
        <v>-0.230354559033991</v>
      </c>
      <c r="L10" s="123" t="n">
        <v>1786.34204637182</v>
      </c>
      <c r="M10" s="123" t="n">
        <v>50.5277842355721</v>
      </c>
      <c r="N10" s="73" t="n">
        <f aca="false">M10/L10*100</f>
        <v>2.82856154778405</v>
      </c>
      <c r="O10" s="163"/>
      <c r="P10" s="163"/>
      <c r="Q10" s="163"/>
      <c r="R10" s="163"/>
      <c r="S10" s="163"/>
      <c r="T10" s="163"/>
    </row>
    <row r="11" customFormat="false" ht="15.6" hidden="false" customHeight="false" outlineLevel="0" collapsed="false">
      <c r="A11" s="158" t="s">
        <v>1641</v>
      </c>
      <c r="B11" s="165" t="n">
        <v>5.13</v>
      </c>
      <c r="C11" s="165" t="n">
        <v>0.2</v>
      </c>
      <c r="D11" s="160" t="n">
        <v>0.328</v>
      </c>
      <c r="E11" s="160" t="n">
        <v>0.0089</v>
      </c>
      <c r="F11" s="161" t="n">
        <v>0.697866448520497</v>
      </c>
      <c r="G11" s="159" t="n">
        <v>3.068</v>
      </c>
      <c r="H11" s="159" t="n">
        <v>0.085</v>
      </c>
      <c r="I11" s="160" t="n">
        <v>0.1146</v>
      </c>
      <c r="J11" s="160" t="n">
        <v>0.0032</v>
      </c>
      <c r="K11" s="161" t="n">
        <v>0.0176804855275779</v>
      </c>
      <c r="L11" s="123" t="n">
        <v>1822.89762390995</v>
      </c>
      <c r="M11" s="123" t="n">
        <v>48.9489770001764</v>
      </c>
      <c r="N11" s="73" t="n">
        <f aca="false">M11/L11*100</f>
        <v>2.68522907475107</v>
      </c>
      <c r="O11" s="163"/>
      <c r="P11" s="163"/>
      <c r="Q11" s="163"/>
      <c r="R11" s="163"/>
      <c r="S11" s="163"/>
      <c r="T11" s="163"/>
    </row>
    <row r="12" customFormat="false" ht="15.6" hidden="false" customHeight="false" outlineLevel="0" collapsed="false">
      <c r="A12" s="158" t="s">
        <v>1642</v>
      </c>
      <c r="B12" s="165" t="n">
        <v>2.27</v>
      </c>
      <c r="C12" s="165" t="n">
        <v>0.15</v>
      </c>
      <c r="D12" s="160" t="n">
        <v>0.0878</v>
      </c>
      <c r="E12" s="160" t="n">
        <v>0.0033</v>
      </c>
      <c r="F12" s="161" t="n">
        <v>0.708407105252756</v>
      </c>
      <c r="G12" s="162" t="n">
        <v>11.37</v>
      </c>
      <c r="H12" s="162" t="n">
        <v>0.41</v>
      </c>
      <c r="I12" s="160" t="n">
        <v>0.1872</v>
      </c>
      <c r="J12" s="160" t="n">
        <v>0.0089</v>
      </c>
      <c r="K12" s="161" t="n">
        <v>-0.23502697440115</v>
      </c>
      <c r="L12" s="123" t="n">
        <v>457.827086110408</v>
      </c>
      <c r="M12" s="123" t="n">
        <v>17.8606020115342</v>
      </c>
      <c r="N12" s="73" t="n">
        <f aca="false">M12/L12*100</f>
        <v>3.90116761401639</v>
      </c>
      <c r="O12" s="163"/>
      <c r="P12" s="163"/>
      <c r="Q12" s="163"/>
      <c r="R12" s="163"/>
      <c r="S12" s="163"/>
      <c r="T12" s="163"/>
    </row>
    <row r="13" customFormat="false" ht="15.6" hidden="false" customHeight="false" outlineLevel="0" collapsed="false">
      <c r="A13" s="158" t="s">
        <v>1643</v>
      </c>
      <c r="B13" s="165" t="n">
        <v>5.74</v>
      </c>
      <c r="C13" s="165" t="n">
        <v>0.37</v>
      </c>
      <c r="D13" s="159" t="n">
        <v>0.329</v>
      </c>
      <c r="E13" s="159" t="n">
        <v>0.014</v>
      </c>
      <c r="F13" s="161" t="n">
        <v>0.538701584862658</v>
      </c>
      <c r="G13" s="162" t="n">
        <v>3.04</v>
      </c>
      <c r="H13" s="162" t="n">
        <v>0.14</v>
      </c>
      <c r="I13" s="160" t="n">
        <v>0.1294</v>
      </c>
      <c r="J13" s="160" t="n">
        <v>0.0071</v>
      </c>
      <c r="K13" s="161" t="n">
        <v>0.193191189139675</v>
      </c>
      <c r="L13" s="123" t="n">
        <v>1797.73450918231</v>
      </c>
      <c r="M13" s="123" t="n">
        <v>76.3220059056753</v>
      </c>
      <c r="N13" s="73" t="n">
        <f aca="false">M13/L13*100</f>
        <v>4.24545479412251</v>
      </c>
      <c r="O13" s="163"/>
      <c r="P13" s="163"/>
      <c r="Q13" s="163"/>
      <c r="R13" s="163"/>
      <c r="S13" s="163"/>
      <c r="T13" s="163"/>
    </row>
    <row r="14" customFormat="false" ht="15.6" hidden="false" customHeight="false" outlineLevel="0" collapsed="false">
      <c r="A14" s="158" t="s">
        <v>1644</v>
      </c>
      <c r="B14" s="165" t="n">
        <v>0.59</v>
      </c>
      <c r="C14" s="165" t="n">
        <v>0.1</v>
      </c>
      <c r="D14" s="160" t="n">
        <v>0.0633</v>
      </c>
      <c r="E14" s="160" t="n">
        <v>0.0035</v>
      </c>
      <c r="F14" s="161" t="n">
        <v>0.127879115920264</v>
      </c>
      <c r="G14" s="162" t="n">
        <v>15.83</v>
      </c>
      <c r="H14" s="162" t="n">
        <v>0.93</v>
      </c>
      <c r="I14" s="159" t="n">
        <v>0.07</v>
      </c>
      <c r="J14" s="159" t="n">
        <v>0.012</v>
      </c>
      <c r="K14" s="161" t="n">
        <v>0.204137023219572</v>
      </c>
      <c r="L14" s="123" t="n">
        <v>388.25034173641</v>
      </c>
      <c r="M14" s="123" t="n">
        <v>21.8494389093045</v>
      </c>
      <c r="N14" s="73" t="n">
        <f aca="false">M14/L14*100</f>
        <v>5.62766765679719</v>
      </c>
      <c r="O14" s="163"/>
      <c r="P14" s="163"/>
      <c r="Q14" s="163"/>
      <c r="R14" s="163"/>
      <c r="S14" s="163"/>
      <c r="T14" s="163"/>
    </row>
    <row r="15" customFormat="false" ht="15.6" hidden="false" customHeight="false" outlineLevel="0" collapsed="false">
      <c r="A15" s="158" t="s">
        <v>1645</v>
      </c>
      <c r="B15" s="165" t="n">
        <v>5.39</v>
      </c>
      <c r="C15" s="165" t="n">
        <v>0.23</v>
      </c>
      <c r="D15" s="160" t="n">
        <v>0.3315</v>
      </c>
      <c r="E15" s="160" t="n">
        <v>0.008</v>
      </c>
      <c r="F15" s="161" t="n">
        <v>0.727885165673073</v>
      </c>
      <c r="G15" s="159" t="n">
        <v>3.02</v>
      </c>
      <c r="H15" s="159" t="n">
        <v>0.074</v>
      </c>
      <c r="I15" s="160" t="n">
        <v>0.1164</v>
      </c>
      <c r="J15" s="160" t="n">
        <v>0.0035</v>
      </c>
      <c r="K15" s="161" t="n">
        <v>-0.214666852077161</v>
      </c>
      <c r="L15" s="123" t="n">
        <v>1838.25563437663</v>
      </c>
      <c r="M15" s="123" t="n">
        <v>44.1491539328179</v>
      </c>
      <c r="N15" s="73" t="n">
        <f aca="false">M15/L15*100</f>
        <v>2.40168739903192</v>
      </c>
      <c r="O15" s="163"/>
      <c r="P15" s="163"/>
      <c r="Q15" s="163"/>
      <c r="R15" s="163"/>
      <c r="S15" s="163"/>
      <c r="T15" s="163"/>
    </row>
    <row r="16" customFormat="false" ht="15.6" hidden="false" customHeight="false" outlineLevel="0" collapsed="false">
      <c r="A16" s="158" t="s">
        <v>1646</v>
      </c>
      <c r="B16" s="165" t="n">
        <v>4.7</v>
      </c>
      <c r="C16" s="165" t="n">
        <v>0.17</v>
      </c>
      <c r="D16" s="160" t="n">
        <v>0.3213</v>
      </c>
      <c r="E16" s="160" t="n">
        <v>0.0086</v>
      </c>
      <c r="F16" s="161" t="n">
        <v>0.44286594201364</v>
      </c>
      <c r="G16" s="159" t="n">
        <v>3.092</v>
      </c>
      <c r="H16" s="159" t="n">
        <v>0.084</v>
      </c>
      <c r="I16" s="160" t="n">
        <v>0.1083</v>
      </c>
      <c r="J16" s="160" t="n">
        <v>0.0037</v>
      </c>
      <c r="K16" s="161" t="n">
        <v>0.321588960821364</v>
      </c>
      <c r="L16" s="123" t="n">
        <v>1799.09769814132</v>
      </c>
      <c r="M16" s="123" t="n">
        <v>47.7383476316637</v>
      </c>
      <c r="N16" s="73" t="n">
        <f aca="false">M16/L16*100</f>
        <v>2.65346054752796</v>
      </c>
      <c r="O16" s="163"/>
      <c r="P16" s="163"/>
      <c r="Q16" s="163"/>
      <c r="R16" s="163"/>
      <c r="S16" s="163"/>
      <c r="T16" s="163"/>
    </row>
    <row r="17" customFormat="false" ht="15.6" hidden="false" customHeight="false" outlineLevel="0" collapsed="false">
      <c r="A17" s="158" t="s">
        <v>1647</v>
      </c>
      <c r="B17" s="165" t="n">
        <v>5.04</v>
      </c>
      <c r="C17" s="165" t="n">
        <v>0.21</v>
      </c>
      <c r="D17" s="160" t="n">
        <v>0.326</v>
      </c>
      <c r="E17" s="160" t="n">
        <v>0.008</v>
      </c>
      <c r="F17" s="161" t="n">
        <v>0.638220024206002</v>
      </c>
      <c r="G17" s="159" t="n">
        <v>3.057</v>
      </c>
      <c r="H17" s="159" t="n">
        <v>0.074</v>
      </c>
      <c r="I17" s="160" t="n">
        <v>0.112</v>
      </c>
      <c r="J17" s="160" t="n">
        <v>0.0036</v>
      </c>
      <c r="K17" s="161" t="n">
        <v>-0.0751738841042081</v>
      </c>
      <c r="L17" s="123" t="n">
        <v>1817.30995338621</v>
      </c>
      <c r="M17" s="123" t="n">
        <v>44.3320385854176</v>
      </c>
      <c r="N17" s="73" t="n">
        <f aca="false">M17/L17*100</f>
        <v>2.43943189233148</v>
      </c>
      <c r="O17" s="163"/>
      <c r="P17" s="163"/>
      <c r="Q17" s="163"/>
      <c r="R17" s="163"/>
      <c r="S17" s="163"/>
      <c r="T17" s="163"/>
    </row>
    <row r="18" customFormat="false" ht="15.6" hidden="false" customHeight="false" outlineLevel="0" collapsed="false">
      <c r="A18" s="158" t="s">
        <v>1648</v>
      </c>
      <c r="B18" s="165" t="n">
        <v>4.83</v>
      </c>
      <c r="C18" s="165" t="n">
        <v>0.66</v>
      </c>
      <c r="D18" s="160" t="n">
        <v>0.07</v>
      </c>
      <c r="E18" s="160" t="n">
        <v>0.0089</v>
      </c>
      <c r="F18" s="161" t="n">
        <v>0.682419123760982</v>
      </c>
      <c r="G18" s="164" t="n">
        <v>14.4</v>
      </c>
      <c r="H18" s="164" t="n">
        <v>1.6</v>
      </c>
      <c r="I18" s="159" t="n">
        <v>0.493</v>
      </c>
      <c r="J18" s="159" t="n">
        <v>0.052</v>
      </c>
      <c r="K18" s="161" t="n">
        <v>0.204737195739571</v>
      </c>
      <c r="L18" s="123" t="n">
        <v>197.873514151459</v>
      </c>
      <c r="M18" s="123" t="n">
        <v>38.0497841740115</v>
      </c>
      <c r="N18" s="73" t="n">
        <f aca="false">M18/L18*100</f>
        <v>19.2293467557699</v>
      </c>
      <c r="O18" s="163"/>
      <c r="P18" s="163"/>
      <c r="Q18" s="163"/>
      <c r="R18" s="163"/>
      <c r="S18" s="163"/>
      <c r="T18" s="163"/>
    </row>
    <row r="19" customFormat="false" ht="15.6" hidden="false" customHeight="false" outlineLevel="0" collapsed="false">
      <c r="A19" s="158" t="s">
        <v>1649</v>
      </c>
      <c r="B19" s="165" t="n">
        <v>6.29</v>
      </c>
      <c r="C19" s="165" t="n">
        <v>0.61</v>
      </c>
      <c r="D19" s="159" t="n">
        <v>0.331</v>
      </c>
      <c r="E19" s="159" t="n">
        <v>0.019</v>
      </c>
      <c r="F19" s="161" t="n">
        <v>0.817973552623312</v>
      </c>
      <c r="G19" s="162" t="n">
        <v>3.07</v>
      </c>
      <c r="H19" s="162" t="n">
        <v>0.17</v>
      </c>
      <c r="I19" s="160" t="n">
        <v>0.1368</v>
      </c>
      <c r="J19" s="160" t="n">
        <v>0.0082</v>
      </c>
      <c r="K19" s="161" t="n">
        <v>-0.413597950524574</v>
      </c>
      <c r="L19" s="123" t="n">
        <v>1793.02850666876</v>
      </c>
      <c r="M19" s="123" t="n">
        <v>102.174239037886</v>
      </c>
      <c r="N19" s="73" t="n">
        <f aca="false">M19/L19*100</f>
        <v>5.69841687724829</v>
      </c>
      <c r="O19" s="163"/>
      <c r="P19" s="163"/>
      <c r="Q19" s="163"/>
      <c r="R19" s="163"/>
      <c r="S19" s="163"/>
      <c r="T19" s="163"/>
    </row>
    <row r="20" customFormat="false" ht="15.6" hidden="false" customHeight="false" outlineLevel="0" collapsed="false">
      <c r="A20" s="158" t="s">
        <v>1650</v>
      </c>
      <c r="B20" s="164" t="n">
        <v>10.9</v>
      </c>
      <c r="C20" s="164" t="n">
        <v>1.3</v>
      </c>
      <c r="D20" s="160" t="n">
        <v>0.1214</v>
      </c>
      <c r="E20" s="160" t="n">
        <v>0.0079</v>
      </c>
      <c r="F20" s="161" t="n">
        <v>0.001</v>
      </c>
      <c r="G20" s="162" t="n">
        <v>8.09</v>
      </c>
      <c r="H20" s="162" t="n">
        <v>0.55</v>
      </c>
      <c r="I20" s="159" t="n">
        <v>0.654</v>
      </c>
      <c r="J20" s="159" t="n">
        <v>0.092</v>
      </c>
      <c r="K20" s="161" t="n">
        <v>0.532558669041289</v>
      </c>
      <c r="L20" s="123" t="n">
        <v>187.374673109663</v>
      </c>
      <c r="M20" s="123" t="n">
        <v>89.1075433483547</v>
      </c>
      <c r="N20" s="73" t="n">
        <f aca="false">M20/L20*100</f>
        <v>47.5558099019089</v>
      </c>
      <c r="O20" s="163"/>
      <c r="P20" s="163"/>
      <c r="Q20" s="163"/>
      <c r="R20" s="163"/>
      <c r="S20" s="163"/>
      <c r="T20" s="163"/>
    </row>
    <row r="21" customFormat="false" ht="15.6" hidden="false" customHeight="false" outlineLevel="0" collapsed="false">
      <c r="A21" s="158" t="s">
        <v>1651</v>
      </c>
      <c r="B21" s="159" t="n">
        <v>0.259</v>
      </c>
      <c r="C21" s="159" t="n">
        <v>0.061</v>
      </c>
      <c r="D21" s="160" t="n">
        <v>0.0362</v>
      </c>
      <c r="E21" s="160" t="n">
        <v>0.0018</v>
      </c>
      <c r="F21" s="161" t="n">
        <v>0.365467844316043</v>
      </c>
      <c r="G21" s="164" t="n">
        <v>27.9</v>
      </c>
      <c r="H21" s="164" t="n">
        <v>1.5</v>
      </c>
      <c r="I21" s="159" t="n">
        <v>0.054</v>
      </c>
      <c r="J21" s="159" t="n">
        <v>0.012</v>
      </c>
      <c r="K21" s="161" t="n">
        <v>-0.133795653561502</v>
      </c>
      <c r="L21" s="123" t="n">
        <v>228.313264473867</v>
      </c>
      <c r="M21" s="123" t="n">
        <v>11.7266914196464</v>
      </c>
      <c r="N21" s="73" t="n">
        <f aca="false">M21/L21*100</f>
        <v>5.13622870167873</v>
      </c>
      <c r="O21" s="163"/>
      <c r="P21" s="163"/>
      <c r="Q21" s="163"/>
      <c r="R21" s="163"/>
      <c r="S21" s="163"/>
      <c r="T21" s="163"/>
    </row>
    <row r="22" customFormat="false" ht="15.6" hidden="false" customHeight="false" outlineLevel="0" collapsed="false">
      <c r="A22" s="158" t="s">
        <v>1652</v>
      </c>
      <c r="B22" s="162" t="n">
        <v>11.5</v>
      </c>
      <c r="C22" s="162" t="n">
        <v>0.98</v>
      </c>
      <c r="D22" s="159" t="n">
        <v>0.191</v>
      </c>
      <c r="E22" s="159" t="n">
        <v>0.011</v>
      </c>
      <c r="F22" s="161" t="n">
        <v>0.433117961535963</v>
      </c>
      <c r="G22" s="162" t="n">
        <v>5.12</v>
      </c>
      <c r="H22" s="162" t="n">
        <v>0.34</v>
      </c>
      <c r="I22" s="159" t="n">
        <v>0.44</v>
      </c>
      <c r="J22" s="159" t="n">
        <v>0.035</v>
      </c>
      <c r="K22" s="161" t="n">
        <v>0.328952871316941</v>
      </c>
      <c r="L22" s="123" t="n">
        <v>629.06137999491</v>
      </c>
      <c r="M22" s="123" t="n">
        <v>60.4269672449212</v>
      </c>
      <c r="N22" s="73" t="n">
        <f aca="false">M22/L22*100</f>
        <v>9.60589366420971</v>
      </c>
      <c r="O22" s="163"/>
      <c r="P22" s="163"/>
      <c r="Q22" s="163"/>
      <c r="R22" s="163"/>
      <c r="S22" s="163"/>
      <c r="T22" s="163"/>
    </row>
    <row r="23" customFormat="false" ht="15.6" hidden="false" customHeight="false" outlineLevel="0" collapsed="false">
      <c r="A23" s="158" t="s">
        <v>1653</v>
      </c>
      <c r="B23" s="159" t="n">
        <v>0.649</v>
      </c>
      <c r="C23" s="159" t="n">
        <v>0.04</v>
      </c>
      <c r="D23" s="160" t="n">
        <v>0.0671</v>
      </c>
      <c r="E23" s="160" t="n">
        <v>0.0023</v>
      </c>
      <c r="F23" s="161" t="n">
        <v>0.512084611509937</v>
      </c>
      <c r="G23" s="162" t="n">
        <v>14.99</v>
      </c>
      <c r="H23" s="162" t="n">
        <v>0.52</v>
      </c>
      <c r="I23" s="160" t="n">
        <v>0.0698</v>
      </c>
      <c r="J23" s="160" t="n">
        <v>0.0037</v>
      </c>
      <c r="K23" s="161" t="n">
        <v>0.0583600374631757</v>
      </c>
      <c r="L23" s="123" t="n">
        <v>411.222340438018</v>
      </c>
      <c r="M23" s="123" t="n">
        <v>13.9503752866467</v>
      </c>
      <c r="N23" s="73" t="n">
        <f aca="false">M23/L23*100</f>
        <v>3.39241668431421</v>
      </c>
      <c r="O23" s="163"/>
      <c r="P23" s="163"/>
      <c r="Q23" s="163"/>
      <c r="R23" s="163"/>
      <c r="S23" s="163"/>
      <c r="T23" s="163"/>
    </row>
    <row r="24" customFormat="false" ht="15.6" hidden="false" customHeight="false" outlineLevel="0" collapsed="false">
      <c r="A24" s="158" t="s">
        <v>1654</v>
      </c>
      <c r="B24" s="162" t="n">
        <v>5.61</v>
      </c>
      <c r="C24" s="162" t="n">
        <v>0.23</v>
      </c>
      <c r="D24" s="160" t="n">
        <v>0.3421</v>
      </c>
      <c r="E24" s="160" t="n">
        <v>0.0094</v>
      </c>
      <c r="F24" s="161" t="n">
        <v>0.563014762768838</v>
      </c>
      <c r="G24" s="159" t="n">
        <v>2.953</v>
      </c>
      <c r="H24" s="159" t="n">
        <v>0.08</v>
      </c>
      <c r="I24" s="160" t="n">
        <v>0.12</v>
      </c>
      <c r="J24" s="160" t="n">
        <v>0.0041</v>
      </c>
      <c r="K24" s="161" t="n">
        <v>0.119075028431663</v>
      </c>
      <c r="L24" s="123" t="n">
        <v>1888.39400898792</v>
      </c>
      <c r="M24" s="123" t="n">
        <v>51.861484265157</v>
      </c>
      <c r="N24" s="73" t="n">
        <f aca="false">M24/L24*100</f>
        <v>2.74632751524943</v>
      </c>
      <c r="O24" s="163"/>
      <c r="P24" s="163"/>
      <c r="Q24" s="163"/>
      <c r="R24" s="163"/>
      <c r="S24" s="163"/>
      <c r="T24" s="163"/>
    </row>
    <row r="25" customFormat="false" ht="15.6" hidden="false" customHeight="false" outlineLevel="0" collapsed="false">
      <c r="A25" s="158" t="s">
        <v>1655</v>
      </c>
      <c r="B25" s="164" t="n">
        <v>33.4</v>
      </c>
      <c r="C25" s="164" t="n">
        <v>3</v>
      </c>
      <c r="D25" s="159" t="n">
        <v>0.332</v>
      </c>
      <c r="E25" s="159" t="n">
        <v>0.022</v>
      </c>
      <c r="F25" s="161" t="n">
        <v>0.759961287910073</v>
      </c>
      <c r="G25" s="162" t="n">
        <v>3.08</v>
      </c>
      <c r="H25" s="162" t="n">
        <v>0.21</v>
      </c>
      <c r="I25" s="159" t="n">
        <v>0.719</v>
      </c>
      <c r="J25" s="159" t="n">
        <v>0.042</v>
      </c>
      <c r="K25" s="161" t="n">
        <v>-0.000839476835107977</v>
      </c>
      <c r="L25" s="123" t="n">
        <v>363.872271780956</v>
      </c>
      <c r="M25" s="123" t="n">
        <v>110.573545234016</v>
      </c>
      <c r="N25" s="73" t="n">
        <f aca="false">M25/L25*100</f>
        <v>30.388010796431</v>
      </c>
      <c r="O25" s="163"/>
      <c r="P25" s="163"/>
      <c r="Q25" s="163"/>
      <c r="R25" s="163"/>
      <c r="S25" s="163"/>
      <c r="T25" s="163"/>
    </row>
    <row r="26" customFormat="false" ht="15.6" hidden="false" customHeight="false" outlineLevel="0" collapsed="false">
      <c r="A26" s="158" t="s">
        <v>1656</v>
      </c>
      <c r="B26" s="165" t="n">
        <v>5.02</v>
      </c>
      <c r="C26" s="165" t="n">
        <v>0.26</v>
      </c>
      <c r="D26" s="160" t="n">
        <v>0.3284</v>
      </c>
      <c r="E26" s="160" t="n">
        <v>0.009</v>
      </c>
      <c r="F26" s="161" t="n">
        <v>0.597941624425857</v>
      </c>
      <c r="G26" s="159" t="n">
        <v>3.053</v>
      </c>
      <c r="H26" s="159" t="n">
        <v>0.089</v>
      </c>
      <c r="I26" s="160" t="n">
        <v>0.1128</v>
      </c>
      <c r="J26" s="160" t="n">
        <v>0.0047</v>
      </c>
      <c r="K26" s="161" t="n">
        <v>-0.0397509058054333</v>
      </c>
      <c r="L26" s="123" t="n">
        <v>1828.78512093329</v>
      </c>
      <c r="M26" s="123" t="n">
        <v>50.1092539046157</v>
      </c>
      <c r="N26" s="73" t="n">
        <f aca="false">M26/L26*100</f>
        <v>2.74002961479932</v>
      </c>
      <c r="O26" s="163"/>
      <c r="P26" s="163"/>
      <c r="Q26" s="163"/>
      <c r="R26" s="163"/>
      <c r="S26" s="163"/>
      <c r="T26" s="163"/>
    </row>
    <row r="27" customFormat="false" ht="15.6" hidden="false" customHeight="false" outlineLevel="0" collapsed="false">
      <c r="A27" s="158" t="s">
        <v>1657</v>
      </c>
      <c r="B27" s="165" t="n">
        <v>2.8</v>
      </c>
      <c r="C27" s="165" t="n">
        <v>0.24</v>
      </c>
      <c r="D27" s="159" t="n">
        <v>0.173</v>
      </c>
      <c r="E27" s="159" t="n">
        <v>0.011</v>
      </c>
      <c r="F27" s="161" t="n">
        <v>0.588573989436254</v>
      </c>
      <c r="G27" s="162" t="n">
        <v>5.79</v>
      </c>
      <c r="H27" s="162" t="n">
        <v>0.37</v>
      </c>
      <c r="I27" s="160" t="n">
        <v>0.1191</v>
      </c>
      <c r="J27" s="160" t="n">
        <v>0.0084</v>
      </c>
      <c r="K27" s="161" t="n">
        <v>0.189817341514774</v>
      </c>
      <c r="L27" s="123" t="n">
        <v>974.292814273767</v>
      </c>
      <c r="M27" s="123" t="n">
        <v>60.606127136018</v>
      </c>
      <c r="N27" s="73" t="n">
        <f aca="false">M27/L27*100</f>
        <v>6.22052490258727</v>
      </c>
      <c r="O27" s="163"/>
      <c r="P27" s="163"/>
      <c r="Q27" s="163"/>
      <c r="R27" s="163"/>
      <c r="S27" s="163"/>
      <c r="T27" s="163"/>
    </row>
    <row r="28" customFormat="false" ht="15.6" hidden="false" customHeight="false" outlineLevel="0" collapsed="false">
      <c r="A28" s="158" t="s">
        <v>1658</v>
      </c>
      <c r="B28" s="164" t="n">
        <v>6.3</v>
      </c>
      <c r="C28" s="164" t="n">
        <v>1.6</v>
      </c>
      <c r="D28" s="159" t="n">
        <v>0.091</v>
      </c>
      <c r="E28" s="159" t="n">
        <v>0.013</v>
      </c>
      <c r="F28" s="161" t="n">
        <v>0.673164600550964</v>
      </c>
      <c r="G28" s="164" t="n">
        <v>11.3</v>
      </c>
      <c r="H28" s="164" t="n">
        <v>1.7</v>
      </c>
      <c r="I28" s="159" t="n">
        <v>0.495</v>
      </c>
      <c r="J28" s="159" t="n">
        <v>0.094</v>
      </c>
      <c r="K28" s="161" t="n">
        <v>-0.101601981063904</v>
      </c>
      <c r="L28" s="123" t="n">
        <v>256.621336290509</v>
      </c>
      <c r="M28" s="123" t="n">
        <v>75.8778370975083</v>
      </c>
      <c r="N28" s="73" t="n">
        <f aca="false">M28/L28*100</f>
        <v>29.5680157364665</v>
      </c>
      <c r="O28" s="163"/>
      <c r="P28" s="163"/>
      <c r="Q28" s="163"/>
      <c r="R28" s="163"/>
      <c r="S28" s="163"/>
      <c r="T28" s="163"/>
    </row>
    <row r="29" customFormat="false" ht="15.6" hidden="false" customHeight="false" outlineLevel="0" collapsed="false">
      <c r="A29" s="158" t="s">
        <v>1659</v>
      </c>
      <c r="B29" s="162" t="n">
        <v>2.39</v>
      </c>
      <c r="C29" s="162" t="n">
        <v>0.31</v>
      </c>
      <c r="D29" s="160" t="n">
        <v>0.0556</v>
      </c>
      <c r="E29" s="160" t="n">
        <v>0.0054</v>
      </c>
      <c r="F29" s="161" t="n">
        <v>0.578264241571485</v>
      </c>
      <c r="G29" s="164" t="n">
        <v>17.8</v>
      </c>
      <c r="H29" s="164" t="n">
        <v>1.6</v>
      </c>
      <c r="I29" s="159" t="n">
        <v>0.296</v>
      </c>
      <c r="J29" s="159" t="n">
        <v>0.032</v>
      </c>
      <c r="K29" s="161" t="n">
        <v>0.151437649897765</v>
      </c>
      <c r="L29" s="123" t="n">
        <v>244.093884324684</v>
      </c>
      <c r="M29" s="123" t="n">
        <v>27.2494043349141</v>
      </c>
      <c r="N29" s="73" t="n">
        <f aca="false">M29/L29*100</f>
        <v>11.1634932642016</v>
      </c>
      <c r="O29" s="163"/>
      <c r="P29" s="163"/>
      <c r="Q29" s="163"/>
      <c r="R29" s="163"/>
      <c r="S29" s="163"/>
      <c r="T29" s="163"/>
    </row>
    <row r="30" customFormat="false" ht="15.6" hidden="false" customHeight="false" outlineLevel="0" collapsed="false">
      <c r="A30" s="158" t="s">
        <v>1660</v>
      </c>
      <c r="B30" s="159" t="n">
        <v>0.606</v>
      </c>
      <c r="C30" s="159" t="n">
        <v>0.093</v>
      </c>
      <c r="D30" s="160" t="n">
        <v>0.0607</v>
      </c>
      <c r="E30" s="160" t="n">
        <v>0.0038</v>
      </c>
      <c r="F30" s="161" t="n">
        <v>0.279697476631942</v>
      </c>
      <c r="G30" s="164" t="n">
        <v>16.4</v>
      </c>
      <c r="H30" s="164" t="n">
        <v>1.1</v>
      </c>
      <c r="I30" s="159" t="n">
        <v>0.074</v>
      </c>
      <c r="J30" s="159" t="n">
        <v>0.011</v>
      </c>
      <c r="K30" s="161" t="n">
        <v>0.152633689181506</v>
      </c>
      <c r="L30" s="123" t="n">
        <v>370.722666099805</v>
      </c>
      <c r="M30" s="123" t="n">
        <v>23.3599973489926</v>
      </c>
      <c r="N30" s="73" t="n">
        <f aca="false">M30/L30*100</f>
        <v>6.30120558711771</v>
      </c>
      <c r="O30" s="163"/>
      <c r="P30" s="163"/>
      <c r="Q30" s="163"/>
      <c r="R30" s="163"/>
      <c r="S30" s="163"/>
      <c r="T30" s="163"/>
    </row>
    <row r="31" customFormat="false" ht="15.6" hidden="false" customHeight="false" outlineLevel="0" collapsed="false">
      <c r="A31" s="158" t="s">
        <v>1661</v>
      </c>
      <c r="B31" s="165" t="n">
        <v>0.27</v>
      </c>
      <c r="C31" s="165" t="n">
        <v>0.3</v>
      </c>
      <c r="D31" s="160" t="n">
        <v>0.0388</v>
      </c>
      <c r="E31" s="160" t="n">
        <v>0.0056</v>
      </c>
      <c r="F31" s="161" t="n">
        <v>0.001</v>
      </c>
      <c r="G31" s="164" t="n">
        <v>26.6</v>
      </c>
      <c r="H31" s="164" t="n">
        <v>3.5</v>
      </c>
      <c r="I31" s="159" t="n">
        <v>0.054</v>
      </c>
      <c r="J31" s="159" t="n">
        <v>0.065</v>
      </c>
      <c r="K31" s="161" t="n">
        <v>0.731294047083522</v>
      </c>
      <c r="L31" s="123" t="n">
        <v>244.512790207201</v>
      </c>
      <c r="M31" s="123" t="n">
        <v>40.0329427937324</v>
      </c>
      <c r="N31" s="73" t="n">
        <f aca="false">M31/L31*100</f>
        <v>16.372535260756</v>
      </c>
      <c r="O31" s="163"/>
      <c r="P31" s="163"/>
      <c r="Q31" s="163"/>
      <c r="R31" s="163"/>
      <c r="S31" s="163"/>
      <c r="T31" s="163"/>
    </row>
    <row r="32" customFormat="false" ht="15.6" hidden="false" customHeight="false" outlineLevel="0" collapsed="false">
      <c r="A32" s="158" t="s">
        <v>1662</v>
      </c>
      <c r="B32" s="165" t="n">
        <v>4.94</v>
      </c>
      <c r="C32" s="165" t="n">
        <v>0.49</v>
      </c>
      <c r="D32" s="159" t="n">
        <v>0.269</v>
      </c>
      <c r="E32" s="159" t="n">
        <v>0.015</v>
      </c>
      <c r="F32" s="161" t="n">
        <v>0.718254008124812</v>
      </c>
      <c r="G32" s="162" t="n">
        <v>3.85</v>
      </c>
      <c r="H32" s="162" t="n">
        <v>0.24</v>
      </c>
      <c r="I32" s="160" t="n">
        <v>0.1329</v>
      </c>
      <c r="J32" s="160" t="n">
        <v>0.0094</v>
      </c>
      <c r="K32" s="161" t="n">
        <v>-0.107732400518737</v>
      </c>
      <c r="L32" s="123" t="n">
        <v>1470.49130558499</v>
      </c>
      <c r="M32" s="123" t="n">
        <v>80.8825172440053</v>
      </c>
      <c r="N32" s="73" t="n">
        <f aca="false">M32/L32*100</f>
        <v>5.50037371433685</v>
      </c>
      <c r="O32" s="163"/>
      <c r="P32" s="163"/>
      <c r="Q32" s="163"/>
      <c r="R32" s="163"/>
      <c r="S32" s="163"/>
      <c r="T32" s="163"/>
    </row>
    <row r="33" customFormat="false" ht="15.6" hidden="false" customHeight="false" outlineLevel="0" collapsed="false">
      <c r="A33" s="158" t="s">
        <v>1663</v>
      </c>
      <c r="B33" s="164" t="n">
        <v>11.3</v>
      </c>
      <c r="C33" s="164" t="n">
        <v>1.3</v>
      </c>
      <c r="D33" s="159" t="n">
        <v>0.138</v>
      </c>
      <c r="E33" s="159" t="n">
        <v>0.012</v>
      </c>
      <c r="F33" s="161" t="n">
        <v>0.801710183968132</v>
      </c>
      <c r="G33" s="162" t="n">
        <v>7.33</v>
      </c>
      <c r="H33" s="162" t="n">
        <v>0.64</v>
      </c>
      <c r="I33" s="159" t="n">
        <v>0.609</v>
      </c>
      <c r="J33" s="159" t="n">
        <v>0.042</v>
      </c>
      <c r="K33" s="161" t="n">
        <v>-0.0710348003794812</v>
      </c>
      <c r="L33" s="123" t="n">
        <v>265.426795103069</v>
      </c>
      <c r="M33" s="123" t="n">
        <v>50.8879059046428</v>
      </c>
      <c r="N33" s="73" t="n">
        <f aca="false">M33/L33*100</f>
        <v>19.1721057720952</v>
      </c>
      <c r="O33" s="163"/>
      <c r="P33" s="163"/>
      <c r="Q33" s="163"/>
      <c r="R33" s="163"/>
      <c r="S33" s="163"/>
      <c r="T33" s="163"/>
    </row>
    <row r="34" customFormat="false" ht="15.6" hidden="false" customHeight="false" outlineLevel="0" collapsed="false">
      <c r="A34" s="158" t="s">
        <v>1664</v>
      </c>
      <c r="B34" s="162" t="n">
        <v>4.76</v>
      </c>
      <c r="C34" s="162" t="n">
        <v>0.2</v>
      </c>
      <c r="D34" s="160" t="n">
        <v>0.3211</v>
      </c>
      <c r="E34" s="160" t="n">
        <v>0.0066</v>
      </c>
      <c r="F34" s="161" t="n">
        <v>0.50610192131577</v>
      </c>
      <c r="G34" s="159" t="n">
        <v>3.12</v>
      </c>
      <c r="H34" s="159" t="n">
        <v>0.064</v>
      </c>
      <c r="I34" s="160" t="n">
        <v>0.1076</v>
      </c>
      <c r="J34" s="160" t="n">
        <v>0.0039</v>
      </c>
      <c r="K34" s="161" t="n">
        <v>-0.0207873893260916</v>
      </c>
      <c r="L34" s="123" t="n">
        <v>1799.41185284263</v>
      </c>
      <c r="M34" s="123" t="n">
        <v>37.0588626304916</v>
      </c>
      <c r="N34" s="73" t="n">
        <f aca="false">M34/L34*100</f>
        <v>2.05949863962203</v>
      </c>
      <c r="O34" s="163"/>
      <c r="P34" s="163"/>
      <c r="Q34" s="163"/>
      <c r="R34" s="163"/>
      <c r="S34" s="163"/>
      <c r="T34" s="163"/>
    </row>
    <row r="35" customFormat="false" ht="15.6" hidden="false" customHeight="false" outlineLevel="0" collapsed="false">
      <c r="A35" s="158" t="s">
        <v>1665</v>
      </c>
      <c r="B35" s="164" t="n">
        <v>18.1</v>
      </c>
      <c r="C35" s="164" t="n">
        <v>1.4</v>
      </c>
      <c r="D35" s="159" t="n">
        <v>0.187</v>
      </c>
      <c r="E35" s="159" t="n">
        <v>0.013</v>
      </c>
      <c r="F35" s="161" t="n">
        <v>0.683948161036234</v>
      </c>
      <c r="G35" s="162" t="n">
        <v>5.34</v>
      </c>
      <c r="H35" s="162" t="n">
        <v>0.37</v>
      </c>
      <c r="I35" s="159" t="n">
        <v>0.68</v>
      </c>
      <c r="J35" s="159" t="n">
        <v>0.04</v>
      </c>
      <c r="K35" s="161" t="n">
        <v>0.27949998711764</v>
      </c>
      <c r="L35" s="123" t="n">
        <v>254.351850712893</v>
      </c>
      <c r="M35" s="123" t="n">
        <v>61.6016528142361</v>
      </c>
      <c r="N35" s="73" t="n">
        <f aca="false">M35/L35*100</f>
        <v>24.2190700172143</v>
      </c>
      <c r="O35" s="163"/>
      <c r="P35" s="163"/>
      <c r="Q35" s="163"/>
      <c r="R35" s="163"/>
      <c r="S35" s="163"/>
      <c r="T35" s="163"/>
    </row>
    <row r="36" customFormat="false" ht="15.6" hidden="false" customHeight="false" outlineLevel="0" collapsed="false">
      <c r="A36" s="158" t="s">
        <v>1666</v>
      </c>
      <c r="B36" s="165" t="n">
        <v>4.05</v>
      </c>
      <c r="C36" s="165" t="n">
        <v>0.29</v>
      </c>
      <c r="D36" s="159" t="n">
        <v>0.234</v>
      </c>
      <c r="E36" s="159" t="n">
        <v>0.013</v>
      </c>
      <c r="F36" s="161" t="n">
        <v>0.604118202354081</v>
      </c>
      <c r="G36" s="162" t="n">
        <v>4.36</v>
      </c>
      <c r="H36" s="162" t="n">
        <v>0.24</v>
      </c>
      <c r="I36" s="160" t="n">
        <v>0.1302</v>
      </c>
      <c r="J36" s="160" t="n">
        <v>0.0076</v>
      </c>
      <c r="K36" s="161" t="n">
        <v>0.203857789005919</v>
      </c>
      <c r="L36" s="123" t="n">
        <v>1288.35478098871</v>
      </c>
      <c r="M36" s="123" t="n">
        <v>69.9545296245112</v>
      </c>
      <c r="N36" s="73" t="n">
        <f aca="false">M36/L36*100</f>
        <v>5.42975666771125</v>
      </c>
      <c r="O36" s="163"/>
      <c r="P36" s="163"/>
      <c r="Q36" s="163"/>
      <c r="R36" s="163"/>
      <c r="S36" s="163"/>
      <c r="T36" s="163"/>
    </row>
    <row r="37" customFormat="false" ht="15.6" hidden="false" customHeight="false" outlineLevel="0" collapsed="false">
      <c r="A37" s="158" t="s">
        <v>1667</v>
      </c>
      <c r="B37" s="165" t="n">
        <v>1.66</v>
      </c>
      <c r="C37" s="165" t="n">
        <v>0.12</v>
      </c>
      <c r="D37" s="160" t="n">
        <v>0.0774</v>
      </c>
      <c r="E37" s="160" t="n">
        <v>0.003</v>
      </c>
      <c r="F37" s="161" t="n">
        <v>0.335674457112205</v>
      </c>
      <c r="G37" s="162" t="n">
        <v>13.02</v>
      </c>
      <c r="H37" s="162" t="n">
        <v>0.51</v>
      </c>
      <c r="I37" s="159" t="n">
        <v>0.158</v>
      </c>
      <c r="J37" s="159" t="n">
        <v>0.011</v>
      </c>
      <c r="K37" s="161" t="n">
        <v>0.21187393000837</v>
      </c>
      <c r="L37" s="123" t="n">
        <v>421.472693382601</v>
      </c>
      <c r="M37" s="123" t="n">
        <v>17.2704687636827</v>
      </c>
      <c r="N37" s="73" t="n">
        <f aca="false">M37/L37*100</f>
        <v>4.09764832570186</v>
      </c>
      <c r="O37" s="163"/>
      <c r="P37" s="163"/>
      <c r="Q37" s="163"/>
      <c r="R37" s="163"/>
      <c r="S37" s="163"/>
      <c r="T37" s="163"/>
    </row>
    <row r="38" customFormat="false" ht="15.6" hidden="false" customHeight="false" outlineLevel="0" collapsed="false">
      <c r="A38" s="158" t="s">
        <v>1668</v>
      </c>
      <c r="B38" s="165" t="n">
        <v>5.1</v>
      </c>
      <c r="C38" s="165" t="n">
        <v>0.33</v>
      </c>
      <c r="D38" s="159" t="n">
        <v>0.319</v>
      </c>
      <c r="E38" s="159" t="n">
        <v>0.011</v>
      </c>
      <c r="F38" s="161" t="n">
        <v>0.452886831305385</v>
      </c>
      <c r="G38" s="162" t="n">
        <v>3.13</v>
      </c>
      <c r="H38" s="162" t="n">
        <v>0.1</v>
      </c>
      <c r="I38" s="160" t="n">
        <v>0.1174</v>
      </c>
      <c r="J38" s="160" t="n">
        <v>0.0068</v>
      </c>
      <c r="K38" s="161" t="n">
        <v>0.0510112066671468</v>
      </c>
      <c r="L38" s="123" t="n">
        <v>1768.22989641398</v>
      </c>
      <c r="M38" s="123" t="n">
        <v>61.1356843805234</v>
      </c>
      <c r="N38" s="73" t="n">
        <f aca="false">M38/L38*100</f>
        <v>3.45745112128849</v>
      </c>
      <c r="O38" s="163"/>
      <c r="P38" s="163"/>
      <c r="Q38" s="163"/>
      <c r="R38" s="163"/>
      <c r="S38" s="163"/>
      <c r="T38" s="163"/>
    </row>
    <row r="39" customFormat="false" ht="15.6" hidden="false" customHeight="false" outlineLevel="0" collapsed="false">
      <c r="A39" s="158" t="s">
        <v>1669</v>
      </c>
      <c r="B39" s="159" t="n">
        <v>0.287</v>
      </c>
      <c r="C39" s="159" t="n">
        <v>0.057</v>
      </c>
      <c r="D39" s="160" t="n">
        <v>0.0406</v>
      </c>
      <c r="E39" s="160" t="n">
        <v>0.0018</v>
      </c>
      <c r="F39" s="161" t="n">
        <v>0.001</v>
      </c>
      <c r="G39" s="164" t="n">
        <v>24.9</v>
      </c>
      <c r="H39" s="164" t="n">
        <v>1.1</v>
      </c>
      <c r="I39" s="159" t="n">
        <v>0.053</v>
      </c>
      <c r="J39" s="159" t="n">
        <v>0.011</v>
      </c>
      <c r="K39" s="161" t="n">
        <v>0.304455767975914</v>
      </c>
      <c r="L39" s="123" t="n">
        <v>256.029165703947</v>
      </c>
      <c r="M39" s="123" t="n">
        <v>11.7342256750545</v>
      </c>
      <c r="N39" s="73" t="n">
        <f aca="false">M39/L39*100</f>
        <v>4.58315975166013</v>
      </c>
      <c r="O39" s="163"/>
      <c r="P39" s="163"/>
      <c r="Q39" s="163"/>
      <c r="R39" s="163"/>
      <c r="S39" s="163"/>
      <c r="T39" s="163"/>
    </row>
    <row r="40" customFormat="false" ht="15.6" hidden="false" customHeight="false" outlineLevel="0" collapsed="false">
      <c r="A40" s="158" t="s">
        <v>1670</v>
      </c>
      <c r="B40" s="162" t="n">
        <v>0.61</v>
      </c>
      <c r="C40" s="162" t="n">
        <v>0.12</v>
      </c>
      <c r="D40" s="160" t="n">
        <v>0.0424</v>
      </c>
      <c r="E40" s="160" t="n">
        <v>0.0027</v>
      </c>
      <c r="F40" s="161" t="n">
        <v>0.001</v>
      </c>
      <c r="G40" s="164" t="n">
        <v>24.4</v>
      </c>
      <c r="H40" s="164" t="n">
        <v>1.5</v>
      </c>
      <c r="I40" s="159" t="n">
        <v>0.112</v>
      </c>
      <c r="J40" s="159" t="n">
        <v>0.026</v>
      </c>
      <c r="K40" s="161" t="n">
        <v>0.664640004803939</v>
      </c>
      <c r="L40" s="123" t="n">
        <v>247.738031485212</v>
      </c>
      <c r="M40" s="123" t="n">
        <v>17.797473323424</v>
      </c>
      <c r="N40" s="73" t="n">
        <f aca="false">M40/L40*100</f>
        <v>7.18398915851817</v>
      </c>
      <c r="O40" s="163"/>
      <c r="P40" s="163"/>
      <c r="Q40" s="163"/>
      <c r="R40" s="163"/>
      <c r="S40" s="163"/>
      <c r="T40" s="163"/>
    </row>
    <row r="41" customFormat="false" ht="15.6" hidden="false" customHeight="false" outlineLevel="0" collapsed="false">
      <c r="A41" s="158" t="s">
        <v>1671</v>
      </c>
      <c r="B41" s="159" t="n">
        <v>1.052</v>
      </c>
      <c r="C41" s="159" t="n">
        <v>0.049</v>
      </c>
      <c r="D41" s="160" t="n">
        <v>0.1143</v>
      </c>
      <c r="E41" s="160" t="n">
        <v>0.0032</v>
      </c>
      <c r="F41" s="161" t="n">
        <v>0.430895200233699</v>
      </c>
      <c r="G41" s="162" t="n">
        <v>8.78</v>
      </c>
      <c r="H41" s="162" t="n">
        <v>0.26</v>
      </c>
      <c r="I41" s="160" t="n">
        <v>0.0678</v>
      </c>
      <c r="J41" s="160" t="n">
        <v>0.0029</v>
      </c>
      <c r="K41" s="161" t="n">
        <v>0.211952635536667</v>
      </c>
      <c r="L41" s="123" t="n">
        <v>693.45736274288</v>
      </c>
      <c r="M41" s="123" t="n">
        <v>19.0004280197255</v>
      </c>
      <c r="N41" s="73" t="n">
        <f aca="false">M41/L41*100</f>
        <v>2.739956202148</v>
      </c>
      <c r="O41" s="163"/>
      <c r="P41" s="163"/>
      <c r="Q41" s="163"/>
      <c r="R41" s="163"/>
      <c r="S41" s="163"/>
      <c r="T41" s="163"/>
    </row>
    <row r="42" customFormat="false" ht="15.6" hidden="false" customHeight="false" outlineLevel="0" collapsed="false">
      <c r="A42" s="158" t="s">
        <v>1672</v>
      </c>
      <c r="B42" s="162" t="n">
        <v>4.15</v>
      </c>
      <c r="C42" s="162" t="n">
        <v>0.26</v>
      </c>
      <c r="D42" s="160" t="n">
        <v>0.1632</v>
      </c>
      <c r="E42" s="160" t="n">
        <v>0.0049</v>
      </c>
      <c r="F42" s="161" t="n">
        <v>0.514621585235145</v>
      </c>
      <c r="G42" s="162" t="n">
        <v>6.17</v>
      </c>
      <c r="H42" s="162" t="n">
        <v>0.19</v>
      </c>
      <c r="I42" s="159" t="n">
        <v>0.186</v>
      </c>
      <c r="J42" s="159" t="n">
        <v>0.01</v>
      </c>
      <c r="K42" s="161" t="n">
        <v>-0.0260660113400089</v>
      </c>
      <c r="L42" s="123" t="n">
        <v>843.550821255939</v>
      </c>
      <c r="M42" s="123" t="n">
        <v>27.0963250546458</v>
      </c>
      <c r="N42" s="73" t="n">
        <f aca="false">M42/L42*100</f>
        <v>3.21217458057866</v>
      </c>
      <c r="O42" s="163"/>
      <c r="P42" s="163"/>
      <c r="Q42" s="163"/>
      <c r="R42" s="163"/>
      <c r="S42" s="163"/>
      <c r="T42" s="163"/>
    </row>
    <row r="43" customFormat="false" ht="15.6" hidden="false" customHeight="false" outlineLevel="0" collapsed="false">
      <c r="A43" s="158" t="s">
        <v>1673</v>
      </c>
      <c r="B43" s="166" t="n">
        <v>1.22</v>
      </c>
      <c r="C43" s="166" t="n">
        <v>0.053</v>
      </c>
      <c r="D43" s="160" t="n">
        <v>0.1339</v>
      </c>
      <c r="E43" s="160" t="n">
        <v>0.0037</v>
      </c>
      <c r="F43" s="161" t="n">
        <v>0.001</v>
      </c>
      <c r="G43" s="162" t="n">
        <v>7.49</v>
      </c>
      <c r="H43" s="162" t="n">
        <v>0.21</v>
      </c>
      <c r="I43" s="160" t="n">
        <v>0.067</v>
      </c>
      <c r="J43" s="160" t="n">
        <v>0.0035</v>
      </c>
      <c r="K43" s="161" t="n">
        <v>0.555674725760368</v>
      </c>
      <c r="L43" s="123" t="n">
        <v>809.238633056183</v>
      </c>
      <c r="M43" s="123" t="n">
        <v>21.8961821825175</v>
      </c>
      <c r="N43" s="73" t="n">
        <f aca="false">M43/L43*100</f>
        <v>2.70577568693478</v>
      </c>
      <c r="O43" s="163"/>
      <c r="P43" s="163"/>
      <c r="Q43" s="163"/>
      <c r="R43" s="163"/>
      <c r="S43" s="163"/>
      <c r="T43" s="163"/>
    </row>
    <row r="44" customFormat="false" ht="15.6" hidden="false" customHeight="false" outlineLevel="0" collapsed="false">
      <c r="A44" s="158" t="s">
        <v>1674</v>
      </c>
      <c r="B44" s="165" t="n">
        <v>4.58</v>
      </c>
      <c r="C44" s="165" t="n">
        <v>0.14</v>
      </c>
      <c r="D44" s="160" t="n">
        <v>0.312</v>
      </c>
      <c r="E44" s="160" t="n">
        <v>0.0092</v>
      </c>
      <c r="F44" s="161" t="n">
        <v>0.635939876527498</v>
      </c>
      <c r="G44" s="159" t="n">
        <v>3.219</v>
      </c>
      <c r="H44" s="159" t="n">
        <v>0.092</v>
      </c>
      <c r="I44" s="160" t="n">
        <v>0.1092</v>
      </c>
      <c r="J44" s="160" t="n">
        <v>0.0028</v>
      </c>
      <c r="K44" s="161" t="n">
        <v>0.368375908530365</v>
      </c>
      <c r="L44" s="123" t="n">
        <v>1746.40106807619</v>
      </c>
      <c r="M44" s="123" t="n">
        <v>50.5699200035175</v>
      </c>
      <c r="N44" s="73" t="n">
        <f aca="false">M44/L44*100</f>
        <v>2.89566474322101</v>
      </c>
      <c r="O44" s="163"/>
      <c r="P44" s="163"/>
      <c r="Q44" s="163"/>
      <c r="R44" s="163"/>
      <c r="S44" s="163"/>
      <c r="T44" s="163"/>
    </row>
    <row r="45" customFormat="false" ht="15.6" hidden="false" customHeight="false" outlineLevel="0" collapsed="false">
      <c r="A45" s="158" t="s">
        <v>1675</v>
      </c>
      <c r="B45" s="165" t="n">
        <v>11.99</v>
      </c>
      <c r="C45" s="165" t="n">
        <v>0.95</v>
      </c>
      <c r="D45" s="159" t="n">
        <v>0.129</v>
      </c>
      <c r="E45" s="159" t="n">
        <v>0.01</v>
      </c>
      <c r="F45" s="161" t="n">
        <v>0.426710223302542</v>
      </c>
      <c r="G45" s="162" t="n">
        <v>8.04</v>
      </c>
      <c r="H45" s="162" t="n">
        <v>0.63</v>
      </c>
      <c r="I45" s="159" t="n">
        <v>0.691</v>
      </c>
      <c r="J45" s="159" t="n">
        <v>0.058</v>
      </c>
      <c r="K45" s="161" t="n">
        <v>0.525117119361604</v>
      </c>
      <c r="L45" s="123" t="n">
        <v>159.809518092353</v>
      </c>
      <c r="M45" s="123" t="n">
        <v>60.9576313544161</v>
      </c>
      <c r="N45" s="73" t="n">
        <f aca="false">M45/L45*100</f>
        <v>38.1439304004339</v>
      </c>
      <c r="O45" s="163"/>
      <c r="P45" s="163"/>
      <c r="Q45" s="163"/>
      <c r="R45" s="163"/>
      <c r="S45" s="163"/>
      <c r="T45" s="163"/>
    </row>
    <row r="46" customFormat="false" ht="15.6" hidden="false" customHeight="false" outlineLevel="0" collapsed="false">
      <c r="A46" s="158" t="s">
        <v>1676</v>
      </c>
      <c r="B46" s="165" t="n">
        <v>5.98</v>
      </c>
      <c r="C46" s="165" t="n">
        <v>0.18</v>
      </c>
      <c r="D46" s="160" t="n">
        <v>0.339</v>
      </c>
      <c r="E46" s="160" t="n">
        <v>0.0093</v>
      </c>
      <c r="F46" s="161" t="n">
        <v>0.454288941614982</v>
      </c>
      <c r="G46" s="159" t="n">
        <v>2.953</v>
      </c>
      <c r="H46" s="159" t="n">
        <v>0.079</v>
      </c>
      <c r="I46" s="160" t="n">
        <v>0.1294</v>
      </c>
      <c r="J46" s="160" t="n">
        <v>0.0039</v>
      </c>
      <c r="K46" s="161" t="n">
        <v>0.445264618334798</v>
      </c>
      <c r="L46" s="123" t="n">
        <v>1851.54385577519</v>
      </c>
      <c r="M46" s="123" t="n">
        <v>50.5890658242944</v>
      </c>
      <c r="N46" s="73" t="n">
        <f aca="false">M46/L46*100</f>
        <v>2.73226397886829</v>
      </c>
      <c r="O46" s="163"/>
      <c r="P46" s="163"/>
      <c r="Q46" s="163"/>
      <c r="R46" s="163"/>
      <c r="S46" s="163"/>
      <c r="T46" s="163"/>
    </row>
    <row r="47" customFormat="false" ht="15.6" hidden="false" customHeight="false" outlineLevel="0" collapsed="false">
      <c r="A47" s="158" t="s">
        <v>1677</v>
      </c>
      <c r="B47" s="165" t="n">
        <v>1.03</v>
      </c>
      <c r="C47" s="165" t="n">
        <v>0.3</v>
      </c>
      <c r="D47" s="160" t="n">
        <v>0.0439</v>
      </c>
      <c r="E47" s="160" t="n">
        <v>0.0056</v>
      </c>
      <c r="F47" s="161" t="n">
        <v>0.001</v>
      </c>
      <c r="G47" s="164" t="n">
        <v>24.2</v>
      </c>
      <c r="H47" s="164" t="n">
        <v>2.9</v>
      </c>
      <c r="I47" s="159" t="n">
        <v>0.187</v>
      </c>
      <c r="J47" s="159" t="n">
        <v>0.063</v>
      </c>
      <c r="K47" s="161" t="n">
        <v>0.5328832520705</v>
      </c>
      <c r="L47" s="123" t="n">
        <v>230.634276739581</v>
      </c>
      <c r="M47" s="123" t="n">
        <v>36.2509488758717</v>
      </c>
      <c r="N47" s="73" t="n">
        <f aca="false">M47/L47*100</f>
        <v>15.7179363745677</v>
      </c>
      <c r="O47" s="163"/>
      <c r="P47" s="163"/>
      <c r="Q47" s="163"/>
      <c r="R47" s="163"/>
      <c r="S47" s="163"/>
      <c r="T47" s="163"/>
    </row>
    <row r="48" customFormat="false" ht="15.6" hidden="false" customHeight="false" outlineLevel="0" collapsed="false">
      <c r="A48" s="158" t="s">
        <v>1678</v>
      </c>
      <c r="B48" s="159" t="n">
        <v>0.348</v>
      </c>
      <c r="C48" s="159" t="n">
        <v>0.054</v>
      </c>
      <c r="D48" s="160" t="n">
        <v>0.0407</v>
      </c>
      <c r="E48" s="160" t="n">
        <v>0.0021</v>
      </c>
      <c r="F48" s="161" t="n">
        <v>0.353058111503493</v>
      </c>
      <c r="G48" s="164" t="n">
        <v>24.8</v>
      </c>
      <c r="H48" s="164" t="n">
        <v>1.3</v>
      </c>
      <c r="I48" s="160" t="n">
        <v>0.0606</v>
      </c>
      <c r="J48" s="160" t="n">
        <v>0.0088</v>
      </c>
      <c r="K48" s="161" t="n">
        <v>-0.0159899075307828</v>
      </c>
      <c r="L48" s="123" t="n">
        <v>254.242414890117</v>
      </c>
      <c r="M48" s="123" t="n">
        <v>13.2498706076797</v>
      </c>
      <c r="N48" s="73" t="n">
        <f aca="false">M48/L48*100</f>
        <v>5.21151068101922</v>
      </c>
      <c r="O48" s="163"/>
      <c r="P48" s="163"/>
      <c r="Q48" s="163"/>
      <c r="R48" s="163"/>
      <c r="S48" s="163"/>
      <c r="T48" s="163"/>
    </row>
    <row r="49" customFormat="false" ht="15.6" hidden="false" customHeight="false" outlineLevel="0" collapsed="false">
      <c r="A49" s="158" t="s">
        <v>1679</v>
      </c>
      <c r="B49" s="162" t="n">
        <v>4.66</v>
      </c>
      <c r="C49" s="162" t="n">
        <v>0.23</v>
      </c>
      <c r="D49" s="159" t="n">
        <v>0.283</v>
      </c>
      <c r="E49" s="159" t="n">
        <v>0.014</v>
      </c>
      <c r="F49" s="161" t="n">
        <v>0.789422719058713</v>
      </c>
      <c r="G49" s="162" t="n">
        <v>3.57</v>
      </c>
      <c r="H49" s="162" t="n">
        <v>0.17</v>
      </c>
      <c r="I49" s="160" t="n">
        <v>0.1185</v>
      </c>
      <c r="J49" s="160" t="n">
        <v>0.0038</v>
      </c>
      <c r="K49" s="161" t="n">
        <v>0.281548288414634</v>
      </c>
      <c r="L49" s="123" t="n">
        <v>1571.25159930415</v>
      </c>
      <c r="M49" s="123" t="n">
        <v>75.615933085295</v>
      </c>
      <c r="N49" s="73" t="n">
        <f aca="false">M49/L49*100</f>
        <v>4.81246498770678</v>
      </c>
      <c r="O49" s="163"/>
      <c r="P49" s="163"/>
      <c r="Q49" s="163"/>
      <c r="R49" s="163"/>
      <c r="S49" s="163"/>
      <c r="T49" s="163"/>
    </row>
    <row r="50" customFormat="false" ht="15.6" hidden="false" customHeight="false" outlineLevel="0" collapsed="false">
      <c r="A50" s="158" t="s">
        <v>1680</v>
      </c>
      <c r="B50" s="164" t="n">
        <v>7.8</v>
      </c>
      <c r="C50" s="164" t="n">
        <v>1.1</v>
      </c>
      <c r="D50" s="159" t="n">
        <v>0.1</v>
      </c>
      <c r="E50" s="159" t="n">
        <v>0.013</v>
      </c>
      <c r="F50" s="161" t="n">
        <v>0.33048695635625</v>
      </c>
      <c r="G50" s="164" t="n">
        <v>11.4</v>
      </c>
      <c r="H50" s="164" t="n">
        <v>1.6</v>
      </c>
      <c r="I50" s="159" t="n">
        <v>0.573</v>
      </c>
      <c r="J50" s="159" t="n">
        <v>0.09</v>
      </c>
      <c r="K50" s="161" t="n">
        <v>0.555248650506304</v>
      </c>
      <c r="L50" s="123" t="n">
        <v>219.597734049961</v>
      </c>
      <c r="M50" s="123" t="n">
        <v>76.1161481998847</v>
      </c>
      <c r="N50" s="73" t="n">
        <f aca="false">M50/L50*100</f>
        <v>34.6616273292544</v>
      </c>
      <c r="O50" s="163"/>
      <c r="P50" s="163"/>
      <c r="Q50" s="163"/>
      <c r="R50" s="163"/>
      <c r="S50" s="163"/>
      <c r="T50" s="163"/>
    </row>
    <row r="51" customFormat="false" ht="15.6" hidden="false" customHeight="false" outlineLevel="0" collapsed="false">
      <c r="A51" s="158" t="s">
        <v>1681</v>
      </c>
      <c r="B51" s="165" t="n">
        <v>5.63</v>
      </c>
      <c r="C51" s="165" t="n">
        <v>0.49</v>
      </c>
      <c r="D51" s="159" t="n">
        <v>0.324</v>
      </c>
      <c r="E51" s="159" t="n">
        <v>0.018</v>
      </c>
      <c r="F51" s="161" t="n">
        <v>0.721137542685156</v>
      </c>
      <c r="G51" s="162" t="n">
        <v>3.13</v>
      </c>
      <c r="H51" s="162" t="n">
        <v>0.17</v>
      </c>
      <c r="I51" s="160" t="n">
        <v>0.1268</v>
      </c>
      <c r="J51" s="160" t="n">
        <v>0.0077</v>
      </c>
      <c r="K51" s="161" t="n">
        <v>-0.142103247927016</v>
      </c>
      <c r="L51" s="123" t="n">
        <v>1776.1964758616</v>
      </c>
      <c r="M51" s="123" t="n">
        <v>97.7556839043737</v>
      </c>
      <c r="N51" s="73" t="n">
        <f aca="false">M51/L51*100</f>
        <v>5.50365262136635</v>
      </c>
      <c r="O51" s="163"/>
      <c r="P51" s="163"/>
      <c r="Q51" s="163"/>
      <c r="R51" s="163"/>
      <c r="S51" s="163"/>
      <c r="T51" s="163"/>
    </row>
    <row r="52" customFormat="false" ht="15.6" hidden="false" customHeight="false" outlineLevel="0" collapsed="false">
      <c r="A52" s="158" t="s">
        <v>1682</v>
      </c>
      <c r="B52" s="165" t="n">
        <v>1.13</v>
      </c>
      <c r="C52" s="165" t="n">
        <v>0.3</v>
      </c>
      <c r="D52" s="160" t="n">
        <v>0.0842</v>
      </c>
      <c r="E52" s="160" t="n">
        <v>0.0051</v>
      </c>
      <c r="F52" s="161" t="n">
        <v>0.001</v>
      </c>
      <c r="G52" s="162" t="n">
        <v>11.89</v>
      </c>
      <c r="H52" s="162" t="n">
        <v>0.72</v>
      </c>
      <c r="I52" s="159" t="n">
        <v>0.096</v>
      </c>
      <c r="J52" s="159" t="n">
        <v>0.027</v>
      </c>
      <c r="K52" s="161" t="n">
        <v>0.360671545258132</v>
      </c>
      <c r="L52" s="123" t="n">
        <v>497.154991863339</v>
      </c>
      <c r="M52" s="123" t="n">
        <v>33.9684061612341</v>
      </c>
      <c r="N52" s="73" t="n">
        <f aca="false">M52/L52*100</f>
        <v>6.83255860187995</v>
      </c>
      <c r="O52" s="163"/>
      <c r="P52" s="163"/>
      <c r="Q52" s="163"/>
      <c r="R52" s="163"/>
      <c r="S52" s="163"/>
      <c r="T52" s="163"/>
    </row>
    <row r="53" customFormat="false" ht="15.6" hidden="false" customHeight="false" outlineLevel="0" collapsed="false">
      <c r="A53" s="158" t="s">
        <v>1683</v>
      </c>
      <c r="B53" s="165" t="n">
        <v>0.94</v>
      </c>
      <c r="C53" s="165" t="n">
        <v>0.1</v>
      </c>
      <c r="D53" s="160" t="n">
        <v>0.0873</v>
      </c>
      <c r="E53" s="160" t="n">
        <v>0.0045</v>
      </c>
      <c r="F53" s="161" t="n">
        <v>0.594469661658258</v>
      </c>
      <c r="G53" s="162" t="n">
        <v>11.73</v>
      </c>
      <c r="H53" s="162" t="n">
        <v>0.64</v>
      </c>
      <c r="I53" s="160" t="n">
        <v>0.0776</v>
      </c>
      <c r="J53" s="160" t="n">
        <v>0.0067</v>
      </c>
      <c r="K53" s="161" t="n">
        <v>-0.0940188926067799</v>
      </c>
      <c r="L53" s="123" t="n">
        <v>527.025016722599</v>
      </c>
      <c r="M53" s="123" t="n">
        <v>26.87450803161</v>
      </c>
      <c r="N53" s="73" t="n">
        <f aca="false">M53/L53*100</f>
        <v>5.09928507734491</v>
      </c>
      <c r="O53" s="163"/>
      <c r="P53" s="163"/>
      <c r="Q53" s="163"/>
      <c r="R53" s="163"/>
      <c r="S53" s="163"/>
      <c r="T53" s="163"/>
    </row>
    <row r="54" customFormat="false" ht="15.6" hidden="false" customHeight="false" outlineLevel="0" collapsed="false">
      <c r="A54" s="158" t="s">
        <v>1684</v>
      </c>
      <c r="B54" s="165" t="n">
        <v>5.05</v>
      </c>
      <c r="C54" s="165" t="n">
        <v>0.26</v>
      </c>
      <c r="D54" s="159" t="n">
        <v>0.326</v>
      </c>
      <c r="E54" s="159" t="n">
        <v>0.011</v>
      </c>
      <c r="F54" s="161" t="n">
        <v>0.73043105223739</v>
      </c>
      <c r="G54" s="162" t="n">
        <v>3.1</v>
      </c>
      <c r="H54" s="162" t="n">
        <v>0.11</v>
      </c>
      <c r="I54" s="160" t="n">
        <v>0.1159</v>
      </c>
      <c r="J54" s="160" t="n">
        <v>0.0041</v>
      </c>
      <c r="K54" s="161" t="n">
        <v>-0.0558460547872224</v>
      </c>
      <c r="L54" s="123" t="n">
        <v>1809.33081855464</v>
      </c>
      <c r="M54" s="123" t="n">
        <v>60.4016343554199</v>
      </c>
      <c r="N54" s="73" t="n">
        <f aca="false">M54/L54*100</f>
        <v>3.33834110025667</v>
      </c>
      <c r="O54" s="163"/>
      <c r="P54" s="163"/>
      <c r="Q54" s="163"/>
      <c r="R54" s="163"/>
      <c r="S54" s="163"/>
      <c r="T54" s="163"/>
    </row>
    <row r="55" customFormat="false" ht="15.6" hidden="false" customHeight="false" outlineLevel="0" collapsed="false">
      <c r="A55" s="158" t="s">
        <v>1685</v>
      </c>
      <c r="B55" s="165" t="n">
        <v>5.35</v>
      </c>
      <c r="C55" s="165" t="n">
        <v>0.4</v>
      </c>
      <c r="D55" s="159" t="n">
        <v>0.332</v>
      </c>
      <c r="E55" s="159" t="n">
        <v>0.014</v>
      </c>
      <c r="F55" s="161" t="n">
        <v>0.654244041589446</v>
      </c>
      <c r="G55" s="162" t="n">
        <v>3.04</v>
      </c>
      <c r="H55" s="162" t="n">
        <v>0.13</v>
      </c>
      <c r="I55" s="160" t="n">
        <v>0.1159</v>
      </c>
      <c r="J55" s="160" t="n">
        <v>0.0066</v>
      </c>
      <c r="K55" s="161" t="n">
        <v>-0.106463364012815</v>
      </c>
      <c r="L55" s="123" t="n">
        <v>1842.02027458147</v>
      </c>
      <c r="M55" s="123" t="n">
        <v>77.4918561119339</v>
      </c>
      <c r="N55" s="73" t="n">
        <f aca="false">M55/L55*100</f>
        <v>4.20689485242181</v>
      </c>
      <c r="O55" s="163"/>
      <c r="P55" s="163"/>
      <c r="Q55" s="163"/>
      <c r="R55" s="163"/>
      <c r="S55" s="163"/>
      <c r="T55" s="163"/>
    </row>
    <row r="56" customFormat="false" ht="15.6" hidden="false" customHeight="false" outlineLevel="0" collapsed="false">
      <c r="A56" s="158" t="s">
        <v>1686</v>
      </c>
      <c r="B56" s="165" t="n">
        <v>0.83</v>
      </c>
      <c r="C56" s="165" t="n">
        <v>0.2</v>
      </c>
      <c r="D56" s="160" t="n">
        <v>0.0381</v>
      </c>
      <c r="E56" s="160" t="n">
        <v>0.0042</v>
      </c>
      <c r="F56" s="161" t="n">
        <v>0.699428341147688</v>
      </c>
      <c r="G56" s="164" t="n">
        <v>26.9</v>
      </c>
      <c r="H56" s="164" t="n">
        <v>3.6</v>
      </c>
      <c r="I56" s="159" t="n">
        <v>0.154</v>
      </c>
      <c r="J56" s="159" t="n">
        <v>0.028</v>
      </c>
      <c r="K56" s="161" t="n">
        <v>-0.145803248254033</v>
      </c>
      <c r="L56" s="123" t="n">
        <v>210.277205136435</v>
      </c>
      <c r="M56" s="123" t="n">
        <v>24.4193077228369</v>
      </c>
      <c r="N56" s="73" t="n">
        <f aca="false">M56/L56*100</f>
        <v>11.6129124443103</v>
      </c>
      <c r="O56" s="163"/>
      <c r="P56" s="163"/>
      <c r="Q56" s="163"/>
      <c r="R56" s="163"/>
      <c r="S56" s="163"/>
      <c r="T56" s="163"/>
    </row>
    <row r="57" customFormat="false" ht="15.6" hidden="false" customHeight="false" outlineLevel="0" collapsed="false">
      <c r="A57" s="158" t="s">
        <v>1687</v>
      </c>
      <c r="B57" s="159" t="n">
        <v>0.502</v>
      </c>
      <c r="C57" s="159" t="n">
        <v>0.074</v>
      </c>
      <c r="D57" s="160" t="n">
        <v>0.041</v>
      </c>
      <c r="E57" s="160" t="n">
        <v>0.0027</v>
      </c>
      <c r="F57" s="161" t="n">
        <v>0.677480275253373</v>
      </c>
      <c r="G57" s="164" t="n">
        <v>23.4</v>
      </c>
      <c r="H57" s="164" t="n">
        <v>1.5</v>
      </c>
      <c r="I57" s="159" t="n">
        <v>0.088</v>
      </c>
      <c r="J57" s="159" t="n">
        <v>0.01</v>
      </c>
      <c r="K57" s="161" t="n">
        <v>-0.323119501673651</v>
      </c>
      <c r="L57" s="123" t="n">
        <v>247.332524835779</v>
      </c>
      <c r="M57" s="123" t="n">
        <v>16.4027642698553</v>
      </c>
      <c r="N57" s="73" t="n">
        <f aca="false">M57/L57*100</f>
        <v>6.63186707075674</v>
      </c>
      <c r="O57" s="163"/>
      <c r="P57" s="163"/>
      <c r="Q57" s="163"/>
      <c r="R57" s="163"/>
      <c r="S57" s="163"/>
      <c r="T57" s="163"/>
    </row>
    <row r="58" customFormat="false" ht="15.6" hidden="false" customHeight="false" outlineLevel="0" collapsed="false">
      <c r="A58" s="158" t="s">
        <v>1688</v>
      </c>
      <c r="B58" s="164" t="n">
        <v>24.9</v>
      </c>
      <c r="C58" s="164" t="n">
        <v>3.9</v>
      </c>
      <c r="D58" s="159" t="n">
        <v>0.253</v>
      </c>
      <c r="E58" s="159" t="n">
        <v>0.034</v>
      </c>
      <c r="F58" s="161" t="n">
        <v>0.676637483336763</v>
      </c>
      <c r="G58" s="162" t="n">
        <v>4.22</v>
      </c>
      <c r="H58" s="162" t="n">
        <v>0.56</v>
      </c>
      <c r="I58" s="159" t="n">
        <v>0.783</v>
      </c>
      <c r="J58" s="159" t="n">
        <v>0.093</v>
      </c>
      <c r="K58" s="161" t="n">
        <v>0.227930979274799</v>
      </c>
      <c r="L58" s="123" t="n">
        <v>123.14314032382</v>
      </c>
      <c r="M58" s="123" t="n">
        <v>189.117388671516</v>
      </c>
      <c r="N58" s="73" t="n">
        <f aca="false">M58/L58*100</f>
        <v>153.575252486016</v>
      </c>
      <c r="O58" s="163"/>
      <c r="P58" s="163"/>
      <c r="Q58" s="163"/>
      <c r="R58" s="163"/>
      <c r="S58" s="163"/>
      <c r="T58" s="163"/>
    </row>
    <row r="59" customFormat="false" ht="15.6" hidden="false" customHeight="false" outlineLevel="0" collapsed="false">
      <c r="A59" s="158" t="s">
        <v>1689</v>
      </c>
      <c r="B59" s="159" t="n">
        <v>0.378</v>
      </c>
      <c r="C59" s="159" t="n">
        <v>0.058</v>
      </c>
      <c r="D59" s="160" t="n">
        <v>0.0498</v>
      </c>
      <c r="E59" s="160" t="n">
        <v>0.003</v>
      </c>
      <c r="F59" s="161" t="n">
        <v>0.296608245475672</v>
      </c>
      <c r="G59" s="164" t="n">
        <v>20.5</v>
      </c>
      <c r="H59" s="164" t="n">
        <v>1.3</v>
      </c>
      <c r="I59" s="160" t="n">
        <v>0.055</v>
      </c>
      <c r="J59" s="160" t="n">
        <v>0.0081</v>
      </c>
      <c r="K59" s="161" t="n">
        <v>0.116021046364667</v>
      </c>
      <c r="L59" s="123" t="n">
        <v>312.387540006019</v>
      </c>
      <c r="M59" s="123" t="n">
        <v>18.7914518934304</v>
      </c>
      <c r="N59" s="73" t="n">
        <f aca="false">M59/L59*100</f>
        <v>6.01542939038745</v>
      </c>
      <c r="O59" s="163"/>
      <c r="P59" s="163"/>
      <c r="Q59" s="163"/>
      <c r="R59" s="163"/>
      <c r="S59" s="163"/>
      <c r="T59" s="163"/>
    </row>
    <row r="60" customFormat="false" ht="15.6" hidden="false" customHeight="false" outlineLevel="0" collapsed="false">
      <c r="A60" s="158" t="s">
        <v>1690</v>
      </c>
      <c r="B60" s="159" t="n">
        <v>0.297</v>
      </c>
      <c r="C60" s="159" t="n">
        <v>0.079</v>
      </c>
      <c r="D60" s="160" t="n">
        <v>0.0387</v>
      </c>
      <c r="E60" s="160" t="n">
        <v>0.0031</v>
      </c>
      <c r="F60" s="161" t="n">
        <v>0.001</v>
      </c>
      <c r="G60" s="164" t="n">
        <v>26.3</v>
      </c>
      <c r="H60" s="164" t="n">
        <v>2</v>
      </c>
      <c r="I60" s="159" t="n">
        <v>0.058</v>
      </c>
      <c r="J60" s="159" t="n">
        <v>0.017</v>
      </c>
      <c r="K60" s="161" t="n">
        <v>0.469736864166047</v>
      </c>
      <c r="L60" s="123" t="n">
        <v>242.681782586043</v>
      </c>
      <c r="M60" s="123" t="n">
        <v>19.8796598601188</v>
      </c>
      <c r="N60" s="73" t="n">
        <f aca="false">M60/L60*100</f>
        <v>8.19165725926316</v>
      </c>
      <c r="O60" s="163"/>
      <c r="P60" s="163"/>
      <c r="Q60" s="163"/>
      <c r="R60" s="163"/>
      <c r="S60" s="163"/>
      <c r="T60" s="163"/>
    </row>
    <row r="61" customFormat="false" ht="15.6" hidden="false" customHeight="false" outlineLevel="0" collapsed="false">
      <c r="A61" s="158" t="s">
        <v>1691</v>
      </c>
      <c r="B61" s="162" t="n">
        <v>4.86</v>
      </c>
      <c r="C61" s="162" t="n">
        <v>0.56</v>
      </c>
      <c r="D61" s="159" t="n">
        <v>0.31</v>
      </c>
      <c r="E61" s="159" t="n">
        <v>0.013</v>
      </c>
      <c r="F61" s="161" t="n">
        <v>0.448477141596519</v>
      </c>
      <c r="G61" s="162" t="n">
        <v>3.26</v>
      </c>
      <c r="H61" s="162" t="n">
        <v>0.15</v>
      </c>
      <c r="I61" s="159" t="n">
        <v>0.116</v>
      </c>
      <c r="J61" s="159" t="n">
        <v>0.012</v>
      </c>
      <c r="K61" s="161" t="n">
        <v>-0.0481559530449913</v>
      </c>
      <c r="L61" s="123" t="n">
        <v>1722.15154923072</v>
      </c>
      <c r="M61" s="123" t="n">
        <v>74.2200028729695</v>
      </c>
      <c r="N61" s="73" t="n">
        <f aca="false">M61/L61*100</f>
        <v>4.30972540750687</v>
      </c>
      <c r="O61" s="163"/>
      <c r="P61" s="163"/>
      <c r="Q61" s="163"/>
      <c r="R61" s="163"/>
      <c r="S61" s="163"/>
      <c r="T61" s="163"/>
    </row>
    <row r="62" customFormat="false" ht="15.6" hidden="false" customHeight="false" outlineLevel="0" collapsed="false">
      <c r="A62" s="158" t="s">
        <v>1692</v>
      </c>
      <c r="B62" s="162" t="n">
        <v>8.62</v>
      </c>
      <c r="C62" s="162" t="n">
        <v>0.68</v>
      </c>
      <c r="D62" s="159" t="n">
        <v>0.348</v>
      </c>
      <c r="E62" s="159" t="n">
        <v>0.018</v>
      </c>
      <c r="F62" s="161" t="n">
        <v>0.617132025754049</v>
      </c>
      <c r="G62" s="162" t="n">
        <v>2.9</v>
      </c>
      <c r="H62" s="162" t="n">
        <v>0.15</v>
      </c>
      <c r="I62" s="159" t="n">
        <v>0.177</v>
      </c>
      <c r="J62" s="159" t="n">
        <v>0.011</v>
      </c>
      <c r="K62" s="161" t="n">
        <v>0.0489303478922087</v>
      </c>
      <c r="L62" s="123" t="n">
        <v>1795.35730187979</v>
      </c>
      <c r="M62" s="123" t="n">
        <v>94.0450481364745</v>
      </c>
      <c r="N62" s="73" t="n">
        <f aca="false">M62/L62*100</f>
        <v>5.23823575608078</v>
      </c>
      <c r="O62" s="163"/>
      <c r="P62" s="163"/>
      <c r="Q62" s="163"/>
      <c r="R62" s="163"/>
      <c r="S62" s="163"/>
      <c r="T62" s="163"/>
    </row>
    <row r="63" customFormat="false" ht="15.6" hidden="false" customHeight="false" outlineLevel="0" collapsed="false">
      <c r="A63" s="158" t="s">
        <v>1693</v>
      </c>
      <c r="B63" s="159" t="n">
        <v>0.568</v>
      </c>
      <c r="C63" s="159" t="n">
        <v>0.056</v>
      </c>
      <c r="D63" s="160" t="n">
        <v>0.0686</v>
      </c>
      <c r="E63" s="160" t="n">
        <v>0.0029</v>
      </c>
      <c r="F63" s="161" t="n">
        <v>0.301727431749772</v>
      </c>
      <c r="G63" s="162" t="n">
        <v>14.29</v>
      </c>
      <c r="H63" s="162" t="n">
        <v>0.63</v>
      </c>
      <c r="I63" s="160" t="n">
        <v>0.058</v>
      </c>
      <c r="J63" s="160" t="n">
        <v>0.0055</v>
      </c>
      <c r="K63" s="161" t="n">
        <v>0.145386886485546</v>
      </c>
      <c r="L63" s="123" t="n">
        <v>426.359634845013</v>
      </c>
      <c r="M63" s="123" t="n">
        <v>17.8927841256164</v>
      </c>
      <c r="N63" s="73" t="n">
        <f aca="false">M63/L63*100</f>
        <v>4.19664120692867</v>
      </c>
      <c r="O63" s="163"/>
      <c r="P63" s="163"/>
      <c r="Q63" s="163"/>
      <c r="R63" s="163"/>
      <c r="S63" s="163"/>
      <c r="T63" s="163"/>
    </row>
    <row r="64" customFormat="false" ht="15.6" hidden="false" customHeight="false" outlineLevel="0" collapsed="false">
      <c r="A64" s="158" t="s">
        <v>1694</v>
      </c>
      <c r="B64" s="162" t="n">
        <v>5.37</v>
      </c>
      <c r="C64" s="162" t="n">
        <v>0.47</v>
      </c>
      <c r="D64" s="159" t="n">
        <v>0.333</v>
      </c>
      <c r="E64" s="159" t="n">
        <v>0.013</v>
      </c>
      <c r="F64" s="161" t="n">
        <v>0.706922251636357</v>
      </c>
      <c r="G64" s="162" t="n">
        <v>3.03</v>
      </c>
      <c r="H64" s="162" t="n">
        <v>0.13</v>
      </c>
      <c r="I64" s="160" t="n">
        <v>0.1167</v>
      </c>
      <c r="J64" s="160" t="n">
        <v>0.0077</v>
      </c>
      <c r="K64" s="161" t="n">
        <v>-0.258936614304446</v>
      </c>
      <c r="L64" s="123" t="n">
        <v>1845.80419122808</v>
      </c>
      <c r="M64" s="123" t="n">
        <v>72.5678274065381</v>
      </c>
      <c r="N64" s="73" t="n">
        <f aca="false">M64/L64*100</f>
        <v>3.93150193023758</v>
      </c>
      <c r="O64" s="163"/>
      <c r="P64" s="163"/>
      <c r="Q64" s="163"/>
      <c r="R64" s="163"/>
      <c r="S64" s="163"/>
      <c r="T64" s="163"/>
    </row>
    <row r="65" customFormat="false" ht="15.6" hidden="false" customHeight="false" outlineLevel="0" collapsed="false">
      <c r="A65" s="158" t="s">
        <v>1695</v>
      </c>
      <c r="B65" s="162" t="n">
        <v>5.84</v>
      </c>
      <c r="C65" s="162" t="n">
        <v>0.45</v>
      </c>
      <c r="D65" s="159" t="n">
        <v>0.344</v>
      </c>
      <c r="E65" s="159" t="n">
        <v>0.016</v>
      </c>
      <c r="F65" s="161" t="n">
        <v>0.502149173990589</v>
      </c>
      <c r="G65" s="162" t="n">
        <v>2.93</v>
      </c>
      <c r="H65" s="162" t="n">
        <v>0.13</v>
      </c>
      <c r="I65" s="160" t="n">
        <v>0.1252</v>
      </c>
      <c r="J65" s="160" t="n">
        <v>0.0084</v>
      </c>
      <c r="K65" s="161" t="n">
        <v>0.0894507561964346</v>
      </c>
      <c r="L65" s="123" t="n">
        <v>1887.55276972991</v>
      </c>
      <c r="M65" s="123" t="n">
        <v>88.3450826088405</v>
      </c>
      <c r="N65" s="73" t="n">
        <f aca="false">M65/L65*100</f>
        <v>4.68040332570313</v>
      </c>
      <c r="O65" s="163"/>
      <c r="P65" s="163"/>
      <c r="Q65" s="163"/>
      <c r="R65" s="163"/>
      <c r="S65" s="163"/>
      <c r="T65" s="163"/>
    </row>
    <row r="66" customFormat="false" ht="15.6" hidden="false" customHeight="false" outlineLevel="0" collapsed="false">
      <c r="A66" s="158" t="s">
        <v>1696</v>
      </c>
      <c r="B66" s="162" t="n">
        <v>3.81</v>
      </c>
      <c r="C66" s="162" t="n">
        <v>0.23</v>
      </c>
      <c r="D66" s="160" t="n">
        <v>0.2601</v>
      </c>
      <c r="E66" s="160" t="n">
        <v>0.0076</v>
      </c>
      <c r="F66" s="161" t="n">
        <v>0.646686503367796</v>
      </c>
      <c r="G66" s="162" t="n">
        <v>3.86</v>
      </c>
      <c r="H66" s="162" t="n">
        <v>0.11</v>
      </c>
      <c r="I66" s="160" t="n">
        <v>0.1062</v>
      </c>
      <c r="J66" s="160" t="n">
        <v>0.005</v>
      </c>
      <c r="K66" s="161" t="n">
        <v>-0.229378778029968</v>
      </c>
      <c r="L66" s="123" t="n">
        <v>1468.3638250169</v>
      </c>
      <c r="M66" s="123" t="n">
        <v>42.2894106692981</v>
      </c>
      <c r="N66" s="73" t="n">
        <f aca="false">M66/L66*100</f>
        <v>2.88003626545426</v>
      </c>
      <c r="O66" s="163"/>
      <c r="P66" s="163"/>
      <c r="Q66" s="163"/>
      <c r="R66" s="163"/>
      <c r="S66" s="163"/>
      <c r="T66" s="163"/>
    </row>
    <row r="67" customFormat="false" ht="15.6" hidden="false" customHeight="false" outlineLevel="0" collapsed="false">
      <c r="A67" s="158" t="s">
        <v>1697</v>
      </c>
      <c r="B67" s="162" t="n">
        <v>4.94</v>
      </c>
      <c r="C67" s="162" t="n">
        <v>0.32</v>
      </c>
      <c r="D67" s="160" t="n">
        <v>0.3314</v>
      </c>
      <c r="E67" s="160" t="n">
        <v>0.0096</v>
      </c>
      <c r="F67" s="161" t="n">
        <v>0.471614631153137</v>
      </c>
      <c r="G67" s="159" t="n">
        <v>3.014</v>
      </c>
      <c r="H67" s="159" t="n">
        <v>0.081</v>
      </c>
      <c r="I67" s="160" t="n">
        <v>0.1085</v>
      </c>
      <c r="J67" s="160" t="n">
        <v>0.0062</v>
      </c>
      <c r="K67" s="161" t="n">
        <v>-0.0679019460058858</v>
      </c>
      <c r="L67" s="123" t="n">
        <v>1854.09606942727</v>
      </c>
      <c r="M67" s="123" t="n">
        <v>54.3228423118179</v>
      </c>
      <c r="N67" s="73" t="n">
        <f aca="false">M67/L67*100</f>
        <v>2.92988282579112</v>
      </c>
      <c r="O67" s="163"/>
      <c r="P67" s="163"/>
      <c r="Q67" s="163"/>
      <c r="R67" s="163"/>
      <c r="S67" s="163"/>
      <c r="T67" s="163"/>
    </row>
    <row r="68" customFormat="false" ht="15.6" hidden="false" customHeight="false" outlineLevel="0" collapsed="false">
      <c r="A68" s="158" t="s">
        <v>1698</v>
      </c>
      <c r="B68" s="159" t="n">
        <v>0.332</v>
      </c>
      <c r="C68" s="159" t="n">
        <v>0.067</v>
      </c>
      <c r="D68" s="160" t="n">
        <v>0.0377</v>
      </c>
      <c r="E68" s="160" t="n">
        <v>0.0027</v>
      </c>
      <c r="F68" s="161" t="n">
        <v>0.001</v>
      </c>
      <c r="G68" s="164" t="n">
        <v>25.9</v>
      </c>
      <c r="H68" s="164" t="n">
        <v>1.6</v>
      </c>
      <c r="I68" s="159" t="n">
        <v>0.068</v>
      </c>
      <c r="J68" s="159" t="n">
        <v>0.016</v>
      </c>
      <c r="K68" s="161" t="n">
        <v>0.634769707695248</v>
      </c>
      <c r="L68" s="123" t="n">
        <v>233.53578428016</v>
      </c>
      <c r="M68" s="123" t="n">
        <v>17.190203954504</v>
      </c>
      <c r="N68" s="73" t="n">
        <f aca="false">M68/L68*100</f>
        <v>7.36084365292894</v>
      </c>
      <c r="O68" s="163"/>
      <c r="P68" s="163"/>
      <c r="Q68" s="163"/>
      <c r="R68" s="163"/>
      <c r="S68" s="163"/>
      <c r="T68" s="163"/>
    </row>
    <row r="69" customFormat="false" ht="15.6" hidden="false" customHeight="false" outlineLevel="0" collapsed="false">
      <c r="A69" s="158" t="s">
        <v>1699</v>
      </c>
      <c r="B69" s="165" t="n">
        <v>1.05</v>
      </c>
      <c r="C69" s="165" t="n">
        <v>0.18</v>
      </c>
      <c r="D69" s="160" t="n">
        <v>0.0447</v>
      </c>
      <c r="E69" s="160" t="n">
        <v>0.0031</v>
      </c>
      <c r="F69" s="161" t="n">
        <v>0.999</v>
      </c>
      <c r="G69" s="162" t="n">
        <v>5.8</v>
      </c>
      <c r="H69" s="162" t="n">
        <v>0.25</v>
      </c>
      <c r="I69" s="160" t="n">
        <v>0.0849</v>
      </c>
      <c r="J69" s="160" t="n">
        <v>0.0073</v>
      </c>
      <c r="K69" s="161" t="n">
        <v>-0.999</v>
      </c>
      <c r="L69" s="123" t="n">
        <v>270.456427818741</v>
      </c>
      <c r="M69" s="123" t="n">
        <v>18.679350650959</v>
      </c>
      <c r="N69" s="73" t="n">
        <f aca="false">M69/L69*100</f>
        <v>6.90660259089048</v>
      </c>
      <c r="O69" s="163"/>
      <c r="P69" s="163"/>
      <c r="Q69" s="163"/>
      <c r="R69" s="163"/>
      <c r="S69" s="163"/>
      <c r="T69" s="163"/>
    </row>
    <row r="70" customFormat="false" ht="15.6" hidden="false" customHeight="false" outlineLevel="0" collapsed="false">
      <c r="A70" s="158" t="s">
        <v>1700</v>
      </c>
      <c r="B70" s="165" t="n">
        <v>2</v>
      </c>
      <c r="C70" s="165" t="n">
        <v>0.21</v>
      </c>
      <c r="D70" s="160" t="n">
        <v>0.1744</v>
      </c>
      <c r="E70" s="160" t="n">
        <v>0.0077</v>
      </c>
      <c r="F70" s="161" t="n">
        <v>0.999</v>
      </c>
      <c r="G70" s="162" t="n">
        <v>24.84</v>
      </c>
      <c r="H70" s="162" t="n">
        <v>0.72</v>
      </c>
      <c r="I70" s="160" t="n">
        <v>0.061</v>
      </c>
      <c r="J70" s="160" t="n">
        <v>0.0033</v>
      </c>
      <c r="K70" s="161" t="n">
        <v>-0.999</v>
      </c>
      <c r="L70" s="123" t="n">
        <v>1051.55377787055</v>
      </c>
      <c r="M70" s="123" t="n">
        <v>44.9216932327573</v>
      </c>
      <c r="N70" s="73" t="n">
        <f aca="false">M70/L70*100</f>
        <v>4.27193493838482</v>
      </c>
      <c r="O70" s="163"/>
      <c r="P70" s="163"/>
      <c r="Q70" s="163"/>
      <c r="R70" s="163"/>
      <c r="S70" s="163"/>
      <c r="T70" s="163"/>
    </row>
    <row r="71" customFormat="false" ht="15.6" hidden="false" customHeight="false" outlineLevel="0" collapsed="false">
      <c r="A71" s="158" t="s">
        <v>1701</v>
      </c>
      <c r="B71" s="159" t="n">
        <v>0.332</v>
      </c>
      <c r="C71" s="159" t="n">
        <v>0.02</v>
      </c>
      <c r="D71" s="160" t="n">
        <v>0.0406</v>
      </c>
      <c r="E71" s="160" t="n">
        <v>0.0011</v>
      </c>
      <c r="F71" s="161" t="n">
        <v>0.001</v>
      </c>
      <c r="G71" s="164" t="n">
        <v>18.7</v>
      </c>
      <c r="H71" s="164" t="n">
        <v>2.2</v>
      </c>
      <c r="I71" s="159" t="n">
        <v>0.186</v>
      </c>
      <c r="J71" s="159" t="n">
        <v>0.032</v>
      </c>
      <c r="K71" s="161" t="n">
        <v>0.983447568824026</v>
      </c>
      <c r="L71" s="123" t="n">
        <v>213.739191804787</v>
      </c>
      <c r="M71" s="123" t="n">
        <v>11.7037487797992</v>
      </c>
      <c r="N71" s="73" t="n">
        <f aca="false">M71/L71*100</f>
        <v>5.47571490327728</v>
      </c>
      <c r="O71" s="163"/>
      <c r="P71" s="163"/>
      <c r="Q71" s="163"/>
      <c r="R71" s="163"/>
      <c r="S71" s="163"/>
      <c r="T71" s="163"/>
    </row>
    <row r="72" customFormat="false" ht="15.6" hidden="false" customHeight="false" outlineLevel="0" collapsed="false">
      <c r="A72" s="158" t="s">
        <v>1702</v>
      </c>
      <c r="B72" s="162" t="n">
        <v>1.37</v>
      </c>
      <c r="C72" s="162" t="n">
        <v>0.32</v>
      </c>
      <c r="D72" s="160" t="n">
        <v>0.0549</v>
      </c>
      <c r="E72" s="160" t="n">
        <v>0.0064</v>
      </c>
      <c r="F72" s="161" t="n">
        <v>0.999</v>
      </c>
      <c r="G72" s="162" t="n">
        <v>12.82</v>
      </c>
      <c r="H72" s="162" t="n">
        <v>0.61</v>
      </c>
      <c r="I72" s="160" t="n">
        <v>0.1138</v>
      </c>
      <c r="J72" s="160" t="n">
        <v>0.0098</v>
      </c>
      <c r="K72" s="161" t="n">
        <v>-0.999</v>
      </c>
      <c r="L72" s="123" t="n">
        <v>319.022012670642</v>
      </c>
      <c r="M72" s="123" t="n">
        <v>36.8486000343213</v>
      </c>
      <c r="N72" s="73" t="n">
        <f aca="false">M72/L72*100</f>
        <v>11.5504882330373</v>
      </c>
      <c r="O72" s="163"/>
      <c r="P72" s="163"/>
      <c r="Q72" s="163"/>
      <c r="R72" s="163"/>
      <c r="S72" s="163"/>
      <c r="T72" s="163"/>
    </row>
    <row r="73" customFormat="false" ht="15.6" hidden="false" customHeight="false" outlineLevel="0" collapsed="false">
      <c r="A73" s="158" t="s">
        <v>1703</v>
      </c>
      <c r="B73" s="162" t="n">
        <v>1.22</v>
      </c>
      <c r="C73" s="162" t="n">
        <v>0.11</v>
      </c>
      <c r="D73" s="160" t="n">
        <v>0.0787</v>
      </c>
      <c r="E73" s="160" t="n">
        <v>0.0037</v>
      </c>
      <c r="F73" s="161" t="n">
        <v>0.47355031916926</v>
      </c>
      <c r="G73" s="162" t="n">
        <v>6.82</v>
      </c>
      <c r="H73" s="162" t="n">
        <v>0.39</v>
      </c>
      <c r="I73" s="160" t="n">
        <v>0.0767</v>
      </c>
      <c r="J73" s="160" t="n">
        <v>0.0061</v>
      </c>
      <c r="K73" s="161" t="n">
        <v>0.161137046592232</v>
      </c>
      <c r="L73" s="123" t="n">
        <v>476.708511535052</v>
      </c>
      <c r="M73" s="123" t="n">
        <v>22.2142934721903</v>
      </c>
      <c r="N73" s="73" t="n">
        <f aca="false">M73/L73*100</f>
        <v>4.65993220902601</v>
      </c>
      <c r="O73" s="163"/>
      <c r="P73" s="163"/>
      <c r="Q73" s="163"/>
      <c r="R73" s="163"/>
      <c r="S73" s="163"/>
      <c r="T73" s="163"/>
    </row>
    <row r="74" customFormat="false" ht="15.6" hidden="false" customHeight="false" outlineLevel="0" collapsed="false">
      <c r="A74" s="158" t="s">
        <v>1704</v>
      </c>
      <c r="B74" s="162" t="n">
        <v>1.57</v>
      </c>
      <c r="C74" s="162" t="n">
        <v>0.16</v>
      </c>
      <c r="D74" s="160" t="n">
        <v>0.1467</v>
      </c>
      <c r="E74" s="160" t="n">
        <v>0.0082</v>
      </c>
      <c r="F74" s="161" t="n">
        <v>0.001</v>
      </c>
      <c r="G74" s="162" t="n">
        <v>11.51</v>
      </c>
      <c r="H74" s="162" t="n">
        <v>0.68</v>
      </c>
      <c r="I74" s="160" t="n">
        <v>0.0637</v>
      </c>
      <c r="J74" s="160" t="n">
        <v>0.0083</v>
      </c>
      <c r="K74" s="161" t="n">
        <v>0.654864249885896</v>
      </c>
      <c r="L74" s="123" t="n">
        <v>887.319520388906</v>
      </c>
      <c r="M74" s="123" t="n">
        <v>48.6740881582058</v>
      </c>
      <c r="N74" s="73" t="n">
        <f aca="false">M74/L74*100</f>
        <v>5.48551982006124</v>
      </c>
      <c r="O74" s="163"/>
      <c r="P74" s="163"/>
      <c r="Q74" s="163"/>
      <c r="R74" s="163"/>
      <c r="S74" s="163"/>
      <c r="T74" s="163"/>
    </row>
    <row r="75" customFormat="false" ht="15.6" hidden="false" customHeight="false" outlineLevel="0" collapsed="false">
      <c r="A75" s="158" t="s">
        <v>1705</v>
      </c>
      <c r="B75" s="162" t="n">
        <v>0.75</v>
      </c>
      <c r="C75" s="162" t="n">
        <v>0.11</v>
      </c>
      <c r="D75" s="160" t="n">
        <v>0.0889</v>
      </c>
      <c r="E75" s="160" t="n">
        <v>0.0051</v>
      </c>
      <c r="F75" s="161" t="n">
        <v>0.001</v>
      </c>
      <c r="G75" s="164" t="n">
        <v>26.1</v>
      </c>
      <c r="H75" s="164" t="n">
        <v>2</v>
      </c>
      <c r="I75" s="159" t="n">
        <v>0.056</v>
      </c>
      <c r="J75" s="159" t="n">
        <v>0.017</v>
      </c>
      <c r="K75" s="161" t="n">
        <v>0.999</v>
      </c>
      <c r="L75" s="123" t="n">
        <v>550.679737546982</v>
      </c>
      <c r="M75" s="123" t="n">
        <v>32.7771271085531</v>
      </c>
      <c r="N75" s="73" t="n">
        <f aca="false">M75/L75*100</f>
        <v>5.95212150978346</v>
      </c>
      <c r="O75" s="163"/>
      <c r="P75" s="163"/>
      <c r="Q75" s="163"/>
      <c r="R75" s="163"/>
      <c r="S75" s="163"/>
      <c r="T75" s="163"/>
    </row>
    <row r="76" customFormat="false" ht="15.6" hidden="false" customHeight="false" outlineLevel="0" collapsed="false">
      <c r="A76" s="158" t="s">
        <v>1706</v>
      </c>
      <c r="B76" s="159" t="n">
        <v>0.29</v>
      </c>
      <c r="C76" s="159" t="n">
        <v>0.089</v>
      </c>
      <c r="D76" s="160" t="n">
        <v>0.0382</v>
      </c>
      <c r="E76" s="160" t="n">
        <v>0.0029</v>
      </c>
      <c r="F76" s="161" t="n">
        <v>0.999</v>
      </c>
      <c r="G76" s="162" t="n">
        <v>2.92</v>
      </c>
      <c r="H76" s="162" t="n">
        <v>0.13</v>
      </c>
      <c r="I76" s="160" t="n">
        <v>0.1243</v>
      </c>
      <c r="J76" s="160" t="n">
        <v>0.0089</v>
      </c>
      <c r="K76" s="161" t="n">
        <v>-0.999</v>
      </c>
      <c r="L76" s="123" t="n">
        <v>219.745540367835</v>
      </c>
      <c r="M76" s="123" t="n">
        <v>16.7140045715817</v>
      </c>
      <c r="N76" s="73" t="n">
        <f aca="false">M76/L76*100</f>
        <v>7.60607225229867</v>
      </c>
      <c r="O76" s="163"/>
      <c r="P76" s="163"/>
      <c r="Q76" s="163"/>
      <c r="R76" s="163"/>
      <c r="S76" s="163"/>
      <c r="T76" s="163"/>
    </row>
    <row r="77" customFormat="false" ht="15.6" hidden="false" customHeight="false" outlineLevel="0" collapsed="false">
      <c r="A77" s="158" t="s">
        <v>1707</v>
      </c>
      <c r="B77" s="162" t="n">
        <v>5.85</v>
      </c>
      <c r="C77" s="162" t="n">
        <v>0.53</v>
      </c>
      <c r="D77" s="159" t="n">
        <v>0.342</v>
      </c>
      <c r="E77" s="159" t="n">
        <v>0.015</v>
      </c>
      <c r="F77" s="161" t="n">
        <v>0.001</v>
      </c>
      <c r="G77" s="164" t="n">
        <v>30.3</v>
      </c>
      <c r="H77" s="164" t="n">
        <v>1.3</v>
      </c>
      <c r="I77" s="160" t="n">
        <v>0.0665</v>
      </c>
      <c r="J77" s="160" t="n">
        <v>0.0094</v>
      </c>
      <c r="K77" s="161" t="n">
        <v>0.999</v>
      </c>
      <c r="L77" s="123" t="n">
        <v>2001.11700978487</v>
      </c>
      <c r="M77" s="123" t="n">
        <v>89.555931234849</v>
      </c>
      <c r="N77" s="73" t="n">
        <f aca="false">M77/L77*100</f>
        <v>4.47529708642459</v>
      </c>
      <c r="O77" s="163"/>
      <c r="P77" s="163"/>
      <c r="Q77" s="163"/>
      <c r="R77" s="163"/>
      <c r="S77" s="163"/>
      <c r="T77" s="163"/>
    </row>
    <row r="78" customFormat="false" ht="15.6" hidden="false" customHeight="false" outlineLevel="0" collapsed="false">
      <c r="A78" s="158" t="s">
        <v>1708</v>
      </c>
      <c r="B78" s="159" t="n">
        <v>0.307</v>
      </c>
      <c r="C78" s="159" t="n">
        <v>0.049</v>
      </c>
      <c r="D78" s="160" t="n">
        <v>0.0333</v>
      </c>
      <c r="E78" s="160" t="n">
        <v>0.0014</v>
      </c>
      <c r="F78" s="161" t="n">
        <v>0.999</v>
      </c>
      <c r="G78" s="162" t="n">
        <v>3.03</v>
      </c>
      <c r="H78" s="162" t="n">
        <v>0.25</v>
      </c>
      <c r="I78" s="159" t="n">
        <v>0.794</v>
      </c>
      <c r="J78" s="159" t="n">
        <v>0.055</v>
      </c>
      <c r="K78" s="161" t="n">
        <v>-0.999</v>
      </c>
      <c r="L78" s="123" t="n">
        <v>11.4972707364117</v>
      </c>
      <c r="M78" s="123" t="n">
        <v>15.082408511285</v>
      </c>
      <c r="N78" s="73" t="n">
        <f aca="false">M78/L78*100</f>
        <v>131.182511546147</v>
      </c>
      <c r="O78" s="163"/>
      <c r="P78" s="163"/>
      <c r="Q78" s="163"/>
      <c r="R78" s="163"/>
      <c r="S78" s="163"/>
      <c r="T78" s="163"/>
    </row>
    <row r="79" customFormat="false" ht="15.6" hidden="false" customHeight="false" outlineLevel="0" collapsed="false">
      <c r="A79" s="158" t="s">
        <v>1709</v>
      </c>
      <c r="B79" s="164" t="n">
        <v>36.8</v>
      </c>
      <c r="C79" s="164" t="n">
        <v>3.9</v>
      </c>
      <c r="D79" s="159" t="n">
        <v>0.336</v>
      </c>
      <c r="E79" s="159" t="n">
        <v>0.026</v>
      </c>
      <c r="F79" s="161" t="n">
        <v>0.313593235685615</v>
      </c>
      <c r="G79" s="162" t="n">
        <v>9.59</v>
      </c>
      <c r="H79" s="162" t="n">
        <v>0.47</v>
      </c>
      <c r="I79" s="159" t="n">
        <v>0.091</v>
      </c>
      <c r="J79" s="159" t="n">
        <v>0.01</v>
      </c>
      <c r="K79" s="161" t="n">
        <v>0.301390386756081</v>
      </c>
      <c r="L79" s="123" t="n">
        <v>1915.9309110595</v>
      </c>
      <c r="M79" s="123" t="n">
        <v>147.855270703315</v>
      </c>
      <c r="N79" s="73" t="n">
        <f aca="false">M79/L79*100</f>
        <v>7.71715043845458</v>
      </c>
      <c r="O79" s="163"/>
      <c r="P79" s="163"/>
      <c r="Q79" s="163"/>
      <c r="R79" s="163"/>
      <c r="S79" s="163"/>
      <c r="T79" s="163"/>
    </row>
    <row r="80" customFormat="false" ht="15.6" hidden="false" customHeight="false" outlineLevel="0" collapsed="false">
      <c r="A80" s="158" t="s">
        <v>1710</v>
      </c>
      <c r="B80" s="165" t="n">
        <v>1.3</v>
      </c>
      <c r="C80" s="165" t="n">
        <v>0.14</v>
      </c>
      <c r="D80" s="160" t="n">
        <v>0.1051</v>
      </c>
      <c r="E80" s="160" t="n">
        <v>0.0052</v>
      </c>
      <c r="F80" s="161" t="n">
        <v>0.999</v>
      </c>
      <c r="G80" s="162" t="n">
        <v>12.74</v>
      </c>
      <c r="H80" s="162" t="n">
        <v>0.29</v>
      </c>
      <c r="I80" s="160" t="n">
        <v>0.0597</v>
      </c>
      <c r="J80" s="160" t="n">
        <v>0.0019</v>
      </c>
      <c r="K80" s="161" t="n">
        <v>-0.999</v>
      </c>
      <c r="L80" s="123" t="n">
        <v>645.329955031245</v>
      </c>
      <c r="M80" s="123" t="n">
        <v>31.0790003887069</v>
      </c>
      <c r="N80" s="73" t="n">
        <f aca="false">M80/L80*100</f>
        <v>4.81598601558828</v>
      </c>
      <c r="O80" s="163"/>
      <c r="P80" s="163"/>
      <c r="Q80" s="163"/>
      <c r="R80" s="163"/>
      <c r="S80" s="163"/>
      <c r="T80" s="163"/>
    </row>
    <row r="81" customFormat="false" ht="15.6" hidden="false" customHeight="false" outlineLevel="0" collapsed="false">
      <c r="A81" s="158" t="s">
        <v>1711</v>
      </c>
      <c r="B81" s="159" t="n">
        <v>0.643</v>
      </c>
      <c r="C81" s="159" t="n">
        <v>0.023</v>
      </c>
      <c r="D81" s="160" t="n">
        <v>0.0788</v>
      </c>
      <c r="E81" s="160" t="n">
        <v>0.0018</v>
      </c>
      <c r="F81" s="161" t="n">
        <v>0.001</v>
      </c>
      <c r="G81" s="164" t="n">
        <v>30.2</v>
      </c>
      <c r="H81" s="164" t="n">
        <v>3.4</v>
      </c>
      <c r="I81" s="159" t="n">
        <v>0.1</v>
      </c>
      <c r="J81" s="159" t="n">
        <v>0.03</v>
      </c>
      <c r="K81" s="161" t="n">
        <v>0.999</v>
      </c>
      <c r="L81" s="123" t="n">
        <v>463.517307883254</v>
      </c>
      <c r="M81" s="123" t="n">
        <v>20.5457671507495</v>
      </c>
      <c r="N81" s="73" t="n">
        <f aca="false">M81/L81*100</f>
        <v>4.43257820178839</v>
      </c>
      <c r="O81" s="163"/>
      <c r="P81" s="163"/>
      <c r="Q81" s="163"/>
      <c r="R81" s="163"/>
      <c r="S81" s="163"/>
      <c r="T81" s="163"/>
    </row>
    <row r="82" customFormat="false" ht="15.6" hidden="false" customHeight="false" outlineLevel="0" collapsed="false">
      <c r="A82" s="158" t="s">
        <v>1712</v>
      </c>
      <c r="B82" s="162" t="n">
        <v>0.47</v>
      </c>
      <c r="C82" s="162" t="n">
        <v>0.13</v>
      </c>
      <c r="D82" s="160" t="n">
        <v>0.0338</v>
      </c>
      <c r="E82" s="160" t="n">
        <v>0.0035</v>
      </c>
      <c r="F82" s="161" t="n">
        <v>0.999</v>
      </c>
      <c r="G82" s="162" t="n">
        <v>2.65</v>
      </c>
      <c r="H82" s="162" t="n">
        <v>0.12</v>
      </c>
      <c r="I82" s="160" t="n">
        <v>0.1664</v>
      </c>
      <c r="J82" s="160" t="n">
        <v>0.0082</v>
      </c>
      <c r="K82" s="161" t="n">
        <v>-0.999</v>
      </c>
      <c r="L82" s="123" t="n">
        <v>183.399270825145</v>
      </c>
      <c r="M82" s="123" t="n">
        <v>18.9440980216807</v>
      </c>
      <c r="N82" s="73" t="n">
        <f aca="false">M82/L82*100</f>
        <v>10.3294293027709</v>
      </c>
      <c r="O82" s="163"/>
      <c r="P82" s="163"/>
      <c r="Q82" s="163"/>
      <c r="R82" s="163"/>
      <c r="S82" s="163"/>
      <c r="T82" s="163"/>
    </row>
    <row r="83" customFormat="false" ht="15.6" hidden="false" customHeight="false" outlineLevel="0" collapsed="false">
      <c r="A83" s="158" t="s">
        <v>1713</v>
      </c>
      <c r="B83" s="162" t="n">
        <v>8.53</v>
      </c>
      <c r="C83" s="162" t="n">
        <v>0.67</v>
      </c>
      <c r="D83" s="159" t="n">
        <v>0.378</v>
      </c>
      <c r="E83" s="159" t="n">
        <v>0.018</v>
      </c>
      <c r="F83" s="161" t="n">
        <v>0.736592436245306</v>
      </c>
      <c r="G83" s="162" t="n">
        <v>14.1</v>
      </c>
      <c r="H83" s="162" t="n">
        <v>0.35</v>
      </c>
      <c r="I83" s="160" t="n">
        <v>0.0573</v>
      </c>
      <c r="J83" s="160" t="n">
        <v>0.0031</v>
      </c>
      <c r="K83" s="161" t="n">
        <v>-0.977861133274447</v>
      </c>
      <c r="L83" s="123" t="n">
        <v>2230.39169382326</v>
      </c>
      <c r="M83" s="123" t="n">
        <v>108.753442431036</v>
      </c>
      <c r="N83" s="73" t="n">
        <f aca="false">M83/L83*100</f>
        <v>4.87597953006248</v>
      </c>
      <c r="O83" s="163"/>
      <c r="P83" s="163"/>
      <c r="Q83" s="163"/>
      <c r="R83" s="163"/>
      <c r="S83" s="163"/>
      <c r="T83" s="163"/>
    </row>
    <row r="84" customFormat="false" ht="15.6" hidden="false" customHeight="false" outlineLevel="0" collapsed="false">
      <c r="A84" s="158" t="s">
        <v>1714</v>
      </c>
      <c r="B84" s="159" t="n">
        <v>0.562</v>
      </c>
      <c r="C84" s="159" t="n">
        <v>0.033</v>
      </c>
      <c r="D84" s="160" t="n">
        <v>0.0713</v>
      </c>
      <c r="E84" s="160" t="n">
        <v>0.0018</v>
      </c>
      <c r="F84" s="161" t="n">
        <v>0.001</v>
      </c>
      <c r="G84" s="162" t="n">
        <v>9.3</v>
      </c>
      <c r="H84" s="162" t="n">
        <v>0.98</v>
      </c>
      <c r="I84" s="159" t="n">
        <v>0.607</v>
      </c>
      <c r="J84" s="159" t="n">
        <v>0.068</v>
      </c>
      <c r="K84" s="161" t="n">
        <v>0.85583639675084</v>
      </c>
      <c r="L84" s="123" t="n">
        <v>135.716098096898</v>
      </c>
      <c r="M84" s="123" t="n">
        <v>38.8923557213337</v>
      </c>
      <c r="N84" s="73" t="n">
        <f aca="false">M84/L84*100</f>
        <v>28.6571425694582</v>
      </c>
      <c r="O84" s="163"/>
      <c r="P84" s="163"/>
      <c r="Q84" s="163"/>
      <c r="R84" s="163"/>
      <c r="S84" s="163"/>
      <c r="T84" s="163"/>
    </row>
    <row r="85" customFormat="false" ht="15.6" hidden="false" customHeight="false" outlineLevel="0" collapsed="false">
      <c r="A85" s="158" t="s">
        <v>1715</v>
      </c>
      <c r="B85" s="164" t="n">
        <v>8.8</v>
      </c>
      <c r="C85" s="164" t="n">
        <v>1.1</v>
      </c>
      <c r="D85" s="159" t="n">
        <v>0.111</v>
      </c>
      <c r="E85" s="159" t="n">
        <v>0.011</v>
      </c>
      <c r="F85" s="161" t="n">
        <v>0.970858722433721</v>
      </c>
      <c r="G85" s="159" t="n">
        <v>3.295</v>
      </c>
      <c r="H85" s="159" t="n">
        <v>0.068</v>
      </c>
      <c r="I85" s="160" t="n">
        <v>0.1045</v>
      </c>
      <c r="J85" s="160" t="n">
        <v>0.0039</v>
      </c>
      <c r="K85" s="161" t="n">
        <v>-0.999</v>
      </c>
      <c r="L85" s="123" t="n">
        <v>644.382745853241</v>
      </c>
      <c r="M85" s="123" t="n">
        <v>62.1730555368812</v>
      </c>
      <c r="N85" s="73" t="n">
        <f aca="false">M85/L85*100</f>
        <v>9.64846683698157</v>
      </c>
      <c r="O85" s="163"/>
      <c r="P85" s="163"/>
      <c r="Q85" s="163"/>
      <c r="R85" s="163"/>
      <c r="S85" s="163"/>
      <c r="T85" s="163"/>
    </row>
    <row r="86" customFormat="false" ht="15.6" hidden="false" customHeight="false" outlineLevel="0" collapsed="false">
      <c r="A86" s="158" t="s">
        <v>1716</v>
      </c>
      <c r="B86" s="162" t="n">
        <v>4.42</v>
      </c>
      <c r="C86" s="162" t="n">
        <v>0.18</v>
      </c>
      <c r="D86" s="160" t="n">
        <v>0.3053</v>
      </c>
      <c r="E86" s="160" t="n">
        <v>0.0063</v>
      </c>
      <c r="F86" s="161" t="n">
        <v>0.001</v>
      </c>
      <c r="G86" s="164" t="n">
        <v>24.9</v>
      </c>
      <c r="H86" s="164" t="n">
        <v>1.6</v>
      </c>
      <c r="I86" s="159" t="n">
        <v>0.079</v>
      </c>
      <c r="J86" s="159" t="n">
        <v>0.018</v>
      </c>
      <c r="K86" s="161" t="n">
        <v>0.999</v>
      </c>
      <c r="L86" s="123" t="n">
        <v>1767.75288281019</v>
      </c>
      <c r="M86" s="123" t="n">
        <v>49.6620939194453</v>
      </c>
      <c r="N86" s="73" t="n">
        <f aca="false">M86/L86*100</f>
        <v>2.80933463055638</v>
      </c>
      <c r="O86" s="163"/>
      <c r="P86" s="163"/>
      <c r="Q86" s="163"/>
      <c r="R86" s="163"/>
      <c r="S86" s="163"/>
      <c r="T86" s="163"/>
    </row>
    <row r="87" customFormat="false" ht="15.6" hidden="false" customHeight="false" outlineLevel="0" collapsed="false">
      <c r="A87" s="158" t="s">
        <v>1717</v>
      </c>
      <c r="B87" s="162" t="n">
        <v>0.45</v>
      </c>
      <c r="C87" s="162" t="n">
        <v>0.12</v>
      </c>
      <c r="D87" s="160" t="n">
        <v>0.0406</v>
      </c>
      <c r="E87" s="160" t="n">
        <v>0.0026</v>
      </c>
      <c r="F87" s="161" t="n">
        <v>0.999</v>
      </c>
      <c r="G87" s="159" t="n">
        <v>3.067</v>
      </c>
      <c r="H87" s="159" t="n">
        <v>0.096</v>
      </c>
      <c r="I87" s="160" t="n">
        <v>0.1155</v>
      </c>
      <c r="J87" s="160" t="n">
        <v>0.0037</v>
      </c>
      <c r="K87" s="161" t="n">
        <v>-0.999</v>
      </c>
      <c r="L87" s="123" t="n">
        <v>236.215650296242</v>
      </c>
      <c r="M87" s="123" t="n">
        <v>14.9965171034696</v>
      </c>
      <c r="N87" s="73" t="n">
        <f aca="false">M87/L87*100</f>
        <v>6.3486551736357</v>
      </c>
      <c r="O87" s="163"/>
      <c r="P87" s="163"/>
      <c r="Q87" s="163"/>
      <c r="R87" s="163"/>
      <c r="S87" s="163"/>
      <c r="T87" s="163"/>
    </row>
    <row r="88" customFormat="false" ht="15.6" hidden="false" customHeight="false" outlineLevel="0" collapsed="false">
      <c r="A88" s="158" t="s">
        <v>1718</v>
      </c>
      <c r="B88" s="162" t="n">
        <v>5.18</v>
      </c>
      <c r="C88" s="162" t="n">
        <v>0.23</v>
      </c>
      <c r="D88" s="160" t="n">
        <v>0.3223</v>
      </c>
      <c r="E88" s="160" t="n">
        <v>0.0097</v>
      </c>
      <c r="F88" s="161" t="n">
        <v>0.001</v>
      </c>
      <c r="G88" s="167" t="n">
        <v>6</v>
      </c>
      <c r="H88" s="167" t="n">
        <v>17</v>
      </c>
      <c r="I88" s="162" t="n">
        <v>0.15</v>
      </c>
      <c r="J88" s="162" t="n">
        <v>0.5</v>
      </c>
      <c r="K88" s="161" t="n">
        <v>0.999</v>
      </c>
      <c r="L88" s="123" t="n">
        <v>1719.58278103746</v>
      </c>
      <c r="M88" s="123" t="n">
        <v>1018.50691453555</v>
      </c>
      <c r="N88" s="73" t="n">
        <f aca="false">M88/L88*100</f>
        <v>59.2298856308077</v>
      </c>
      <c r="O88" s="163"/>
      <c r="P88" s="163"/>
      <c r="Q88" s="163"/>
      <c r="R88" s="163"/>
      <c r="S88" s="163"/>
      <c r="T88" s="163"/>
    </row>
    <row r="89" customFormat="false" ht="15.6" hidden="false" customHeight="false" outlineLevel="0" collapsed="false">
      <c r="A89" s="158" t="s">
        <v>1719</v>
      </c>
      <c r="B89" s="164" t="n">
        <v>4.2</v>
      </c>
      <c r="C89" s="164" t="n">
        <v>1.5</v>
      </c>
      <c r="D89" s="159" t="n">
        <v>0.067</v>
      </c>
      <c r="E89" s="159" t="n">
        <v>0.029</v>
      </c>
      <c r="F89" s="161" t="n">
        <v>0.999</v>
      </c>
      <c r="G89" s="162" t="n">
        <v>25.72</v>
      </c>
      <c r="H89" s="162" t="n">
        <v>0.76</v>
      </c>
      <c r="I89" s="159" t="n">
        <v>0.208</v>
      </c>
      <c r="J89" s="159" t="n">
        <v>0.013</v>
      </c>
      <c r="K89" s="161" t="n">
        <v>-0.999</v>
      </c>
      <c r="L89" s="123" t="n">
        <v>339.77660923847</v>
      </c>
      <c r="M89" s="123" t="n">
        <v>144.814247127315</v>
      </c>
      <c r="N89" s="73" t="n">
        <f aca="false">M89/L89*100</f>
        <v>42.6204285962717</v>
      </c>
      <c r="O89" s="163"/>
      <c r="P89" s="163"/>
      <c r="Q89" s="163"/>
      <c r="R89" s="163"/>
      <c r="S89" s="163"/>
      <c r="T89" s="163"/>
    </row>
    <row r="90" customFormat="false" ht="15.6" hidden="false" customHeight="false" outlineLevel="0" collapsed="false">
      <c r="A90" s="158" t="s">
        <v>1720</v>
      </c>
      <c r="B90" s="159" t="n">
        <v>1.146</v>
      </c>
      <c r="C90" s="159" t="n">
        <v>0.088</v>
      </c>
      <c r="D90" s="160" t="n">
        <v>0.0388</v>
      </c>
      <c r="E90" s="160" t="n">
        <v>0.0012</v>
      </c>
      <c r="F90" s="161" t="n">
        <v>0.001</v>
      </c>
      <c r="G90" s="164" t="n">
        <v>21</v>
      </c>
      <c r="H90" s="164" t="n">
        <v>1.5</v>
      </c>
      <c r="I90" s="159" t="n">
        <v>0.132</v>
      </c>
      <c r="J90" s="159" t="n">
        <v>0.042</v>
      </c>
      <c r="K90" s="161" t="n">
        <v>0.999</v>
      </c>
      <c r="L90" s="123" t="n">
        <v>220.81926746572</v>
      </c>
      <c r="M90" s="123" t="n">
        <v>14.4499905426795</v>
      </c>
      <c r="N90" s="73" t="n">
        <f aca="false">M90/L90*100</f>
        <v>6.54380874844749</v>
      </c>
      <c r="O90" s="163"/>
      <c r="P90" s="163"/>
      <c r="Q90" s="163"/>
      <c r="R90" s="163"/>
      <c r="S90" s="163"/>
      <c r="T90" s="163"/>
    </row>
    <row r="91" customFormat="false" ht="15.6" hidden="false" customHeight="false" outlineLevel="0" collapsed="false">
      <c r="A91" s="158" t="s">
        <v>1721</v>
      </c>
      <c r="B91" s="164" t="n">
        <v>13.3</v>
      </c>
      <c r="C91" s="164" t="n">
        <v>1.2</v>
      </c>
      <c r="D91" s="160" t="n">
        <v>0.1486</v>
      </c>
      <c r="E91" s="160" t="n">
        <v>0.0091</v>
      </c>
      <c r="F91" s="161" t="n">
        <v>0.877017342405861</v>
      </c>
      <c r="G91" s="162" t="n">
        <v>2.42</v>
      </c>
      <c r="H91" s="162" t="n">
        <v>0.17</v>
      </c>
      <c r="I91" s="159" t="n">
        <v>0.725</v>
      </c>
      <c r="J91" s="159" t="n">
        <v>0.034</v>
      </c>
      <c r="K91" s="161" t="n">
        <v>-0.152774089843028</v>
      </c>
      <c r="L91" s="123" t="n">
        <v>142.698475608288</v>
      </c>
      <c r="M91" s="123" t="n">
        <v>41.9606911220908</v>
      </c>
      <c r="N91" s="73" t="n">
        <f aca="false">M91/L91*100</f>
        <v>29.4051432176993</v>
      </c>
      <c r="O91" s="163"/>
      <c r="P91" s="163"/>
      <c r="Q91" s="163"/>
      <c r="R91" s="163"/>
      <c r="S91" s="163"/>
      <c r="T91" s="163"/>
    </row>
    <row r="92" customFormat="false" ht="15.6" hidden="false" customHeight="false" outlineLevel="0" collapsed="false">
      <c r="A92" s="158" t="s">
        <v>1722</v>
      </c>
      <c r="B92" s="162" t="n">
        <v>0.89</v>
      </c>
      <c r="C92" s="162" t="n">
        <v>0.25</v>
      </c>
      <c r="D92" s="160" t="n">
        <v>0.0483</v>
      </c>
      <c r="E92" s="160" t="n">
        <v>0.0038</v>
      </c>
      <c r="F92" s="161" t="n">
        <v>0.999</v>
      </c>
      <c r="G92" s="162" t="n">
        <v>12</v>
      </c>
      <c r="H92" s="162" t="n">
        <v>0.31</v>
      </c>
      <c r="I92" s="160" t="n">
        <v>0.1882</v>
      </c>
      <c r="J92" s="160" t="n">
        <v>0.0073</v>
      </c>
      <c r="K92" s="161" t="n">
        <v>-0.999</v>
      </c>
      <c r="L92" s="123" t="n">
        <v>253.104833040838</v>
      </c>
      <c r="M92" s="123" t="n">
        <v>19.8615226642186</v>
      </c>
      <c r="N92" s="73" t="n">
        <f aca="false">M92/L92*100</f>
        <v>7.84715267014044</v>
      </c>
      <c r="O92" s="163"/>
      <c r="P92" s="163"/>
      <c r="Q92" s="163"/>
      <c r="R92" s="163"/>
      <c r="S92" s="163"/>
      <c r="T92" s="163"/>
    </row>
    <row r="93" customFormat="false" ht="15.6" hidden="false" customHeight="false" outlineLevel="0" collapsed="false">
      <c r="A93" s="158" t="s">
        <v>1723</v>
      </c>
      <c r="B93" s="164" t="n">
        <v>39.3</v>
      </c>
      <c r="C93" s="164" t="n">
        <v>3.9</v>
      </c>
      <c r="D93" s="159" t="n">
        <v>0.419</v>
      </c>
      <c r="E93" s="159" t="n">
        <v>0.032</v>
      </c>
      <c r="F93" s="161" t="n">
        <v>0.001</v>
      </c>
      <c r="G93" s="162" t="n">
        <v>14.73</v>
      </c>
      <c r="H93" s="162" t="n">
        <v>0.92</v>
      </c>
      <c r="I93" s="159" t="n">
        <v>0.217</v>
      </c>
      <c r="J93" s="159" t="n">
        <v>0.028</v>
      </c>
      <c r="K93" s="161" t="n">
        <v>0.663997139629745</v>
      </c>
      <c r="L93" s="123" t="n">
        <v>2058.83971009462</v>
      </c>
      <c r="M93" s="123" t="n">
        <v>173.351348805066</v>
      </c>
      <c r="N93" s="73" t="n">
        <f aca="false">M93/L93*100</f>
        <v>8.41985648300419</v>
      </c>
      <c r="O93" s="163"/>
      <c r="P93" s="163"/>
      <c r="Q93" s="163"/>
      <c r="R93" s="163"/>
      <c r="S93" s="163"/>
      <c r="T93" s="163"/>
    </row>
    <row r="94" customFormat="false" ht="15.6" hidden="false" customHeight="false" outlineLevel="0" collapsed="false">
      <c r="A94" s="158" t="s">
        <v>1724</v>
      </c>
      <c r="B94" s="159" t="n">
        <v>2.154</v>
      </c>
      <c r="C94" s="159" t="n">
        <v>0.091</v>
      </c>
      <c r="D94" s="160" t="n">
        <v>0.0825</v>
      </c>
      <c r="E94" s="160" t="n">
        <v>0.0021</v>
      </c>
      <c r="F94" s="161" t="n">
        <v>0.001</v>
      </c>
      <c r="G94" s="167" t="n">
        <v>49</v>
      </c>
      <c r="H94" s="167" t="n">
        <v>18</v>
      </c>
      <c r="I94" s="162" t="n">
        <v>0.23</v>
      </c>
      <c r="J94" s="162" t="n">
        <v>0.12</v>
      </c>
      <c r="K94" s="161" t="n">
        <v>0.999</v>
      </c>
      <c r="L94" s="123" t="n">
        <v>403.604318500339</v>
      </c>
      <c r="M94" s="123" t="n">
        <v>75.7611942291958</v>
      </c>
      <c r="N94" s="73" t="n">
        <f aca="false">M94/L94*100</f>
        <v>18.7711554996982</v>
      </c>
      <c r="O94" s="163"/>
      <c r="P94" s="163"/>
      <c r="Q94" s="163"/>
      <c r="R94" s="163"/>
      <c r="S94" s="163"/>
      <c r="T94" s="163"/>
    </row>
    <row r="95" customFormat="false" ht="15.6" hidden="false" customHeight="false" outlineLevel="0" collapsed="false">
      <c r="A95" s="158" t="s">
        <v>1725</v>
      </c>
      <c r="B95" s="162" t="n">
        <v>2.04</v>
      </c>
      <c r="C95" s="162" t="n">
        <v>0.28</v>
      </c>
      <c r="D95" s="160" t="n">
        <v>0.0671</v>
      </c>
      <c r="E95" s="160" t="n">
        <v>0.0037</v>
      </c>
      <c r="F95" s="161" t="n">
        <v>0.254606435345313</v>
      </c>
      <c r="G95" s="162" t="n">
        <v>13.74</v>
      </c>
      <c r="H95" s="162" t="n">
        <v>0.55</v>
      </c>
      <c r="I95" s="160" t="n">
        <v>0.0648</v>
      </c>
      <c r="J95" s="160" t="n">
        <v>0.0087</v>
      </c>
      <c r="K95" s="161" t="n">
        <v>0.073402442251572</v>
      </c>
      <c r="L95" s="123" t="n">
        <v>413.764073468208</v>
      </c>
      <c r="M95" s="123" t="n">
        <v>22.8042243458118</v>
      </c>
      <c r="N95" s="73" t="n">
        <f aca="false">M95/L95*100</f>
        <v>5.51140754069455</v>
      </c>
      <c r="O95" s="163"/>
      <c r="P95" s="163"/>
      <c r="Q95" s="163"/>
      <c r="R95" s="163"/>
      <c r="S95" s="163"/>
      <c r="T95" s="163"/>
    </row>
    <row r="96" customFormat="false" ht="15.6" hidden="false" customHeight="false" outlineLevel="0" collapsed="false">
      <c r="A96" s="158" t="s">
        <v>1726</v>
      </c>
      <c r="B96" s="162" t="n">
        <v>0.5</v>
      </c>
      <c r="C96" s="162" t="n">
        <v>0.36</v>
      </c>
      <c r="D96" s="160" t="n">
        <v>0.0277</v>
      </c>
      <c r="E96" s="160" t="n">
        <v>0.0055</v>
      </c>
      <c r="F96" s="161" t="n">
        <v>0.999</v>
      </c>
      <c r="G96" s="164" t="n">
        <v>22.3</v>
      </c>
      <c r="H96" s="164" t="n">
        <v>1</v>
      </c>
      <c r="I96" s="160" t="n">
        <v>0.105</v>
      </c>
      <c r="J96" s="160" t="n">
        <v>0.0096</v>
      </c>
      <c r="K96" s="161" t="n">
        <v>-0.999</v>
      </c>
      <c r="L96" s="123" t="n">
        <v>163.990965174547</v>
      </c>
      <c r="M96" s="123" t="n">
        <v>32.3580330527565</v>
      </c>
      <c r="N96" s="73" t="n">
        <f aca="false">M96/L96*100</f>
        <v>19.7315949804403</v>
      </c>
      <c r="O96" s="163"/>
      <c r="P96" s="163"/>
      <c r="Q96" s="163"/>
      <c r="R96" s="163"/>
      <c r="S96" s="163"/>
      <c r="T96" s="163"/>
    </row>
    <row r="97" customFormat="false" ht="15.6" hidden="false" customHeight="false" outlineLevel="0" collapsed="false">
      <c r="A97" s="158" t="s">
        <v>1727</v>
      </c>
      <c r="B97" s="159" t="n">
        <v>0.661</v>
      </c>
      <c r="C97" s="159" t="n">
        <v>0.095</v>
      </c>
      <c r="D97" s="160" t="n">
        <v>0.0734</v>
      </c>
      <c r="E97" s="160" t="n">
        <v>0.003</v>
      </c>
      <c r="F97" s="161" t="n">
        <v>0.999</v>
      </c>
      <c r="G97" s="162" t="n">
        <v>3.14</v>
      </c>
      <c r="H97" s="162" t="n">
        <v>0.11</v>
      </c>
      <c r="I97" s="160" t="n">
        <v>0.1089</v>
      </c>
      <c r="J97" s="160" t="n">
        <v>0.0053</v>
      </c>
      <c r="K97" s="161" t="n">
        <v>-0.999</v>
      </c>
      <c r="L97" s="123" t="n">
        <v>427.380430600092</v>
      </c>
      <c r="M97" s="123" t="n">
        <v>17.3718253587763</v>
      </c>
      <c r="N97" s="73" t="n">
        <f aca="false">M97/L97*100</f>
        <v>4.06472175957712</v>
      </c>
      <c r="O97" s="163"/>
      <c r="P97" s="163"/>
      <c r="Q97" s="163"/>
      <c r="R97" s="163"/>
      <c r="S97" s="163"/>
      <c r="T97" s="163"/>
    </row>
    <row r="98" customFormat="false" ht="15.6" hidden="false" customHeight="false" outlineLevel="0" collapsed="false">
      <c r="A98" s="158" t="s">
        <v>1728</v>
      </c>
      <c r="B98" s="159" t="n">
        <v>0.639</v>
      </c>
      <c r="C98" s="159" t="n">
        <v>0.055</v>
      </c>
      <c r="D98" s="160" t="n">
        <v>0.0446</v>
      </c>
      <c r="E98" s="160" t="n">
        <v>0.002</v>
      </c>
      <c r="F98" s="161" t="n">
        <v>0.946361506644815</v>
      </c>
      <c r="G98" s="159" t="n">
        <v>2.954</v>
      </c>
      <c r="H98" s="159" t="n">
        <v>0.088</v>
      </c>
      <c r="I98" s="160" t="n">
        <v>0.1131</v>
      </c>
      <c r="J98" s="160" t="n">
        <v>0.0052</v>
      </c>
      <c r="K98" s="161" t="n">
        <v>-0.999</v>
      </c>
      <c r="L98" s="123" t="n">
        <v>260.066734535519</v>
      </c>
      <c r="M98" s="123" t="n">
        <v>11.6548784426218</v>
      </c>
      <c r="N98" s="73" t="n">
        <f aca="false">M98/L98*100</f>
        <v>4.48149528367688</v>
      </c>
      <c r="O98" s="163"/>
      <c r="P98" s="163"/>
      <c r="Q98" s="163"/>
      <c r="R98" s="163"/>
      <c r="S98" s="163"/>
      <c r="T98" s="163"/>
    </row>
    <row r="99" customFormat="false" ht="15.6" hidden="false" customHeight="false" outlineLevel="0" collapsed="false">
      <c r="A99" s="158" t="s">
        <v>1729</v>
      </c>
      <c r="B99" s="162" t="n">
        <v>4.77</v>
      </c>
      <c r="C99" s="162" t="n">
        <v>0.33</v>
      </c>
      <c r="D99" s="159" t="n">
        <v>0.32</v>
      </c>
      <c r="E99" s="159" t="n">
        <v>0.012</v>
      </c>
      <c r="F99" s="161" t="n">
        <v>0.001</v>
      </c>
      <c r="G99" s="164" t="n">
        <v>26.9</v>
      </c>
      <c r="H99" s="164" t="n">
        <v>1.7</v>
      </c>
      <c r="I99" s="160" t="n">
        <v>0.0566</v>
      </c>
      <c r="J99" s="160" t="n">
        <v>0.0087</v>
      </c>
      <c r="K99" s="161" t="n">
        <v>0.999</v>
      </c>
      <c r="L99" s="123" t="n">
        <v>1894.83041543413</v>
      </c>
      <c r="M99" s="123" t="n">
        <v>72.1702733054298</v>
      </c>
      <c r="N99" s="73" t="n">
        <f aca="false">M99/L99*100</f>
        <v>3.80879854564159</v>
      </c>
      <c r="O99" s="163"/>
      <c r="P99" s="163"/>
      <c r="Q99" s="163"/>
      <c r="R99" s="163"/>
      <c r="S99" s="163"/>
      <c r="T99" s="163"/>
    </row>
    <row r="100" customFormat="false" ht="15.6" hidden="false" customHeight="false" outlineLevel="0" collapsed="false">
      <c r="A100" s="156" t="s">
        <v>1730</v>
      </c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73"/>
    </row>
    <row r="101" customFormat="false" ht="15.6" hidden="false" customHeight="false" outlineLevel="0" collapsed="false">
      <c r="A101" s="69" t="s">
        <v>1731</v>
      </c>
      <c r="B101" s="168" t="n">
        <v>1.42</v>
      </c>
      <c r="C101" s="168" t="n">
        <v>0.13</v>
      </c>
      <c r="D101" s="169" t="n">
        <v>0.0613</v>
      </c>
      <c r="E101" s="169" t="n">
        <v>0.0022</v>
      </c>
      <c r="F101" s="170" t="n">
        <v>0.451419000119774</v>
      </c>
      <c r="G101" s="168" t="n">
        <v>16.51</v>
      </c>
      <c r="H101" s="168" t="n">
        <v>0.6</v>
      </c>
      <c r="I101" s="171" t="n">
        <v>0.171</v>
      </c>
      <c r="J101" s="171" t="n">
        <v>0.014</v>
      </c>
      <c r="K101" s="170" t="n">
        <v>-0.0601013883856121</v>
      </c>
      <c r="L101" s="43" t="n">
        <v>328.682326554612</v>
      </c>
      <c r="M101" s="43" t="n">
        <v>13.3646104206289</v>
      </c>
      <c r="N101" s="73" t="n">
        <f aca="false">M101/L101*100</f>
        <v>4.06611774984144</v>
      </c>
    </row>
    <row r="102" customFormat="false" ht="15.6" hidden="false" customHeight="false" outlineLevel="0" collapsed="false">
      <c r="A102" s="69" t="s">
        <v>1732</v>
      </c>
      <c r="B102" s="168" t="n">
        <v>1.51</v>
      </c>
      <c r="C102" s="168" t="n">
        <v>0.39</v>
      </c>
      <c r="D102" s="169" t="n">
        <v>0.0577</v>
      </c>
      <c r="E102" s="169" t="n">
        <v>0.0063</v>
      </c>
      <c r="F102" s="170" t="n">
        <v>0.001</v>
      </c>
      <c r="G102" s="172" t="n">
        <v>18.5</v>
      </c>
      <c r="H102" s="172" t="n">
        <v>2.1</v>
      </c>
      <c r="I102" s="171" t="n">
        <v>0.208</v>
      </c>
      <c r="J102" s="171" t="n">
        <v>0.066</v>
      </c>
      <c r="K102" s="170" t="n">
        <v>0.650521457856115</v>
      </c>
      <c r="L102" s="43" t="n">
        <v>293.006510239821</v>
      </c>
      <c r="M102" s="43" t="n">
        <v>43.1581080096713</v>
      </c>
      <c r="N102" s="73" t="n">
        <f aca="false">M102/L102*100</f>
        <v>14.7294024198804</v>
      </c>
    </row>
    <row r="103" customFormat="false" ht="15.6" hidden="false" customHeight="false" outlineLevel="0" collapsed="false">
      <c r="A103" s="69" t="s">
        <v>1733</v>
      </c>
      <c r="B103" s="171" t="n">
        <v>0.477</v>
      </c>
      <c r="C103" s="171" t="n">
        <v>0.077</v>
      </c>
      <c r="D103" s="169" t="n">
        <v>0.0617</v>
      </c>
      <c r="E103" s="169" t="n">
        <v>0.0032</v>
      </c>
      <c r="F103" s="170" t="n">
        <v>0.183968577755741</v>
      </c>
      <c r="G103" s="168" t="n">
        <v>16.06</v>
      </c>
      <c r="H103" s="168" t="n">
        <v>0.78</v>
      </c>
      <c r="I103" s="169" t="n">
        <v>0.0568</v>
      </c>
      <c r="J103" s="169" t="n">
        <v>0.0091</v>
      </c>
      <c r="K103" s="170" t="n">
        <v>0.12647739222594</v>
      </c>
      <c r="L103" s="43" t="n">
        <v>384.809922846251</v>
      </c>
      <c r="M103" s="43" t="n">
        <v>20.0534026709578</v>
      </c>
      <c r="N103" s="73" t="n">
        <f aca="false">M103/L103*100</f>
        <v>5.2112488479072</v>
      </c>
    </row>
    <row r="104" customFormat="false" ht="15.6" hidden="false" customHeight="false" outlineLevel="0" collapsed="false">
      <c r="A104" s="69" t="s">
        <v>1734</v>
      </c>
      <c r="B104" s="168" t="n">
        <v>0.73</v>
      </c>
      <c r="C104" s="168" t="n">
        <v>0.12</v>
      </c>
      <c r="D104" s="169" t="n">
        <v>0.0411</v>
      </c>
      <c r="E104" s="169" t="n">
        <v>0.0024</v>
      </c>
      <c r="F104" s="170" t="n">
        <v>0.001</v>
      </c>
      <c r="G104" s="172" t="n">
        <v>23.8</v>
      </c>
      <c r="H104" s="172" t="n">
        <v>1.5</v>
      </c>
      <c r="I104" s="171" t="n">
        <v>0.148</v>
      </c>
      <c r="J104" s="171" t="n">
        <v>0.027</v>
      </c>
      <c r="K104" s="170" t="n">
        <v>0.444944965859937</v>
      </c>
      <c r="L104" s="43" t="n">
        <v>228.628130311597</v>
      </c>
      <c r="M104" s="43" t="n">
        <v>15.8025790632421</v>
      </c>
      <c r="N104" s="73" t="n">
        <f aca="false">M104/L104*100</f>
        <v>6.91191370095393</v>
      </c>
    </row>
    <row r="105" customFormat="false" ht="15.6" hidden="false" customHeight="false" outlineLevel="0" collapsed="false">
      <c r="A105" s="69" t="s">
        <v>1735</v>
      </c>
      <c r="B105" s="168" t="n">
        <v>7.55</v>
      </c>
      <c r="C105" s="168" t="n">
        <v>0.81</v>
      </c>
      <c r="D105" s="169" t="n">
        <v>0.1132</v>
      </c>
      <c r="E105" s="169" t="n">
        <v>0.0078</v>
      </c>
      <c r="F105" s="170" t="n">
        <v>0.953927401989374</v>
      </c>
      <c r="G105" s="168" t="n">
        <v>9.19</v>
      </c>
      <c r="H105" s="168" t="n">
        <v>0.59</v>
      </c>
      <c r="I105" s="171" t="n">
        <v>0.474</v>
      </c>
      <c r="J105" s="171" t="n">
        <v>0.022</v>
      </c>
      <c r="K105" s="170" t="n">
        <v>-0.878283108421677</v>
      </c>
      <c r="L105" s="43" t="n">
        <v>339.246697884462</v>
      </c>
      <c r="M105" s="43" t="n">
        <v>30.1469187777577</v>
      </c>
      <c r="N105" s="73" t="n">
        <f aca="false">M105/L105*100</f>
        <v>8.88642954102531</v>
      </c>
    </row>
    <row r="106" customFormat="false" ht="15.6" hidden="false" customHeight="false" outlineLevel="0" collapsed="false">
      <c r="A106" s="69" t="s">
        <v>1736</v>
      </c>
      <c r="B106" s="168" t="n">
        <v>7.07</v>
      </c>
      <c r="C106" s="168" t="n">
        <v>0.47</v>
      </c>
      <c r="D106" s="171" t="n">
        <v>0.344</v>
      </c>
      <c r="E106" s="171" t="n">
        <v>0.012</v>
      </c>
      <c r="F106" s="170" t="n">
        <v>0.719016528171312</v>
      </c>
      <c r="G106" s="168" t="n">
        <v>2.92</v>
      </c>
      <c r="H106" s="168" t="n">
        <v>0.11</v>
      </c>
      <c r="I106" s="169" t="n">
        <v>0.148</v>
      </c>
      <c r="J106" s="169" t="n">
        <v>0.0071</v>
      </c>
      <c r="K106" s="170" t="n">
        <v>-0.193339507495549</v>
      </c>
      <c r="L106" s="43" t="n">
        <v>1838.22842281124</v>
      </c>
      <c r="M106" s="43" t="n">
        <v>64.7832500469695</v>
      </c>
      <c r="N106" s="73" t="n">
        <f aca="false">M106/L106*100</f>
        <v>3.52422197606406</v>
      </c>
    </row>
    <row r="107" customFormat="false" ht="15.6" hidden="false" customHeight="false" outlineLevel="0" collapsed="false">
      <c r="A107" s="69" t="s">
        <v>1737</v>
      </c>
      <c r="B107" s="171" t="n">
        <v>1.315</v>
      </c>
      <c r="C107" s="171" t="n">
        <v>0.051</v>
      </c>
      <c r="D107" s="169" t="n">
        <v>0.1034</v>
      </c>
      <c r="E107" s="169" t="n">
        <v>0.0031</v>
      </c>
      <c r="F107" s="170" t="n">
        <v>0.613382881089174</v>
      </c>
      <c r="G107" s="168" t="n">
        <v>9.68</v>
      </c>
      <c r="H107" s="168" t="n">
        <v>0.27</v>
      </c>
      <c r="I107" s="169" t="n">
        <v>0.0928</v>
      </c>
      <c r="J107" s="169" t="n">
        <v>0.0029</v>
      </c>
      <c r="K107" s="170" t="n">
        <v>0.143645741947444</v>
      </c>
      <c r="L107" s="43" t="n">
        <v>610.162068638801</v>
      </c>
      <c r="M107" s="43" t="n">
        <v>17.943616846473</v>
      </c>
      <c r="N107" s="73" t="n">
        <f aca="false">M107/L107*100</f>
        <v>2.94079520323232</v>
      </c>
    </row>
    <row r="108" customFormat="false" ht="15.6" hidden="false" customHeight="false" outlineLevel="0" collapsed="false">
      <c r="A108" s="69" t="s">
        <v>1738</v>
      </c>
      <c r="B108" s="172" t="n">
        <v>22.3</v>
      </c>
      <c r="C108" s="172" t="n">
        <v>3.5</v>
      </c>
      <c r="D108" s="171" t="n">
        <v>0.356</v>
      </c>
      <c r="E108" s="171" t="n">
        <v>0.039</v>
      </c>
      <c r="F108" s="170" t="n">
        <v>0.749799152588066</v>
      </c>
      <c r="G108" s="168" t="n">
        <v>2.94</v>
      </c>
      <c r="H108" s="168" t="n">
        <v>0.33</v>
      </c>
      <c r="I108" s="171" t="n">
        <v>0.432</v>
      </c>
      <c r="J108" s="171" t="n">
        <v>0.045</v>
      </c>
      <c r="K108" s="170" t="n">
        <v>-0.0506279581093283</v>
      </c>
      <c r="L108" s="43" t="n">
        <v>1220.11250640392</v>
      </c>
      <c r="M108" s="43" t="n">
        <v>167.474672735769</v>
      </c>
      <c r="N108" s="73" t="n">
        <f aca="false">M108/L108*100</f>
        <v>13.7261663868502</v>
      </c>
    </row>
    <row r="109" customFormat="false" ht="15.6" hidden="false" customHeight="false" outlineLevel="0" collapsed="false">
      <c r="A109" s="69" t="s">
        <v>1739</v>
      </c>
      <c r="B109" s="168" t="n">
        <v>1.47</v>
      </c>
      <c r="C109" s="168" t="n">
        <v>0.13</v>
      </c>
      <c r="D109" s="169" t="n">
        <v>0.107</v>
      </c>
      <c r="E109" s="169" t="n">
        <v>0.0025</v>
      </c>
      <c r="F109" s="170" t="n">
        <v>0.598534042286197</v>
      </c>
      <c r="G109" s="168" t="n">
        <v>9.38</v>
      </c>
      <c r="H109" s="168" t="n">
        <v>0.21</v>
      </c>
      <c r="I109" s="169" t="n">
        <v>0.099</v>
      </c>
      <c r="J109" s="169" t="n">
        <v>0.0076</v>
      </c>
      <c r="K109" s="170" t="n">
        <v>-0.41494476662264</v>
      </c>
      <c r="L109" s="43" t="n">
        <v>626.021635519792</v>
      </c>
      <c r="M109" s="43" t="n">
        <v>15.4215881323445</v>
      </c>
      <c r="N109" s="73" t="n">
        <f aca="false">M109/L109*100</f>
        <v>2.46342734137932</v>
      </c>
    </row>
    <row r="110" customFormat="false" ht="15.6" hidden="false" customHeight="false" outlineLevel="0" collapsed="false">
      <c r="A110" s="69" t="s">
        <v>1740</v>
      </c>
      <c r="B110" s="168" t="n">
        <v>4.91</v>
      </c>
      <c r="C110" s="168" t="n">
        <v>0.17</v>
      </c>
      <c r="D110" s="169" t="n">
        <v>0.3186</v>
      </c>
      <c r="E110" s="169" t="n">
        <v>0.0072</v>
      </c>
      <c r="F110" s="170" t="n">
        <v>0.598435559084694</v>
      </c>
      <c r="G110" s="171" t="n">
        <v>3.16</v>
      </c>
      <c r="H110" s="171" t="n">
        <v>0.073</v>
      </c>
      <c r="I110" s="169" t="n">
        <v>0.1115</v>
      </c>
      <c r="J110" s="169" t="n">
        <v>0.0031</v>
      </c>
      <c r="K110" s="170" t="n">
        <v>0.0839908706613213</v>
      </c>
      <c r="L110" s="43" t="n">
        <v>1777.89527188021</v>
      </c>
      <c r="M110" s="43" t="n">
        <v>39.7784845852703</v>
      </c>
      <c r="N110" s="73" t="n">
        <f aca="false">M110/L110*100</f>
        <v>2.23739188772366</v>
      </c>
    </row>
    <row r="111" customFormat="false" ht="15.6" hidden="false" customHeight="false" outlineLevel="0" collapsed="false">
      <c r="A111" s="69" t="s">
        <v>1741</v>
      </c>
      <c r="B111" s="168" t="n">
        <v>5.32</v>
      </c>
      <c r="C111" s="168" t="n">
        <v>0.26</v>
      </c>
      <c r="D111" s="169" t="n">
        <v>0.3326</v>
      </c>
      <c r="E111" s="169" t="n">
        <v>0.008</v>
      </c>
      <c r="F111" s="170" t="n">
        <v>0.769403349079438</v>
      </c>
      <c r="G111" s="171" t="n">
        <v>2.994</v>
      </c>
      <c r="H111" s="171" t="n">
        <v>0.074</v>
      </c>
      <c r="I111" s="169" t="n">
        <v>0.1146</v>
      </c>
      <c r="J111" s="169" t="n">
        <v>0.0039</v>
      </c>
      <c r="K111" s="170" t="n">
        <v>-0.368237932852918</v>
      </c>
      <c r="L111" s="43" t="n">
        <v>1847.99944953173</v>
      </c>
      <c r="M111" s="43" t="n">
        <v>44.4103452573913</v>
      </c>
      <c r="N111" s="73" t="n">
        <f aca="false">M111/L111*100</f>
        <v>2.40315792673231</v>
      </c>
    </row>
    <row r="112" customFormat="false" ht="15.6" hidden="false" customHeight="false" outlineLevel="0" collapsed="false">
      <c r="A112" s="69" t="s">
        <v>1742</v>
      </c>
      <c r="B112" s="168" t="n">
        <v>3.79</v>
      </c>
      <c r="C112" s="168" t="n">
        <v>0.34</v>
      </c>
      <c r="D112" s="169" t="n">
        <v>0.065</v>
      </c>
      <c r="E112" s="169" t="n">
        <v>0.0028</v>
      </c>
      <c r="F112" s="170" t="n">
        <v>0.720257849190435</v>
      </c>
      <c r="G112" s="168" t="n">
        <v>15.25</v>
      </c>
      <c r="H112" s="168" t="n">
        <v>0.67</v>
      </c>
      <c r="I112" s="171" t="n">
        <v>0.41</v>
      </c>
      <c r="J112" s="171" t="n">
        <v>0.027</v>
      </c>
      <c r="K112" s="170" t="n">
        <v>-0.307769434821006</v>
      </c>
      <c r="L112" s="43" t="n">
        <v>226.748305799722</v>
      </c>
      <c r="M112" s="43" t="n">
        <v>16.9060362452045</v>
      </c>
      <c r="N112" s="73" t="n">
        <f aca="false">M112/L112*100</f>
        <v>7.45586000547097</v>
      </c>
    </row>
    <row r="113" customFormat="false" ht="15.6" hidden="false" customHeight="false" outlineLevel="0" collapsed="false">
      <c r="A113" s="69" t="s">
        <v>1743</v>
      </c>
      <c r="B113" s="172" t="n">
        <v>69.4</v>
      </c>
      <c r="C113" s="172" t="n">
        <v>6.8</v>
      </c>
      <c r="D113" s="171" t="n">
        <v>0.683</v>
      </c>
      <c r="E113" s="171" t="n">
        <v>0.037</v>
      </c>
      <c r="F113" s="170" t="n">
        <v>0.754521939566481</v>
      </c>
      <c r="G113" s="171" t="n">
        <v>1.487</v>
      </c>
      <c r="H113" s="171" t="n">
        <v>0.079</v>
      </c>
      <c r="I113" s="171" t="n">
        <v>0.773</v>
      </c>
      <c r="J113" s="171" t="n">
        <v>0.052</v>
      </c>
      <c r="K113" s="170" t="n">
        <v>-0.315178310948547</v>
      </c>
      <c r="L113" s="43" t="n">
        <v>506.556073759418</v>
      </c>
      <c r="M113" s="43" t="n">
        <v>268.691738271391</v>
      </c>
      <c r="N113" s="73" t="n">
        <f aca="false">M113/L113*100</f>
        <v>53.0428420840537</v>
      </c>
    </row>
    <row r="114" customFormat="false" ht="15.6" hidden="false" customHeight="false" outlineLevel="0" collapsed="false">
      <c r="A114" s="69" t="s">
        <v>1744</v>
      </c>
      <c r="B114" s="168" t="n">
        <v>9.59</v>
      </c>
      <c r="C114" s="168" t="n">
        <v>0.81</v>
      </c>
      <c r="D114" s="171" t="n">
        <v>0.359</v>
      </c>
      <c r="E114" s="171" t="n">
        <v>0.016</v>
      </c>
      <c r="F114" s="170" t="n">
        <v>0.893320879079343</v>
      </c>
      <c r="G114" s="168" t="n">
        <v>2.81</v>
      </c>
      <c r="H114" s="168" t="n">
        <v>0.12</v>
      </c>
      <c r="I114" s="169" t="n">
        <v>0.188</v>
      </c>
      <c r="J114" s="169" t="n">
        <v>0.0092</v>
      </c>
      <c r="K114" s="170" t="n">
        <v>-0.697569218290195</v>
      </c>
      <c r="L114" s="43" t="n">
        <v>1826.76864955631</v>
      </c>
      <c r="M114" s="43" t="n">
        <v>82.520146599364</v>
      </c>
      <c r="N114" s="73" t="n">
        <f aca="false">M114/L114*100</f>
        <v>4.51727407405458</v>
      </c>
    </row>
    <row r="115" customFormat="false" ht="15.6" hidden="false" customHeight="false" outlineLevel="0" collapsed="false">
      <c r="A115" s="69" t="s">
        <v>1745</v>
      </c>
      <c r="B115" s="172" t="n">
        <v>6.5</v>
      </c>
      <c r="C115" s="172" t="n">
        <v>1.2</v>
      </c>
      <c r="D115" s="171" t="n">
        <v>0.09</v>
      </c>
      <c r="E115" s="171" t="n">
        <v>0.01</v>
      </c>
      <c r="F115" s="170" t="n">
        <v>0.916878413671416</v>
      </c>
      <c r="G115" s="172" t="n">
        <v>11.4</v>
      </c>
      <c r="H115" s="172" t="n">
        <v>1.2</v>
      </c>
      <c r="I115" s="171" t="n">
        <v>0.49</v>
      </c>
      <c r="J115" s="171" t="n">
        <v>0.046</v>
      </c>
      <c r="K115" s="170" t="n">
        <v>-0.717958523232997</v>
      </c>
      <c r="L115" s="43" t="n">
        <v>257.360428818393</v>
      </c>
      <c r="M115" s="43" t="n">
        <v>42.9715800036082</v>
      </c>
      <c r="N115" s="73" t="n">
        <f aca="false">M115/L115*100</f>
        <v>16.6970424322425</v>
      </c>
    </row>
    <row r="116" customFormat="false" ht="15.6" hidden="false" customHeight="false" outlineLevel="0" collapsed="false">
      <c r="A116" s="69" t="s">
        <v>1746</v>
      </c>
      <c r="B116" s="168" t="n">
        <v>5.23</v>
      </c>
      <c r="C116" s="168" t="n">
        <v>0.55</v>
      </c>
      <c r="D116" s="169" t="n">
        <v>0.1442</v>
      </c>
      <c r="E116" s="169" t="n">
        <v>0.0066</v>
      </c>
      <c r="F116" s="170" t="n">
        <v>0.559748463751295</v>
      </c>
      <c r="G116" s="168" t="n">
        <v>6.93</v>
      </c>
      <c r="H116" s="168" t="n">
        <v>0.32</v>
      </c>
      <c r="I116" s="171" t="n">
        <v>0.261</v>
      </c>
      <c r="J116" s="171" t="n">
        <v>0.023</v>
      </c>
      <c r="K116" s="170" t="n">
        <v>-0.142699902834382</v>
      </c>
      <c r="L116" s="43" t="n">
        <v>668.062390995605</v>
      </c>
      <c r="M116" s="43" t="n">
        <v>38.2771767872482</v>
      </c>
      <c r="N116" s="73" t="n">
        <f aca="false">M116/L116*100</f>
        <v>5.72958114439045</v>
      </c>
    </row>
    <row r="117" customFormat="false" ht="15.6" hidden="false" customHeight="false" outlineLevel="0" collapsed="false">
      <c r="A117" s="69" t="s">
        <v>1747</v>
      </c>
      <c r="B117" s="172" t="n">
        <v>6.5</v>
      </c>
      <c r="C117" s="172" t="n">
        <v>1.9</v>
      </c>
      <c r="D117" s="171" t="n">
        <v>0.093</v>
      </c>
      <c r="E117" s="171" t="n">
        <v>0.018</v>
      </c>
      <c r="F117" s="170" t="n">
        <v>0.901741851825263</v>
      </c>
      <c r="G117" s="172" t="n">
        <v>12.6</v>
      </c>
      <c r="H117" s="172" t="n">
        <v>2.4</v>
      </c>
      <c r="I117" s="171" t="n">
        <v>0.443</v>
      </c>
      <c r="J117" s="171" t="n">
        <v>0.064</v>
      </c>
      <c r="K117" s="170" t="n">
        <v>-0.514048238052066</v>
      </c>
      <c r="L117" s="43" t="n">
        <v>300.821890512287</v>
      </c>
      <c r="M117" s="43" t="n">
        <v>73.5783205554212</v>
      </c>
      <c r="N117" s="73" t="n">
        <f aca="false">M117/L117*100</f>
        <v>24.4590978502663</v>
      </c>
    </row>
    <row r="118" customFormat="false" ht="15.6" hidden="false" customHeight="false" outlineLevel="0" collapsed="false">
      <c r="A118" s="69" t="s">
        <v>1748</v>
      </c>
      <c r="B118" s="172" t="n">
        <v>11.4</v>
      </c>
      <c r="C118" s="172" t="n">
        <v>2.6</v>
      </c>
      <c r="D118" s="171" t="n">
        <v>0.155</v>
      </c>
      <c r="E118" s="171" t="n">
        <v>0.025</v>
      </c>
      <c r="F118" s="170" t="n">
        <v>0.636783888854005</v>
      </c>
      <c r="G118" s="172" t="n">
        <v>8.7</v>
      </c>
      <c r="H118" s="172" t="n">
        <v>1.6</v>
      </c>
      <c r="I118" s="171" t="n">
        <v>0.521</v>
      </c>
      <c r="J118" s="171" t="n">
        <v>0.092</v>
      </c>
      <c r="K118" s="170" t="n">
        <v>0.199966812594329</v>
      </c>
      <c r="L118" s="43" t="n">
        <v>409.765682399484</v>
      </c>
      <c r="M118" s="43" t="n">
        <v>126.114643207671</v>
      </c>
      <c r="N118" s="73" t="n">
        <f aca="false">M118/L118*100</f>
        <v>30.7772584734709</v>
      </c>
    </row>
    <row r="119" customFormat="false" ht="15.6" hidden="false" customHeight="false" outlineLevel="0" collapsed="false">
      <c r="A119" s="69" t="s">
        <v>1749</v>
      </c>
      <c r="B119" s="171" t="n">
        <v>1.9</v>
      </c>
      <c r="C119" s="171" t="n">
        <v>0.089</v>
      </c>
      <c r="D119" s="169" t="n">
        <v>0.144</v>
      </c>
      <c r="E119" s="169" t="n">
        <v>0.0043</v>
      </c>
      <c r="F119" s="170" t="n">
        <v>0.680768171548098</v>
      </c>
      <c r="G119" s="168" t="n">
        <v>6.96</v>
      </c>
      <c r="H119" s="168" t="n">
        <v>0.2</v>
      </c>
      <c r="I119" s="169" t="n">
        <v>0.0931</v>
      </c>
      <c r="J119" s="169" t="n">
        <v>0.0032</v>
      </c>
      <c r="K119" s="170" t="n">
        <v>-0.0946836699893206</v>
      </c>
      <c r="L119" s="43" t="n">
        <v>841.760612294664</v>
      </c>
      <c r="M119" s="43" t="n">
        <v>24.5279151677207</v>
      </c>
      <c r="N119" s="73" t="n">
        <f aca="false">M119/L119*100</f>
        <v>2.91388249930784</v>
      </c>
    </row>
    <row r="120" customFormat="false" ht="15.6" hidden="false" customHeight="false" outlineLevel="0" collapsed="false">
      <c r="A120" s="69" t="s">
        <v>1750</v>
      </c>
      <c r="B120" s="171" t="n">
        <v>1.264</v>
      </c>
      <c r="C120" s="171" t="n">
        <v>0.083</v>
      </c>
      <c r="D120" s="169" t="n">
        <v>0.0795</v>
      </c>
      <c r="E120" s="169" t="n">
        <v>0.0023</v>
      </c>
      <c r="F120" s="170" t="n">
        <v>0.523020889741949</v>
      </c>
      <c r="G120" s="168" t="n">
        <v>12.46</v>
      </c>
      <c r="H120" s="168" t="n">
        <v>0.36</v>
      </c>
      <c r="I120" s="169" t="n">
        <v>0.1156</v>
      </c>
      <c r="J120" s="169" t="n">
        <v>0.0065</v>
      </c>
      <c r="K120" s="170" t="n">
        <v>-0.0970807349337724</v>
      </c>
      <c r="L120" s="43" t="n">
        <v>458.222314312544</v>
      </c>
      <c r="M120" s="43" t="n">
        <v>13.5491780342342</v>
      </c>
      <c r="N120" s="73" t="n">
        <f aca="false">M120/L120*100</f>
        <v>2.95690052863567</v>
      </c>
    </row>
    <row r="121" customFormat="false" ht="15.6" hidden="false" customHeight="false" outlineLevel="0" collapsed="false">
      <c r="A121" s="69" t="s">
        <v>1751</v>
      </c>
      <c r="B121" s="172" t="n">
        <v>4.2</v>
      </c>
      <c r="C121" s="172" t="n">
        <v>1.5</v>
      </c>
      <c r="D121" s="171" t="n">
        <v>0.116</v>
      </c>
      <c r="E121" s="171" t="n">
        <v>0.025</v>
      </c>
      <c r="F121" s="170" t="n">
        <v>0.618453153452294</v>
      </c>
      <c r="G121" s="172" t="n">
        <v>9.5</v>
      </c>
      <c r="H121" s="172" t="n">
        <v>2.4</v>
      </c>
      <c r="I121" s="171" t="n">
        <v>0.228</v>
      </c>
      <c r="J121" s="171" t="n">
        <v>0.064</v>
      </c>
      <c r="K121" s="170" t="n">
        <v>0.106221212443311</v>
      </c>
      <c r="L121" s="43" t="n">
        <v>567.156176254782</v>
      </c>
      <c r="M121" s="43" t="n">
        <v>131.130720190147</v>
      </c>
      <c r="N121" s="73" t="n">
        <f aca="false">M121/L121*100</f>
        <v>23.120742694908</v>
      </c>
    </row>
    <row r="122" customFormat="false" ht="15.6" hidden="false" customHeight="false" outlineLevel="0" collapsed="false">
      <c r="A122" s="69" t="s">
        <v>1752</v>
      </c>
      <c r="B122" s="168" t="n">
        <v>8.48</v>
      </c>
      <c r="C122" s="168" t="n">
        <v>0.51</v>
      </c>
      <c r="D122" s="169" t="n">
        <v>0.1147</v>
      </c>
      <c r="E122" s="169" t="n">
        <v>0.0039</v>
      </c>
      <c r="F122" s="170" t="n">
        <v>0.795914569016766</v>
      </c>
      <c r="G122" s="168" t="n">
        <v>8.79</v>
      </c>
      <c r="H122" s="168" t="n">
        <v>0.29</v>
      </c>
      <c r="I122" s="171" t="n">
        <v>0.539</v>
      </c>
      <c r="J122" s="171" t="n">
        <v>0.021</v>
      </c>
      <c r="K122" s="170" t="n">
        <v>-0.393092024576324</v>
      </c>
      <c r="L122" s="43" t="n">
        <v>284.301590692483</v>
      </c>
      <c r="M122" s="43" t="n">
        <v>21.4554406129648</v>
      </c>
      <c r="N122" s="73" t="n">
        <f aca="false">M122/L122*100</f>
        <v>7.54671845511138</v>
      </c>
    </row>
    <row r="123" customFormat="false" ht="15.6" hidden="false" customHeight="false" outlineLevel="0" collapsed="false">
      <c r="A123" s="69" t="s">
        <v>1753</v>
      </c>
      <c r="B123" s="171" t="n">
        <v>0.562</v>
      </c>
      <c r="C123" s="171" t="n">
        <v>0.036</v>
      </c>
      <c r="D123" s="169" t="n">
        <v>0.042</v>
      </c>
      <c r="E123" s="169" t="n">
        <v>0.0011</v>
      </c>
      <c r="F123" s="170" t="n">
        <v>0.161442264290495</v>
      </c>
      <c r="G123" s="168" t="n">
        <v>23.73</v>
      </c>
      <c r="H123" s="168" t="n">
        <v>0.6</v>
      </c>
      <c r="I123" s="169" t="n">
        <v>0.0982</v>
      </c>
      <c r="J123" s="169" t="n">
        <v>0.0064</v>
      </c>
      <c r="K123" s="170" t="n">
        <v>0.237745905208063</v>
      </c>
      <c r="L123" s="51" t="n">
        <v>249.95263013989</v>
      </c>
      <c r="M123" s="51" t="n">
        <v>6.79822509143197</v>
      </c>
      <c r="N123" s="73" t="n">
        <f aca="false">M123/L123*100</f>
        <v>2.71980538377501</v>
      </c>
    </row>
    <row r="124" customFormat="false" ht="15.6" hidden="false" customHeight="false" outlineLevel="0" collapsed="false">
      <c r="A124" s="69" t="s">
        <v>1754</v>
      </c>
      <c r="B124" s="168" t="n">
        <v>4.86</v>
      </c>
      <c r="C124" s="168" t="n">
        <v>0.98</v>
      </c>
      <c r="D124" s="169" t="n">
        <v>0.1298</v>
      </c>
      <c r="E124" s="169" t="n">
        <v>0.0089</v>
      </c>
      <c r="F124" s="170" t="n">
        <v>0.90242757596231</v>
      </c>
      <c r="G124" s="168" t="n">
        <v>7.66</v>
      </c>
      <c r="H124" s="168" t="n">
        <v>0.56</v>
      </c>
      <c r="I124" s="171" t="n">
        <v>0.259</v>
      </c>
      <c r="J124" s="171" t="n">
        <v>0.037</v>
      </c>
      <c r="K124" s="170" t="n">
        <v>-0.713736866561694</v>
      </c>
      <c r="L124" s="43" t="n">
        <v>603.859533576766</v>
      </c>
      <c r="M124" s="43" t="n">
        <v>53.5410205094469</v>
      </c>
      <c r="N124" s="73" t="n">
        <f aca="false">M124/L124*100</f>
        <v>8.86646935791741</v>
      </c>
    </row>
    <row r="125" customFormat="false" ht="15.6" hidden="false" customHeight="false" outlineLevel="0" collapsed="false">
      <c r="A125" s="69" t="s">
        <v>1755</v>
      </c>
      <c r="B125" s="168" t="n">
        <v>0.34</v>
      </c>
      <c r="C125" s="168" t="n">
        <v>0.15</v>
      </c>
      <c r="D125" s="169" t="n">
        <v>0.0349</v>
      </c>
      <c r="E125" s="169" t="n">
        <v>0.0033</v>
      </c>
      <c r="F125" s="170" t="n">
        <v>0.0581900279401029</v>
      </c>
      <c r="G125" s="172" t="n">
        <v>30.1</v>
      </c>
      <c r="H125" s="172" t="n">
        <v>3</v>
      </c>
      <c r="I125" s="171" t="n">
        <v>0.083</v>
      </c>
      <c r="J125" s="171" t="n">
        <v>0.037</v>
      </c>
      <c r="K125" s="170" t="n">
        <v>0.157770888727543</v>
      </c>
      <c r="L125" s="43" t="n">
        <v>212.261763072876</v>
      </c>
      <c r="M125" s="43" t="n">
        <v>22.2942675268514</v>
      </c>
      <c r="N125" s="73" t="n">
        <f aca="false">M125/L125*100</f>
        <v>10.503195301924</v>
      </c>
    </row>
    <row r="126" customFormat="false" ht="15.6" hidden="false" customHeight="false" outlineLevel="0" collapsed="false">
      <c r="A126" s="69" t="s">
        <v>1756</v>
      </c>
      <c r="B126" s="168" t="n">
        <v>2.75</v>
      </c>
      <c r="C126" s="168" t="n">
        <v>0.28</v>
      </c>
      <c r="D126" s="169" t="n">
        <v>0.0909</v>
      </c>
      <c r="E126" s="169" t="n">
        <v>0.0038</v>
      </c>
      <c r="F126" s="170" t="n">
        <v>0.001</v>
      </c>
      <c r="G126" s="168" t="n">
        <v>10.93</v>
      </c>
      <c r="H126" s="168" t="n">
        <v>0.4</v>
      </c>
      <c r="I126" s="171" t="n">
        <v>0.216</v>
      </c>
      <c r="J126" s="171" t="n">
        <v>0.024</v>
      </c>
      <c r="K126" s="170" t="n">
        <v>0.40799478657489</v>
      </c>
      <c r="L126" s="43" t="n">
        <v>453.946544896204</v>
      </c>
      <c r="M126" s="43" t="n">
        <v>24.8073931873809</v>
      </c>
      <c r="N126" s="73" t="n">
        <f aca="false">M126/L126*100</f>
        <v>5.46482696394422</v>
      </c>
    </row>
    <row r="127" customFormat="false" ht="15.6" hidden="false" customHeight="false" outlineLevel="0" collapsed="false">
      <c r="A127" s="69" t="s">
        <v>1757</v>
      </c>
      <c r="B127" s="171" t="n">
        <v>2.265</v>
      </c>
      <c r="C127" s="171" t="n">
        <v>0.085</v>
      </c>
      <c r="D127" s="169" t="n">
        <v>0.1805</v>
      </c>
      <c r="E127" s="169" t="n">
        <v>0.0045</v>
      </c>
      <c r="F127" s="170" t="n">
        <v>0.51281311330798</v>
      </c>
      <c r="G127" s="168" t="n">
        <v>5.56</v>
      </c>
      <c r="H127" s="168" t="n">
        <v>0.14</v>
      </c>
      <c r="I127" s="169" t="n">
        <v>0.0917</v>
      </c>
      <c r="J127" s="169" t="n">
        <v>0.003</v>
      </c>
      <c r="K127" s="170" t="n">
        <v>0.179662556873254</v>
      </c>
      <c r="L127" s="43" t="n">
        <v>1049.20106791074</v>
      </c>
      <c r="M127" s="43" t="n">
        <v>25.482930869212</v>
      </c>
      <c r="N127" s="73" t="n">
        <f aca="false">M127/L127*100</f>
        <v>2.42879383643365</v>
      </c>
    </row>
    <row r="128" customFormat="false" ht="15.6" hidden="false" customHeight="false" outlineLevel="0" collapsed="false">
      <c r="A128" s="69" t="s">
        <v>1758</v>
      </c>
      <c r="B128" s="171" t="n">
        <v>1.592</v>
      </c>
      <c r="C128" s="171" t="n">
        <v>0.097</v>
      </c>
      <c r="D128" s="169" t="n">
        <v>0.1428</v>
      </c>
      <c r="E128" s="169" t="n">
        <v>0.0041</v>
      </c>
      <c r="F128" s="170" t="n">
        <v>0.558339634932704</v>
      </c>
      <c r="G128" s="168" t="n">
        <v>7.04</v>
      </c>
      <c r="H128" s="168" t="n">
        <v>0.2</v>
      </c>
      <c r="I128" s="169" t="n">
        <v>0.0787</v>
      </c>
      <c r="J128" s="169" t="n">
        <v>0.004</v>
      </c>
      <c r="K128" s="170" t="n">
        <v>-0.111526856922489</v>
      </c>
      <c r="L128" s="43" t="n">
        <v>849.465871260532</v>
      </c>
      <c r="M128" s="43" t="n">
        <v>23.9247651073971</v>
      </c>
      <c r="N128" s="73" t="n">
        <f aca="false">M128/L128*100</f>
        <v>2.8164480665827</v>
      </c>
    </row>
    <row r="129" customFormat="false" ht="15.6" hidden="false" customHeight="false" outlineLevel="0" collapsed="false">
      <c r="A129" s="69" t="s">
        <v>1759</v>
      </c>
      <c r="B129" s="168" t="n">
        <v>1.54</v>
      </c>
      <c r="C129" s="168" t="n">
        <v>0.17</v>
      </c>
      <c r="D129" s="169" t="n">
        <v>0.0449</v>
      </c>
      <c r="E129" s="169" t="n">
        <v>0.003</v>
      </c>
      <c r="F129" s="170" t="n">
        <v>0.380497519642012</v>
      </c>
      <c r="G129" s="172" t="n">
        <v>22.6</v>
      </c>
      <c r="H129" s="172" t="n">
        <v>1.5</v>
      </c>
      <c r="I129" s="171" t="n">
        <v>0.257</v>
      </c>
      <c r="J129" s="171" t="n">
        <v>0.027</v>
      </c>
      <c r="K129" s="170" t="n">
        <v>0.233517908574505</v>
      </c>
      <c r="L129" s="43" t="n">
        <v>211.09997972213</v>
      </c>
      <c r="M129" s="43" t="n">
        <v>16.9096670344098</v>
      </c>
      <c r="N129" s="73" t="n">
        <f aca="false">M129/L129*100</f>
        <v>8.01026464174363</v>
      </c>
    </row>
    <row r="130" customFormat="false" ht="15.6" hidden="false" customHeight="false" outlineLevel="0" collapsed="false">
      <c r="A130" s="69" t="s">
        <v>1760</v>
      </c>
      <c r="B130" s="172" t="n">
        <v>35</v>
      </c>
      <c r="C130" s="172" t="n">
        <v>3</v>
      </c>
      <c r="D130" s="171" t="n">
        <v>0.351</v>
      </c>
      <c r="E130" s="171" t="n">
        <v>0.026</v>
      </c>
      <c r="F130" s="170" t="n">
        <v>0.925317351449039</v>
      </c>
      <c r="G130" s="168" t="n">
        <v>2.87</v>
      </c>
      <c r="H130" s="168" t="n">
        <v>0.23</v>
      </c>
      <c r="I130" s="171" t="n">
        <v>0.729</v>
      </c>
      <c r="J130" s="171" t="n">
        <v>0.024</v>
      </c>
      <c r="K130" s="170" t="n">
        <v>0.0301754753457354</v>
      </c>
      <c r="L130" s="43" t="n">
        <v>356.341504709508</v>
      </c>
      <c r="M130" s="43" t="n">
        <v>72.0933202962131</v>
      </c>
      <c r="N130" s="73" t="n">
        <f aca="false">M130/L130*100</f>
        <v>20.2315249117511</v>
      </c>
    </row>
    <row r="131" customFormat="false" ht="15.6" hidden="false" customHeight="false" outlineLevel="0" collapsed="false">
      <c r="A131" s="69" t="s">
        <v>1761</v>
      </c>
      <c r="B131" s="171" t="n">
        <v>0.531</v>
      </c>
      <c r="C131" s="171" t="n">
        <v>0.087</v>
      </c>
      <c r="D131" s="169" t="n">
        <v>0.0447</v>
      </c>
      <c r="E131" s="169" t="n">
        <v>0.0017</v>
      </c>
      <c r="F131" s="170" t="n">
        <v>0.301603627953981</v>
      </c>
      <c r="G131" s="168" t="n">
        <v>22.49</v>
      </c>
      <c r="H131" s="168" t="n">
        <v>0.89</v>
      </c>
      <c r="I131" s="171" t="n">
        <v>0.083</v>
      </c>
      <c r="J131" s="171" t="n">
        <v>0.013</v>
      </c>
      <c r="K131" s="170" t="n">
        <v>-0.0601982467874415</v>
      </c>
      <c r="L131" s="43" t="n">
        <v>271.116665855895</v>
      </c>
      <c r="M131" s="43" t="n">
        <v>11.1296693613721</v>
      </c>
      <c r="N131" s="73" t="n">
        <f aca="false">M131/L131*100</f>
        <v>4.10512180290965</v>
      </c>
    </row>
    <row r="132" customFormat="false" ht="15.6" hidden="false" customHeight="false" outlineLevel="0" collapsed="false">
      <c r="A132" s="69" t="s">
        <v>1762</v>
      </c>
      <c r="B132" s="168" t="n">
        <v>1.24</v>
      </c>
      <c r="C132" s="168" t="n">
        <v>0.15</v>
      </c>
      <c r="D132" s="169" t="n">
        <v>0.1077</v>
      </c>
      <c r="E132" s="169" t="n">
        <v>0.0033</v>
      </c>
      <c r="F132" s="170" t="n">
        <v>0.761468612206266</v>
      </c>
      <c r="G132" s="168" t="n">
        <v>9.4</v>
      </c>
      <c r="H132" s="168" t="n">
        <v>0.28</v>
      </c>
      <c r="I132" s="169" t="n">
        <v>0.0823</v>
      </c>
      <c r="J132" s="169" t="n">
        <v>0.0082</v>
      </c>
      <c r="K132" s="170" t="n">
        <v>-0.643338889805865</v>
      </c>
      <c r="L132" s="43" t="n">
        <v>643.145773626661</v>
      </c>
      <c r="M132" s="43" t="n">
        <v>20.2117344300077</v>
      </c>
      <c r="N132" s="73" t="n">
        <f aca="false">M132/L132*100</f>
        <v>3.14263659326173</v>
      </c>
    </row>
    <row r="133" customFormat="false" ht="15.6" hidden="false" customHeight="false" outlineLevel="0" collapsed="false">
      <c r="A133" s="69" t="s">
        <v>1763</v>
      </c>
      <c r="B133" s="168" t="n">
        <v>9.82</v>
      </c>
      <c r="C133" s="168" t="n">
        <v>0.87</v>
      </c>
      <c r="D133" s="171" t="n">
        <v>0.111</v>
      </c>
      <c r="E133" s="171" t="n">
        <v>0.011</v>
      </c>
      <c r="F133" s="170" t="n">
        <v>0.619056430468649</v>
      </c>
      <c r="G133" s="168" t="n">
        <v>9.34</v>
      </c>
      <c r="H133" s="168" t="n">
        <v>0.87</v>
      </c>
      <c r="I133" s="171" t="n">
        <v>0.667</v>
      </c>
      <c r="J133" s="171" t="n">
        <v>0.055</v>
      </c>
      <c r="K133" s="170" t="n">
        <v>0.496490082025207</v>
      </c>
      <c r="L133" s="43" t="n">
        <v>158.758028723665</v>
      </c>
      <c r="M133" s="43" t="n">
        <v>51.1748620801887</v>
      </c>
      <c r="N133" s="73" t="n">
        <f aca="false">M133/L133*100</f>
        <v>32.2345033455056</v>
      </c>
    </row>
    <row r="134" customFormat="false" ht="15.6" hidden="false" customHeight="false" outlineLevel="0" collapsed="false">
      <c r="A134" s="69" t="s">
        <v>1764</v>
      </c>
      <c r="B134" s="168" t="n">
        <v>3.29</v>
      </c>
      <c r="C134" s="168" t="n">
        <v>0.33</v>
      </c>
      <c r="D134" s="169" t="n">
        <v>0.0621</v>
      </c>
      <c r="E134" s="169" t="n">
        <v>0.0048</v>
      </c>
      <c r="F134" s="170" t="n">
        <v>0.67755352723827</v>
      </c>
      <c r="G134" s="172" t="n">
        <v>16.7</v>
      </c>
      <c r="H134" s="172" t="n">
        <v>1.2</v>
      </c>
      <c r="I134" s="171" t="n">
        <v>0.39</v>
      </c>
      <c r="J134" s="171" t="n">
        <v>0.029</v>
      </c>
      <c r="K134" s="170" t="n">
        <v>0.0591130033405909</v>
      </c>
      <c r="L134" s="43" t="n">
        <v>226.466109336337</v>
      </c>
      <c r="M134" s="43" t="n">
        <v>22.391731853555</v>
      </c>
      <c r="N134" s="73" t="n">
        <f aca="false">M134/L134*100</f>
        <v>9.88745376479264</v>
      </c>
    </row>
    <row r="135" customFormat="false" ht="15.6" hidden="false" customHeight="false" outlineLevel="0" collapsed="false">
      <c r="A135" s="69" t="s">
        <v>1765</v>
      </c>
      <c r="B135" s="168" t="n">
        <v>1.05</v>
      </c>
      <c r="C135" s="168" t="n">
        <v>0.13</v>
      </c>
      <c r="D135" s="169" t="n">
        <v>0.0394</v>
      </c>
      <c r="E135" s="169" t="n">
        <v>0.0021</v>
      </c>
      <c r="F135" s="170" t="n">
        <v>0.001</v>
      </c>
      <c r="G135" s="172" t="n">
        <v>25.8</v>
      </c>
      <c r="H135" s="172" t="n">
        <v>1.3</v>
      </c>
      <c r="I135" s="171" t="n">
        <v>0.19</v>
      </c>
      <c r="J135" s="171" t="n">
        <v>0.026</v>
      </c>
      <c r="K135" s="170" t="n">
        <v>0.430438638123548</v>
      </c>
      <c r="L135" s="43" t="n">
        <v>206.222625410395</v>
      </c>
      <c r="M135" s="43" t="n">
        <v>13.5400806269713</v>
      </c>
      <c r="N135" s="73" t="n">
        <f aca="false">M135/L135*100</f>
        <v>6.56575901893684</v>
      </c>
    </row>
    <row r="136" customFormat="false" ht="15.6" hidden="false" customHeight="false" outlineLevel="0" collapsed="false">
      <c r="A136" s="69" t="s">
        <v>1766</v>
      </c>
      <c r="B136" s="172" t="n">
        <v>23.7</v>
      </c>
      <c r="C136" s="172" t="n">
        <v>2.8</v>
      </c>
      <c r="D136" s="171" t="n">
        <v>0.253</v>
      </c>
      <c r="E136" s="171" t="n">
        <v>0.023</v>
      </c>
      <c r="F136" s="170" t="n">
        <v>0.862542341104365</v>
      </c>
      <c r="G136" s="168" t="n">
        <v>4.27</v>
      </c>
      <c r="H136" s="168" t="n">
        <v>0.41</v>
      </c>
      <c r="I136" s="171" t="n">
        <v>0.691</v>
      </c>
      <c r="J136" s="171" t="n">
        <v>0.042</v>
      </c>
      <c r="K136" s="170" t="n">
        <v>-0.0894330909721438</v>
      </c>
      <c r="L136" s="43" t="n">
        <v>329.10787735167</v>
      </c>
      <c r="M136" s="43" t="n">
        <v>87.8090626644088</v>
      </c>
      <c r="N136" s="73" t="n">
        <f aca="false">M136/L136*100</f>
        <v>26.6809361632447</v>
      </c>
    </row>
    <row r="137" customFormat="false" ht="15.6" hidden="false" customHeight="false" outlineLevel="0" collapsed="false">
      <c r="A137" s="69" t="s">
        <v>1767</v>
      </c>
      <c r="B137" s="171" t="n">
        <v>1.265</v>
      </c>
      <c r="C137" s="171" t="n">
        <v>0.062</v>
      </c>
      <c r="D137" s="169" t="n">
        <v>0.078</v>
      </c>
      <c r="E137" s="169" t="n">
        <v>0.0018</v>
      </c>
      <c r="F137" s="170" t="n">
        <v>0.42191999793823</v>
      </c>
      <c r="G137" s="168" t="n">
        <v>12.88</v>
      </c>
      <c r="H137" s="168" t="n">
        <v>0.31</v>
      </c>
      <c r="I137" s="169" t="n">
        <v>0.1191</v>
      </c>
      <c r="J137" s="169" t="n">
        <v>0.0053</v>
      </c>
      <c r="K137" s="170" t="n">
        <v>0.0734836230048784</v>
      </c>
      <c r="L137" s="43" t="n">
        <v>447.669831545906</v>
      </c>
      <c r="M137" s="43" t="n">
        <v>10.5910461432167</v>
      </c>
      <c r="N137" s="73" t="n">
        <f aca="false">M137/L137*100</f>
        <v>2.36581636663865</v>
      </c>
    </row>
    <row r="138" customFormat="false" ht="15.6" hidden="false" customHeight="false" outlineLevel="0" collapsed="false">
      <c r="A138" s="69" t="s">
        <v>1768</v>
      </c>
      <c r="B138" s="168" t="n">
        <v>1.65</v>
      </c>
      <c r="C138" s="168" t="n">
        <v>0.17</v>
      </c>
      <c r="D138" s="169" t="n">
        <v>0.049</v>
      </c>
      <c r="E138" s="169" t="n">
        <v>0.0017</v>
      </c>
      <c r="F138" s="170" t="n">
        <v>0.364091956354735</v>
      </c>
      <c r="G138" s="168" t="n">
        <v>20.26</v>
      </c>
      <c r="H138" s="168" t="n">
        <v>0.78</v>
      </c>
      <c r="I138" s="171" t="n">
        <v>0.25</v>
      </c>
      <c r="J138" s="171" t="n">
        <v>0.024</v>
      </c>
      <c r="K138" s="170" t="n">
        <v>0.0112242580499479</v>
      </c>
      <c r="L138" s="43" t="n">
        <v>232.983351058586</v>
      </c>
      <c r="M138" s="43" t="n">
        <v>12.2088621013092</v>
      </c>
      <c r="N138" s="73" t="n">
        <f aca="false">M138/L138*100</f>
        <v>5.24022941804076</v>
      </c>
    </row>
    <row r="139" customFormat="false" ht="15.6" hidden="false" customHeight="false" outlineLevel="0" collapsed="false">
      <c r="A139" s="69" t="s">
        <v>1769</v>
      </c>
      <c r="B139" s="168" t="n">
        <v>1.04</v>
      </c>
      <c r="C139" s="168" t="n">
        <v>0.16</v>
      </c>
      <c r="D139" s="169" t="n">
        <v>0.0487</v>
      </c>
      <c r="E139" s="169" t="n">
        <v>0.0022</v>
      </c>
      <c r="F139" s="170" t="n">
        <v>0.78544393860692</v>
      </c>
      <c r="G139" s="168" t="n">
        <v>21.04</v>
      </c>
      <c r="H139" s="168" t="n">
        <v>0.89</v>
      </c>
      <c r="I139" s="171" t="n">
        <v>0.148</v>
      </c>
      <c r="J139" s="171" t="n">
        <v>0.018</v>
      </c>
      <c r="K139" s="170" t="n">
        <v>-0.688823405009967</v>
      </c>
      <c r="L139" s="43" t="n">
        <v>270.467925649122</v>
      </c>
      <c r="M139" s="43" t="n">
        <v>13.8504183561127</v>
      </c>
      <c r="N139" s="73" t="n">
        <f aca="false">M139/L139*100</f>
        <v>5.12090974294708</v>
      </c>
    </row>
    <row r="140" customFormat="false" ht="15.6" hidden="false" customHeight="false" outlineLevel="0" collapsed="false">
      <c r="A140" s="69" t="s">
        <v>1770</v>
      </c>
      <c r="B140" s="172" t="n">
        <v>32.6</v>
      </c>
      <c r="C140" s="172" t="n">
        <v>1.8</v>
      </c>
      <c r="D140" s="171" t="n">
        <v>0.326</v>
      </c>
      <c r="E140" s="171" t="n">
        <v>0.015</v>
      </c>
      <c r="F140" s="170" t="n">
        <v>0.726329625664171</v>
      </c>
      <c r="G140" s="168" t="n">
        <v>3.13</v>
      </c>
      <c r="H140" s="168" t="n">
        <v>0.14</v>
      </c>
      <c r="I140" s="171" t="n">
        <v>0.729</v>
      </c>
      <c r="J140" s="171" t="n">
        <v>0.028</v>
      </c>
      <c r="K140" s="170" t="n">
        <v>0.124333598038126</v>
      </c>
      <c r="L140" s="43" t="n">
        <v>327.064513757782</v>
      </c>
      <c r="M140" s="43" t="n">
        <v>73.9597633701949</v>
      </c>
      <c r="N140" s="73" t="n">
        <f aca="false">M140/L140*100</f>
        <v>22.6132032853213</v>
      </c>
    </row>
    <row r="141" customFormat="false" ht="15.6" hidden="false" customHeight="false" outlineLevel="0" collapsed="false">
      <c r="A141" s="69" t="s">
        <v>1771</v>
      </c>
      <c r="B141" s="168" t="n">
        <v>3.14</v>
      </c>
      <c r="C141" s="168" t="n">
        <v>0.6</v>
      </c>
      <c r="D141" s="169" t="n">
        <v>0.0391</v>
      </c>
      <c r="E141" s="169" t="n">
        <v>0.0066</v>
      </c>
      <c r="F141" s="170" t="n">
        <v>0.804170419502623</v>
      </c>
      <c r="G141" s="172" t="n">
        <v>26.9</v>
      </c>
      <c r="H141" s="172" t="n">
        <v>5.5</v>
      </c>
      <c r="I141" s="171" t="n">
        <v>0.576</v>
      </c>
      <c r="J141" s="171" t="n">
        <v>0.066</v>
      </c>
      <c r="K141" s="170" t="n">
        <v>0.393143502230896</v>
      </c>
      <c r="L141" s="43" t="n">
        <v>83.6548849133826</v>
      </c>
      <c r="M141" s="43" t="n">
        <v>25.1200102298841</v>
      </c>
      <c r="N141" s="73" t="n">
        <f aca="false">M141/L141*100</f>
        <v>30.0281451058043</v>
      </c>
    </row>
    <row r="142" customFormat="false" ht="15.6" hidden="false" customHeight="false" outlineLevel="0" collapsed="false">
      <c r="A142" s="69" t="s">
        <v>1772</v>
      </c>
      <c r="B142" s="172" t="n">
        <v>41.8</v>
      </c>
      <c r="C142" s="172" t="n">
        <v>5.6</v>
      </c>
      <c r="D142" s="171" t="n">
        <v>0.401</v>
      </c>
      <c r="E142" s="171" t="n">
        <v>0.052</v>
      </c>
      <c r="F142" s="170" t="n">
        <v>0.938020170615545</v>
      </c>
      <c r="G142" s="168" t="n">
        <v>2.65</v>
      </c>
      <c r="H142" s="168" t="n">
        <v>0.29</v>
      </c>
      <c r="I142" s="171" t="n">
        <v>0.751</v>
      </c>
      <c r="J142" s="171" t="n">
        <v>0.035</v>
      </c>
      <c r="K142" s="170" t="n">
        <v>-0.37259264609946</v>
      </c>
      <c r="L142" s="43" t="n">
        <v>334.758280821032</v>
      </c>
      <c r="M142" s="43" t="n">
        <v>118.145773012189</v>
      </c>
      <c r="N142" s="73" t="n">
        <f aca="false">M142/L142*100</f>
        <v>35.2928604850112</v>
      </c>
    </row>
    <row r="143" customFormat="false" ht="15.6" hidden="false" customHeight="false" outlineLevel="0" collapsed="false">
      <c r="A143" s="69" t="s">
        <v>1773</v>
      </c>
      <c r="B143" s="168" t="n">
        <v>2.99</v>
      </c>
      <c r="C143" s="168" t="n">
        <v>0.38</v>
      </c>
      <c r="D143" s="169" t="n">
        <v>0.0838</v>
      </c>
      <c r="E143" s="169" t="n">
        <v>0.0043</v>
      </c>
      <c r="F143" s="170" t="n">
        <v>0.747476191804682</v>
      </c>
      <c r="G143" s="168" t="n">
        <v>12.09</v>
      </c>
      <c r="H143" s="168" t="n">
        <v>0.63</v>
      </c>
      <c r="I143" s="171" t="n">
        <v>0.263</v>
      </c>
      <c r="J143" s="171" t="n">
        <v>0.025</v>
      </c>
      <c r="K143" s="170" t="n">
        <v>-0.44421888567625</v>
      </c>
      <c r="L143" s="43" t="n">
        <v>388.687511142967</v>
      </c>
      <c r="M143" s="43" t="n">
        <v>25.2791300295966</v>
      </c>
      <c r="N143" s="73" t="n">
        <f aca="false">M143/L143*100</f>
        <v>6.50371553108597</v>
      </c>
    </row>
    <row r="144" customFormat="false" ht="15.6" hidden="false" customHeight="false" outlineLevel="0" collapsed="false">
      <c r="A144" s="69" t="s">
        <v>1774</v>
      </c>
      <c r="B144" s="168" t="n">
        <v>5.33</v>
      </c>
      <c r="C144" s="168" t="n">
        <v>0.2</v>
      </c>
      <c r="D144" s="169" t="n">
        <v>0.3098</v>
      </c>
      <c r="E144" s="169" t="n">
        <v>0.0062</v>
      </c>
      <c r="F144" s="170" t="n">
        <v>0.627241855384024</v>
      </c>
      <c r="G144" s="171" t="n">
        <v>3.211</v>
      </c>
      <c r="H144" s="171" t="n">
        <v>0.066</v>
      </c>
      <c r="I144" s="169" t="n">
        <v>0.1223</v>
      </c>
      <c r="J144" s="169" t="n">
        <v>0.0036</v>
      </c>
      <c r="K144" s="170" t="n">
        <v>-0.0983922349936737</v>
      </c>
      <c r="L144" s="43" t="n">
        <v>1708.70246571596</v>
      </c>
      <c r="M144" s="43" t="n">
        <v>34.0552631673961</v>
      </c>
      <c r="N144" s="73" t="n">
        <f aca="false">M144/L144*100</f>
        <v>1.99304816670506</v>
      </c>
    </row>
    <row r="145" customFormat="false" ht="15.6" hidden="false" customHeight="false" outlineLevel="0" collapsed="false">
      <c r="A145" s="69" t="s">
        <v>1775</v>
      </c>
      <c r="B145" s="168" t="n">
        <v>6.39</v>
      </c>
      <c r="C145" s="168" t="n">
        <v>0.29</v>
      </c>
      <c r="D145" s="169" t="n">
        <v>0.3406</v>
      </c>
      <c r="E145" s="169" t="n">
        <v>0.0085</v>
      </c>
      <c r="F145" s="170" t="n">
        <v>0.711371474476317</v>
      </c>
      <c r="G145" s="171" t="n">
        <v>2.948</v>
      </c>
      <c r="H145" s="171" t="n">
        <v>0.078</v>
      </c>
      <c r="I145" s="169" t="n">
        <v>0.1375</v>
      </c>
      <c r="J145" s="169" t="n">
        <v>0.0045</v>
      </c>
      <c r="K145" s="170" t="n">
        <v>-0.166598448875862</v>
      </c>
      <c r="L145" s="43" t="n">
        <v>1842.81688580202</v>
      </c>
      <c r="M145" s="43" t="n">
        <v>46.170273848018</v>
      </c>
      <c r="N145" s="73" t="n">
        <f aca="false">M145/L145*100</f>
        <v>2.50541842782844</v>
      </c>
    </row>
    <row r="146" customFormat="false" ht="15.6" hidden="false" customHeight="false" outlineLevel="0" collapsed="false">
      <c r="A146" s="69" t="s">
        <v>1776</v>
      </c>
      <c r="B146" s="172" t="n">
        <v>15.6</v>
      </c>
      <c r="C146" s="172" t="n">
        <v>1.7</v>
      </c>
      <c r="D146" s="171" t="n">
        <v>0.201</v>
      </c>
      <c r="E146" s="171" t="n">
        <v>0.016</v>
      </c>
      <c r="F146" s="170" t="n">
        <v>0.828431379236235</v>
      </c>
      <c r="G146" s="168" t="n">
        <v>5.32</v>
      </c>
      <c r="H146" s="168" t="n">
        <v>0.39</v>
      </c>
      <c r="I146" s="171" t="n">
        <v>0.581</v>
      </c>
      <c r="J146" s="171" t="n">
        <v>0.036</v>
      </c>
      <c r="K146" s="170" t="n">
        <v>-0.293021228542302</v>
      </c>
      <c r="L146" s="43" t="n">
        <v>439.74549770136</v>
      </c>
      <c r="M146" s="43" t="n">
        <v>64.9700731466045</v>
      </c>
      <c r="N146" s="73" t="n">
        <f aca="false">M146/L146*100</f>
        <v>14.7744714809399</v>
      </c>
    </row>
    <row r="147" customFormat="false" ht="15.6" hidden="false" customHeight="false" outlineLevel="0" collapsed="false">
      <c r="A147" s="69" t="s">
        <v>1777</v>
      </c>
      <c r="B147" s="173" t="n">
        <v>1.91</v>
      </c>
      <c r="C147" s="173" t="n">
        <v>0.1</v>
      </c>
      <c r="D147" s="169" t="n">
        <v>0.1417</v>
      </c>
      <c r="E147" s="169" t="n">
        <v>0.0038</v>
      </c>
      <c r="F147" s="170" t="n">
        <v>0.449258741236043</v>
      </c>
      <c r="G147" s="168" t="n">
        <v>7.04</v>
      </c>
      <c r="H147" s="168" t="n">
        <v>0.2</v>
      </c>
      <c r="I147" s="169" t="n">
        <v>0.0981</v>
      </c>
      <c r="J147" s="169" t="n">
        <v>0.0046</v>
      </c>
      <c r="K147" s="170" t="n">
        <v>0.0993457410089538</v>
      </c>
      <c r="L147" s="43" t="n">
        <v>823.702803268415</v>
      </c>
      <c r="M147" s="43" t="n">
        <v>21.8658116068491</v>
      </c>
      <c r="N147" s="73" t="n">
        <f aca="false">M147/L147*100</f>
        <v>2.65457535413095</v>
      </c>
    </row>
    <row r="148" customFormat="false" ht="15.6" hidden="false" customHeight="false" outlineLevel="0" collapsed="false">
      <c r="A148" s="69" t="s">
        <v>1778</v>
      </c>
      <c r="B148" s="173" t="n">
        <v>1.02</v>
      </c>
      <c r="C148" s="173" t="n">
        <v>0.21</v>
      </c>
      <c r="D148" s="169" t="n">
        <v>0.0562</v>
      </c>
      <c r="E148" s="169" t="n">
        <v>0.0026</v>
      </c>
      <c r="F148" s="170" t="n">
        <v>0.678381354752159</v>
      </c>
      <c r="G148" s="168" t="n">
        <v>18.03</v>
      </c>
      <c r="H148" s="168" t="n">
        <v>0.84</v>
      </c>
      <c r="I148" s="171" t="n">
        <v>0.135</v>
      </c>
      <c r="J148" s="171" t="n">
        <v>0.024</v>
      </c>
      <c r="K148" s="170" t="n">
        <v>-0.51989595680651</v>
      </c>
      <c r="L148" s="43" t="n">
        <v>317.280695234019</v>
      </c>
      <c r="M148" s="43" t="n">
        <v>17.8021375890922</v>
      </c>
      <c r="N148" s="73" t="n">
        <f aca="false">M148/L148*100</f>
        <v>5.61084801455121</v>
      </c>
    </row>
    <row r="149" customFormat="false" ht="15.6" hidden="false" customHeight="false" outlineLevel="0" collapsed="false">
      <c r="A149" s="69" t="s">
        <v>1779</v>
      </c>
      <c r="B149" s="173" t="n">
        <v>0.29</v>
      </c>
      <c r="C149" s="173" t="n">
        <v>0.12</v>
      </c>
      <c r="D149" s="169" t="n">
        <v>0.0358</v>
      </c>
      <c r="E149" s="169" t="n">
        <v>0.0039</v>
      </c>
      <c r="F149" s="170" t="n">
        <v>0.256137467543266</v>
      </c>
      <c r="G149" s="172" t="n">
        <v>28.8</v>
      </c>
      <c r="H149" s="172" t="n">
        <v>3.3</v>
      </c>
      <c r="I149" s="171" t="n">
        <v>0.055</v>
      </c>
      <c r="J149" s="171" t="n">
        <v>0.022</v>
      </c>
      <c r="K149" s="170" t="n">
        <v>0.0207775398155153</v>
      </c>
      <c r="L149" s="43" t="n">
        <v>225.538409203561</v>
      </c>
      <c r="M149" s="43" t="n">
        <v>25.0632087405449</v>
      </c>
      <c r="N149" s="73" t="n">
        <f aca="false">M149/L149*100</f>
        <v>11.112612183907</v>
      </c>
    </row>
    <row r="150" customFormat="false" ht="15.6" hidden="false" customHeight="false" outlineLevel="0" collapsed="false">
      <c r="A150" s="69" t="s">
        <v>1780</v>
      </c>
      <c r="B150" s="173" t="n">
        <v>1.7</v>
      </c>
      <c r="C150" s="173" t="n">
        <v>0.22</v>
      </c>
      <c r="D150" s="169" t="n">
        <v>0.0523</v>
      </c>
      <c r="E150" s="169" t="n">
        <v>0.0026</v>
      </c>
      <c r="F150" s="170" t="n">
        <v>0.606556779778402</v>
      </c>
      <c r="G150" s="168" t="n">
        <v>19.4</v>
      </c>
      <c r="H150" s="168" t="n">
        <v>0.86</v>
      </c>
      <c r="I150" s="171" t="n">
        <v>0.234</v>
      </c>
      <c r="J150" s="171" t="n">
        <v>0.025</v>
      </c>
      <c r="K150" s="170" t="n">
        <v>-0.355565843285915</v>
      </c>
      <c r="L150" s="43" t="n">
        <v>255.152404683683</v>
      </c>
      <c r="M150" s="43" t="n">
        <v>16.1610798138701</v>
      </c>
      <c r="N150" s="73" t="n">
        <f aca="false">M150/L150*100</f>
        <v>6.3338928096348</v>
      </c>
    </row>
    <row r="151" customFormat="false" ht="15.6" hidden="false" customHeight="false" outlineLevel="0" collapsed="false">
      <c r="A151" s="69" t="s">
        <v>1781</v>
      </c>
      <c r="B151" s="173" t="n">
        <v>1.15</v>
      </c>
      <c r="C151" s="173" t="n">
        <v>0.14</v>
      </c>
      <c r="D151" s="169" t="n">
        <v>0.1006</v>
      </c>
      <c r="E151" s="169" t="n">
        <v>0.0048</v>
      </c>
      <c r="F151" s="170" t="n">
        <v>0.0300940240159771</v>
      </c>
      <c r="G151" s="168" t="n">
        <v>10.07</v>
      </c>
      <c r="H151" s="168" t="n">
        <v>0.43</v>
      </c>
      <c r="I151" s="171" t="n">
        <v>0.085</v>
      </c>
      <c r="J151" s="171" t="n">
        <v>0.011</v>
      </c>
      <c r="K151" s="170" t="n">
        <v>0.339337328789357</v>
      </c>
      <c r="L151" s="43" t="n">
        <v>599.797816697745</v>
      </c>
      <c r="M151" s="43" t="n">
        <v>29.0248228831255</v>
      </c>
      <c r="N151" s="73" t="n">
        <f aca="false">M151/L151*100</f>
        <v>4.83910112292922</v>
      </c>
    </row>
    <row r="152" customFormat="false" ht="15.6" hidden="false" customHeight="false" outlineLevel="0" collapsed="false">
      <c r="A152" s="69" t="s">
        <v>1782</v>
      </c>
      <c r="B152" s="173" t="n">
        <v>6.2</v>
      </c>
      <c r="C152" s="173" t="n">
        <v>0.86</v>
      </c>
      <c r="D152" s="169" t="n">
        <v>0.0828</v>
      </c>
      <c r="E152" s="169" t="n">
        <v>0.0072</v>
      </c>
      <c r="F152" s="170" t="n">
        <v>0.88016708666159</v>
      </c>
      <c r="G152" s="172" t="n">
        <v>12.5</v>
      </c>
      <c r="H152" s="172" t="n">
        <v>1.2</v>
      </c>
      <c r="I152" s="171" t="n">
        <v>0.536</v>
      </c>
      <c r="J152" s="171" t="n">
        <v>0.04</v>
      </c>
      <c r="K152" s="170" t="n">
        <v>-0.310936219267865</v>
      </c>
      <c r="L152" s="43" t="n">
        <v>205.883923867119</v>
      </c>
      <c r="M152" s="43" t="n">
        <v>31.664875069244</v>
      </c>
      <c r="N152" s="73" t="n">
        <f aca="false">M152/L152*100</f>
        <v>15.3799648241021</v>
      </c>
    </row>
    <row r="153" customFormat="false" ht="15.6" hidden="false" customHeight="false" outlineLevel="0" collapsed="false">
      <c r="A153" s="69" t="s">
        <v>1783</v>
      </c>
      <c r="B153" s="173" t="n">
        <v>1.59</v>
      </c>
      <c r="C153" s="173" t="n">
        <v>0.1</v>
      </c>
      <c r="D153" s="169" t="n">
        <v>0.0838</v>
      </c>
      <c r="E153" s="169" t="n">
        <v>0.0019</v>
      </c>
      <c r="F153" s="170" t="n">
        <v>0.275561264267739</v>
      </c>
      <c r="G153" s="168" t="n">
        <v>11.94</v>
      </c>
      <c r="H153" s="168" t="n">
        <v>0.26</v>
      </c>
      <c r="I153" s="169" t="n">
        <v>0.1384</v>
      </c>
      <c r="J153" s="169" t="n">
        <v>0.0084</v>
      </c>
      <c r="K153" s="170" t="n">
        <v>0.0765538190864318</v>
      </c>
      <c r="L153" s="43" t="n">
        <v>468.172063033234</v>
      </c>
      <c r="M153" s="43" t="n">
        <v>11.6630668887114</v>
      </c>
      <c r="N153" s="73" t="n">
        <f aca="false">M153/L153*100</f>
        <v>2.49119240758359</v>
      </c>
    </row>
    <row r="154" customFormat="false" ht="15.6" hidden="false" customHeight="false" outlineLevel="0" collapsed="false">
      <c r="A154" s="69" t="s">
        <v>1784</v>
      </c>
      <c r="B154" s="174" t="n">
        <v>11</v>
      </c>
      <c r="C154" s="174" t="n">
        <v>1.4</v>
      </c>
      <c r="D154" s="171" t="n">
        <v>0.131</v>
      </c>
      <c r="E154" s="171" t="n">
        <v>0.015</v>
      </c>
      <c r="F154" s="170" t="n">
        <v>0.845056486542093</v>
      </c>
      <c r="G154" s="168" t="n">
        <v>7.42</v>
      </c>
      <c r="H154" s="168" t="n">
        <v>0.81</v>
      </c>
      <c r="I154" s="171" t="n">
        <v>0.614</v>
      </c>
      <c r="J154" s="171" t="n">
        <v>0.042</v>
      </c>
      <c r="K154" s="170" t="n">
        <v>0.0266240652714606</v>
      </c>
      <c r="L154" s="43" t="n">
        <v>246.0839254301</v>
      </c>
      <c r="M154" s="43" t="n">
        <v>51.5219187192552</v>
      </c>
      <c r="N154" s="73" t="n">
        <f aca="false">M154/L154*100</f>
        <v>20.936726618452</v>
      </c>
    </row>
    <row r="155" customFormat="false" ht="15.6" hidden="false" customHeight="false" outlineLevel="0" collapsed="false">
      <c r="A155" s="69" t="s">
        <v>1785</v>
      </c>
      <c r="B155" s="174" t="n">
        <v>17.2</v>
      </c>
      <c r="C155" s="174" t="n">
        <v>4.6</v>
      </c>
      <c r="D155" s="171" t="n">
        <v>0.217</v>
      </c>
      <c r="E155" s="171" t="n">
        <v>0.038</v>
      </c>
      <c r="F155" s="170" t="n">
        <v>0.999</v>
      </c>
      <c r="G155" s="168" t="n">
        <v>5.02</v>
      </c>
      <c r="H155" s="168" t="n">
        <v>0.7</v>
      </c>
      <c r="I155" s="171" t="n">
        <v>0.535</v>
      </c>
      <c r="J155" s="171" t="n">
        <v>0.045</v>
      </c>
      <c r="K155" s="170" t="n">
        <v>-0.999</v>
      </c>
      <c r="L155" s="43" t="n">
        <v>556.827047678159</v>
      </c>
      <c r="M155" s="43" t="n">
        <v>119.615119634045</v>
      </c>
      <c r="N155" s="73" t="n">
        <f aca="false">M155/L155*100</f>
        <v>21.4815569992178</v>
      </c>
    </row>
    <row r="156" customFormat="false" ht="15.6" hidden="false" customHeight="false" outlineLevel="0" collapsed="false">
      <c r="A156" s="69" t="s">
        <v>1786</v>
      </c>
      <c r="B156" s="168" t="n">
        <v>1.73</v>
      </c>
      <c r="C156" s="168" t="n">
        <v>0.39</v>
      </c>
      <c r="D156" s="169" t="n">
        <v>0.0527</v>
      </c>
      <c r="E156" s="169" t="n">
        <v>0.0043</v>
      </c>
      <c r="F156" s="170" t="n">
        <v>0.999</v>
      </c>
      <c r="G156" s="172" t="n">
        <v>20</v>
      </c>
      <c r="H156" s="172" t="n">
        <v>1.1</v>
      </c>
      <c r="I156" s="171" t="n">
        <v>0.219</v>
      </c>
      <c r="J156" s="171" t="n">
        <v>0.025</v>
      </c>
      <c r="K156" s="170" t="n">
        <v>-0.999</v>
      </c>
      <c r="L156" s="43" t="n">
        <v>263.280503104069</v>
      </c>
      <c r="M156" s="43" t="n">
        <v>23.5597419471356</v>
      </c>
      <c r="N156" s="73" t="n">
        <f aca="false">M156/L156*100</f>
        <v>8.94853271296848</v>
      </c>
    </row>
    <row r="157" customFormat="false" ht="15.6" hidden="false" customHeight="false" outlineLevel="0" collapsed="false">
      <c r="A157" s="69" t="s">
        <v>1787</v>
      </c>
      <c r="B157" s="168" t="n">
        <v>0.62</v>
      </c>
      <c r="C157" s="168" t="n">
        <v>0.12</v>
      </c>
      <c r="D157" s="169" t="n">
        <v>0.0458</v>
      </c>
      <c r="E157" s="169" t="n">
        <v>0.0035</v>
      </c>
      <c r="F157" s="170" t="n">
        <v>0.358119775293548</v>
      </c>
      <c r="G157" s="172" t="n">
        <v>22.4</v>
      </c>
      <c r="H157" s="172" t="n">
        <v>1.8</v>
      </c>
      <c r="I157" s="171" t="n">
        <v>0.094</v>
      </c>
      <c r="J157" s="171" t="n">
        <v>0.017</v>
      </c>
      <c r="K157" s="170" t="n">
        <v>0.0586058511418681</v>
      </c>
      <c r="L157" s="43" t="n">
        <v>273.789808816453</v>
      </c>
      <c r="M157" s="43" t="n">
        <v>21.5076945656737</v>
      </c>
      <c r="N157" s="73" t="n">
        <f aca="false">M157/L157*100</f>
        <v>7.85554972211998</v>
      </c>
    </row>
    <row r="158" customFormat="false" ht="15.6" hidden="false" customHeight="false" outlineLevel="0" collapsed="false">
      <c r="A158" s="69" t="s">
        <v>1788</v>
      </c>
      <c r="B158" s="168" t="n">
        <v>1.11</v>
      </c>
      <c r="C158" s="168" t="n">
        <v>0.15</v>
      </c>
      <c r="D158" s="169" t="n">
        <v>0.0885</v>
      </c>
      <c r="E158" s="169" t="n">
        <v>0.0028</v>
      </c>
      <c r="F158" s="170" t="n">
        <v>0.173632288462797</v>
      </c>
      <c r="G158" s="168" t="n">
        <v>11.38</v>
      </c>
      <c r="H158" s="168" t="n">
        <v>0.36</v>
      </c>
      <c r="I158" s="171" t="n">
        <v>0.09</v>
      </c>
      <c r="J158" s="171" t="n">
        <v>0.012</v>
      </c>
      <c r="K158" s="170" t="n">
        <v>0.0612873727287357</v>
      </c>
      <c r="L158" s="43" t="n">
        <v>525.950863153812</v>
      </c>
      <c r="M158" s="43" t="n">
        <v>18.058833270302</v>
      </c>
      <c r="N158" s="73" t="n">
        <f aca="false">M158/L158*100</f>
        <v>3.43355901386186</v>
      </c>
    </row>
    <row r="159" customFormat="false" ht="15.6" hidden="false" customHeight="false" outlineLevel="0" collapsed="false">
      <c r="A159" s="69" t="s">
        <v>1789</v>
      </c>
      <c r="B159" s="171" t="n">
        <v>0.258</v>
      </c>
      <c r="C159" s="171" t="n">
        <v>0.045</v>
      </c>
      <c r="D159" s="169" t="n">
        <v>0.0362</v>
      </c>
      <c r="E159" s="169" t="n">
        <v>0.0017</v>
      </c>
      <c r="F159" s="170" t="n">
        <v>0.143606822215036</v>
      </c>
      <c r="G159" s="172" t="n">
        <v>27.8</v>
      </c>
      <c r="H159" s="172" t="n">
        <v>1.3</v>
      </c>
      <c r="I159" s="169" t="n">
        <v>0.0523</v>
      </c>
      <c r="J159" s="169" t="n">
        <v>0.0091</v>
      </c>
      <c r="K159" s="170" t="n">
        <v>0.125333769762919</v>
      </c>
      <c r="L159" s="43" t="n">
        <v>228.794923443424</v>
      </c>
      <c r="M159" s="43" t="n">
        <v>10.9300150757383</v>
      </c>
      <c r="N159" s="73" t="n">
        <f aca="false">M159/L159*100</f>
        <v>4.77721048668332</v>
      </c>
    </row>
    <row r="160" customFormat="false" ht="15.6" hidden="false" customHeight="false" outlineLevel="0" collapsed="false">
      <c r="A160" s="69" t="s">
        <v>1790</v>
      </c>
      <c r="B160" s="168" t="n">
        <v>5.37</v>
      </c>
      <c r="C160" s="168" t="n">
        <v>0.24</v>
      </c>
      <c r="D160" s="171" t="n">
        <v>0.338</v>
      </c>
      <c r="E160" s="171" t="n">
        <v>0.012</v>
      </c>
      <c r="F160" s="170" t="n">
        <v>0.59361053359888</v>
      </c>
      <c r="G160" s="171" t="n">
        <v>2.967</v>
      </c>
      <c r="H160" s="171" t="n">
        <v>0.098</v>
      </c>
      <c r="I160" s="169" t="n">
        <v>0.116</v>
      </c>
      <c r="J160" s="169" t="n">
        <v>0.0043</v>
      </c>
      <c r="K160" s="170" t="n">
        <v>0.190972215068911</v>
      </c>
      <c r="L160" s="43" t="n">
        <v>1874.54527387419</v>
      </c>
      <c r="M160" s="43" t="n">
        <v>66.1219670976429</v>
      </c>
      <c r="N160" s="73" t="n">
        <f aca="false">M160/L160*100</f>
        <v>3.52736036942902</v>
      </c>
    </row>
    <row r="161" customFormat="false" ht="15.6" hidden="false" customHeight="false" outlineLevel="0" collapsed="false">
      <c r="A161" s="69" t="s">
        <v>1791</v>
      </c>
      <c r="B161" s="172" t="n">
        <v>36.1</v>
      </c>
      <c r="C161" s="172" t="n">
        <v>2.5</v>
      </c>
      <c r="D161" s="171" t="n">
        <v>0.436</v>
      </c>
      <c r="E161" s="171" t="n">
        <v>0.038</v>
      </c>
      <c r="F161" s="170" t="n">
        <v>0.411318490685366</v>
      </c>
      <c r="G161" s="175" t="n">
        <v>2.41</v>
      </c>
      <c r="H161" s="175" t="n">
        <v>0.2</v>
      </c>
      <c r="I161" s="171" t="n">
        <v>0.615</v>
      </c>
      <c r="J161" s="171" t="n">
        <v>0.053</v>
      </c>
      <c r="K161" s="170" t="n">
        <v>0.665421011923773</v>
      </c>
      <c r="L161" s="43" t="n">
        <v>899.142043764928</v>
      </c>
      <c r="M161" s="43" t="n">
        <v>179.082008973222</v>
      </c>
      <c r="N161" s="73" t="n">
        <f aca="false">M161/L161*100</f>
        <v>19.9169875566447</v>
      </c>
    </row>
    <row r="162" customFormat="false" ht="15.6" hidden="false" customHeight="false" outlineLevel="0" collapsed="false">
      <c r="A162" s="69" t="s">
        <v>1792</v>
      </c>
      <c r="B162" s="173" t="n">
        <v>11.05</v>
      </c>
      <c r="C162" s="173" t="n">
        <v>0.93</v>
      </c>
      <c r="D162" s="171" t="n">
        <v>0.145</v>
      </c>
      <c r="E162" s="171" t="n">
        <v>0.011</v>
      </c>
      <c r="F162" s="170" t="n">
        <v>0.752403343519948</v>
      </c>
      <c r="G162" s="175" t="n">
        <v>7.29</v>
      </c>
      <c r="H162" s="175" t="n">
        <v>0.53</v>
      </c>
      <c r="I162" s="171" t="n">
        <v>0.563</v>
      </c>
      <c r="J162" s="171" t="n">
        <v>0.032</v>
      </c>
      <c r="K162" s="170" t="n">
        <v>0.173371026927064</v>
      </c>
      <c r="L162" s="43" t="n">
        <v>333.717610302478</v>
      </c>
      <c r="M162" s="43" t="n">
        <v>43.8921864698096</v>
      </c>
      <c r="N162" s="73" t="n">
        <f aca="false">M162/L162*100</f>
        <v>13.1524933401106</v>
      </c>
    </row>
    <row r="163" customFormat="false" ht="15.6" hidden="false" customHeight="false" outlineLevel="0" collapsed="false">
      <c r="A163" s="69" t="s">
        <v>1793</v>
      </c>
      <c r="B163" s="173" t="n">
        <v>5.26</v>
      </c>
      <c r="C163" s="173" t="n">
        <v>0.16</v>
      </c>
      <c r="D163" s="169" t="n">
        <v>0.3247</v>
      </c>
      <c r="E163" s="169" t="n">
        <v>0.0084</v>
      </c>
      <c r="F163" s="170" t="n">
        <v>0.510256556942029</v>
      </c>
      <c r="G163" s="171" t="n">
        <v>3.066</v>
      </c>
      <c r="H163" s="171" t="n">
        <v>0.077</v>
      </c>
      <c r="I163" s="169" t="n">
        <v>0.1173</v>
      </c>
      <c r="J163" s="169" t="n">
        <v>0.0033</v>
      </c>
      <c r="K163" s="170" t="n">
        <v>0.351656407720031</v>
      </c>
      <c r="L163" s="43" t="n">
        <v>1799.39634655194</v>
      </c>
      <c r="M163" s="43" t="n">
        <v>46.0749549407723</v>
      </c>
      <c r="N163" s="73" t="n">
        <f aca="false">M163/L163*100</f>
        <v>2.5605784422683</v>
      </c>
    </row>
    <row r="164" customFormat="false" ht="15.6" hidden="false" customHeight="false" outlineLevel="0" collapsed="false">
      <c r="A164" s="69" t="s">
        <v>1794</v>
      </c>
      <c r="B164" s="173" t="n">
        <v>2.9</v>
      </c>
      <c r="C164" s="173" t="n">
        <v>0.28</v>
      </c>
      <c r="D164" s="169" t="n">
        <v>0.0598</v>
      </c>
      <c r="E164" s="169" t="n">
        <v>0.0037</v>
      </c>
      <c r="F164" s="170" t="n">
        <v>0.282494175980728</v>
      </c>
      <c r="G164" s="172" t="n">
        <v>16.4</v>
      </c>
      <c r="H164" s="172" t="n">
        <v>1</v>
      </c>
      <c r="I164" s="171" t="n">
        <v>0.354</v>
      </c>
      <c r="J164" s="171" t="n">
        <v>0.035</v>
      </c>
      <c r="K164" s="170" t="n">
        <v>0.345937260676646</v>
      </c>
      <c r="L164" s="43" t="n">
        <v>235.128999988327</v>
      </c>
      <c r="M164" s="43" t="n">
        <v>21.8325390190117</v>
      </c>
      <c r="N164" s="73" t="n">
        <f aca="false">M164/L164*100</f>
        <v>9.28534507444664</v>
      </c>
    </row>
    <row r="165" customFormat="false" ht="15.6" hidden="false" customHeight="false" outlineLevel="0" collapsed="false">
      <c r="A165" s="69" t="s">
        <v>1795</v>
      </c>
      <c r="B165" s="173" t="n">
        <v>1.9</v>
      </c>
      <c r="C165" s="173" t="n">
        <v>0.3</v>
      </c>
      <c r="D165" s="169" t="n">
        <v>0.0725</v>
      </c>
      <c r="E165" s="169" t="n">
        <v>0.004</v>
      </c>
      <c r="F165" s="170" t="n">
        <v>0.999</v>
      </c>
      <c r="G165" s="168" t="n">
        <v>14.14</v>
      </c>
      <c r="H165" s="168" t="n">
        <v>0.65</v>
      </c>
      <c r="I165" s="171" t="n">
        <v>0.177</v>
      </c>
      <c r="J165" s="171" t="n">
        <v>0.016</v>
      </c>
      <c r="K165" s="170" t="n">
        <v>-0.999</v>
      </c>
      <c r="L165" s="43" t="n">
        <v>384.626112844515</v>
      </c>
      <c r="M165" s="43" t="n">
        <v>22.6374333149156</v>
      </c>
      <c r="N165" s="73" t="n">
        <f aca="false">M165/L165*100</f>
        <v>5.88556849338692</v>
      </c>
    </row>
    <row r="166" customFormat="false" ht="15.6" hidden="false" customHeight="false" outlineLevel="0" collapsed="false">
      <c r="A166" s="69" t="s">
        <v>1796</v>
      </c>
      <c r="B166" s="171" t="n">
        <v>0.905</v>
      </c>
      <c r="C166" s="171" t="n">
        <v>0.045</v>
      </c>
      <c r="D166" s="169" t="n">
        <v>0.0985</v>
      </c>
      <c r="E166" s="169" t="n">
        <v>0.0028</v>
      </c>
      <c r="F166" s="170" t="n">
        <v>0.394042037351239</v>
      </c>
      <c r="G166" s="168" t="n">
        <v>10.18</v>
      </c>
      <c r="H166" s="168" t="n">
        <v>0.29</v>
      </c>
      <c r="I166" s="169" t="n">
        <v>0.0666</v>
      </c>
      <c r="J166" s="169" t="n">
        <v>0.0031</v>
      </c>
      <c r="K166" s="170" t="n">
        <v>0.190670459579704</v>
      </c>
      <c r="L166" s="43" t="n">
        <v>600.889997281146</v>
      </c>
      <c r="M166" s="43" t="n">
        <v>16.7823613266982</v>
      </c>
      <c r="N166" s="73" t="n">
        <f aca="false">M166/L166*100</f>
        <v>2.79291740628627</v>
      </c>
    </row>
    <row r="167" customFormat="false" ht="15.6" hidden="false" customHeight="false" outlineLevel="0" collapsed="false">
      <c r="A167" s="69" t="s">
        <v>1797</v>
      </c>
      <c r="B167" s="172" t="n">
        <v>28.8</v>
      </c>
      <c r="C167" s="172" t="n">
        <v>1.3</v>
      </c>
      <c r="D167" s="171" t="n">
        <v>0.329</v>
      </c>
      <c r="E167" s="171" t="n">
        <v>0.013</v>
      </c>
      <c r="F167" s="170" t="n">
        <v>0.409172526396112</v>
      </c>
      <c r="G167" s="168" t="n">
        <v>3.09</v>
      </c>
      <c r="H167" s="168" t="n">
        <v>0.12</v>
      </c>
      <c r="I167" s="171" t="n">
        <v>0.627</v>
      </c>
      <c r="J167" s="171" t="n">
        <v>0.029</v>
      </c>
      <c r="K167" s="170" t="n">
        <v>0.448136766901478</v>
      </c>
      <c r="L167" s="43" t="n">
        <v>621.578773554719</v>
      </c>
      <c r="M167" s="43" t="n">
        <v>75.0937199032472</v>
      </c>
      <c r="N167" s="73" t="n">
        <f aca="false">M167/L167*100</f>
        <v>12.08112681741</v>
      </c>
    </row>
    <row r="168" customFormat="false" ht="15.6" hidden="false" customHeight="false" outlineLevel="0" collapsed="false">
      <c r="A168" s="69" t="s">
        <v>1798</v>
      </c>
      <c r="B168" s="168" t="n">
        <v>6.18</v>
      </c>
      <c r="C168" s="168" t="n">
        <v>0.28</v>
      </c>
      <c r="D168" s="171" t="n">
        <v>0.366</v>
      </c>
      <c r="E168" s="171" t="n">
        <v>0.012</v>
      </c>
      <c r="F168" s="170" t="n">
        <v>0.682997824514754</v>
      </c>
      <c r="G168" s="171" t="n">
        <v>2.768</v>
      </c>
      <c r="H168" s="171" t="n">
        <v>0.084</v>
      </c>
      <c r="I168" s="169" t="n">
        <v>0.1237</v>
      </c>
      <c r="J168" s="169" t="n">
        <v>0.0041</v>
      </c>
      <c r="K168" s="170" t="n">
        <v>-0.016535206629968</v>
      </c>
      <c r="L168" s="43" t="n">
        <v>2010.59624898627</v>
      </c>
      <c r="M168" s="43" t="n">
        <v>66.2771782477948</v>
      </c>
      <c r="N168" s="73" t="n">
        <f aca="false">M168/L168*100</f>
        <v>3.2963942055105</v>
      </c>
    </row>
    <row r="169" customFormat="false" ht="15.6" hidden="false" customHeight="false" outlineLevel="0" collapsed="false">
      <c r="A169" s="69" t="s">
        <v>1799</v>
      </c>
      <c r="B169" s="171" t="n">
        <v>0.279</v>
      </c>
      <c r="C169" s="171" t="n">
        <v>0.025</v>
      </c>
      <c r="D169" s="169" t="n">
        <v>0.0369</v>
      </c>
      <c r="E169" s="169" t="n">
        <v>0.0012</v>
      </c>
      <c r="F169" s="170" t="n">
        <v>0.09892330819511</v>
      </c>
      <c r="G169" s="168" t="n">
        <v>27.22</v>
      </c>
      <c r="H169" s="168" t="n">
        <v>0.85</v>
      </c>
      <c r="I169" s="169" t="n">
        <v>0.0542</v>
      </c>
      <c r="J169" s="169" t="n">
        <v>0.005</v>
      </c>
      <c r="K169" s="170" t="n">
        <v>0.252744343366629</v>
      </c>
      <c r="L169" s="51" t="n">
        <v>232.619464006083</v>
      </c>
      <c r="M169" s="51" t="n">
        <v>7.61495489981114</v>
      </c>
      <c r="N169" s="73" t="n">
        <f aca="false">M169/L169*100</f>
        <v>3.27356738282743</v>
      </c>
    </row>
    <row r="170" customFormat="false" ht="15.6" hidden="false" customHeight="false" outlineLevel="0" collapsed="false">
      <c r="A170" s="69" t="s">
        <v>1800</v>
      </c>
      <c r="B170" s="171" t="n">
        <v>0.36</v>
      </c>
      <c r="C170" s="171" t="n">
        <v>0.037</v>
      </c>
      <c r="D170" s="169" t="n">
        <v>0.0404</v>
      </c>
      <c r="E170" s="169" t="n">
        <v>0.0017</v>
      </c>
      <c r="F170" s="170" t="n">
        <v>0.001</v>
      </c>
      <c r="G170" s="172" t="n">
        <v>24.6</v>
      </c>
      <c r="H170" s="172" t="n">
        <v>1.1</v>
      </c>
      <c r="I170" s="169" t="n">
        <v>0.0656</v>
      </c>
      <c r="J170" s="169" t="n">
        <v>0.0074</v>
      </c>
      <c r="K170" s="170" t="n">
        <v>0.412474292474292</v>
      </c>
      <c r="L170" s="43" t="n">
        <v>250.816596648742</v>
      </c>
      <c r="M170" s="43" t="n">
        <v>10.6801764911399</v>
      </c>
      <c r="N170" s="73" t="n">
        <f aca="false">M170/L170*100</f>
        <v>4.2581617938533</v>
      </c>
    </row>
    <row r="171" customFormat="false" ht="15.6" hidden="false" customHeight="false" outlineLevel="0" collapsed="false">
      <c r="A171" s="69" t="s">
        <v>1801</v>
      </c>
      <c r="B171" s="173" t="n">
        <v>2.54</v>
      </c>
      <c r="C171" s="173" t="n">
        <v>0.13</v>
      </c>
      <c r="D171" s="169" t="n">
        <v>0.2219</v>
      </c>
      <c r="E171" s="169" t="n">
        <v>0.0067</v>
      </c>
      <c r="F171" s="170" t="n">
        <v>0.501091175330368</v>
      </c>
      <c r="G171" s="168" t="n">
        <v>4.54</v>
      </c>
      <c r="H171" s="168" t="n">
        <v>0.14</v>
      </c>
      <c r="I171" s="169" t="n">
        <v>0.0831</v>
      </c>
      <c r="J171" s="169" t="n">
        <v>0.0037</v>
      </c>
      <c r="K171" s="170" t="n">
        <v>0.114297182242981</v>
      </c>
      <c r="L171" s="43" t="n">
        <v>1293.18375177033</v>
      </c>
      <c r="M171" s="43" t="n">
        <v>38.0074291635182</v>
      </c>
      <c r="N171" s="73" t="n">
        <f aca="false">M171/L171*100</f>
        <v>2.93905866907831</v>
      </c>
    </row>
    <row r="172" customFormat="false" ht="15.6" hidden="false" customHeight="false" outlineLevel="0" collapsed="false">
      <c r="A172" s="69" t="s">
        <v>1802</v>
      </c>
      <c r="B172" s="173" t="n">
        <v>1.95</v>
      </c>
      <c r="C172" s="173" t="n">
        <v>0.16</v>
      </c>
      <c r="D172" s="169" t="n">
        <v>0.0987</v>
      </c>
      <c r="E172" s="169" t="n">
        <v>0.0032</v>
      </c>
      <c r="F172" s="170" t="n">
        <v>0.335079254736826</v>
      </c>
      <c r="G172" s="168" t="n">
        <v>10.14</v>
      </c>
      <c r="H172" s="168" t="n">
        <v>0.34</v>
      </c>
      <c r="I172" s="171" t="n">
        <v>0.142</v>
      </c>
      <c r="J172" s="171" t="n">
        <v>0.011</v>
      </c>
      <c r="K172" s="170" t="n">
        <v>0.0755898241074459</v>
      </c>
      <c r="L172" s="43" t="n">
        <v>547.133659551827</v>
      </c>
      <c r="M172" s="43" t="n">
        <v>19.0884778641167</v>
      </c>
      <c r="N172" s="73" t="n">
        <f aca="false">M172/L172*100</f>
        <v>3.48881439313251</v>
      </c>
    </row>
    <row r="173" customFormat="false" ht="15.6" hidden="false" customHeight="false" outlineLevel="0" collapsed="false">
      <c r="A173" s="69" t="s">
        <v>1803</v>
      </c>
      <c r="B173" s="173" t="n">
        <v>4.67</v>
      </c>
      <c r="C173" s="173" t="n">
        <v>0.3</v>
      </c>
      <c r="D173" s="169" t="n">
        <v>0.2636</v>
      </c>
      <c r="E173" s="169" t="n">
        <v>0.0057</v>
      </c>
      <c r="F173" s="170" t="n">
        <v>0.541002461685033</v>
      </c>
      <c r="G173" s="171" t="n">
        <v>3.786</v>
      </c>
      <c r="H173" s="171" t="n">
        <v>0.074</v>
      </c>
      <c r="I173" s="169" t="n">
        <v>0.1259</v>
      </c>
      <c r="J173" s="169" t="n">
        <v>0.007</v>
      </c>
      <c r="K173" s="170" t="n">
        <v>-0.300623929882764</v>
      </c>
      <c r="L173" s="43" t="n">
        <v>1453.79359294385</v>
      </c>
      <c r="M173" s="43" t="n">
        <v>32.6290354405508</v>
      </c>
      <c r="N173" s="73" t="n">
        <f aca="false">M173/L173*100</f>
        <v>2.24440633105823</v>
      </c>
    </row>
    <row r="174" customFormat="false" ht="15.6" hidden="false" customHeight="false" outlineLevel="0" collapsed="false">
      <c r="A174" s="69" t="s">
        <v>1804</v>
      </c>
      <c r="B174" s="173" t="n">
        <v>4.74</v>
      </c>
      <c r="C174" s="173" t="n">
        <v>0.27</v>
      </c>
      <c r="D174" s="169" t="n">
        <v>0.0803</v>
      </c>
      <c r="E174" s="169" t="n">
        <v>0.0026</v>
      </c>
      <c r="F174" s="170" t="n">
        <v>0.772273288095987</v>
      </c>
      <c r="G174" s="168" t="n">
        <v>12.61</v>
      </c>
      <c r="H174" s="168" t="n">
        <v>0.39</v>
      </c>
      <c r="I174" s="171" t="n">
        <v>0.421</v>
      </c>
      <c r="J174" s="171" t="n">
        <v>0.016</v>
      </c>
      <c r="K174" s="170" t="n">
        <v>-0.358931825760906</v>
      </c>
      <c r="L174" s="43" t="n">
        <v>273.417130898615</v>
      </c>
      <c r="M174" s="43" t="n">
        <v>13.4815230470315</v>
      </c>
      <c r="N174" s="73" t="n">
        <f aca="false">M174/L174*100</f>
        <v>4.93075287664785</v>
      </c>
    </row>
    <row r="175" customFormat="false" ht="15.6" hidden="false" customHeight="false" outlineLevel="0" collapsed="false">
      <c r="A175" s="69" t="s">
        <v>1805</v>
      </c>
      <c r="B175" s="173" t="n">
        <v>12.88</v>
      </c>
      <c r="C175" s="173" t="n">
        <v>0.62</v>
      </c>
      <c r="D175" s="169" t="n">
        <v>0.2147</v>
      </c>
      <c r="E175" s="169" t="n">
        <v>0.007</v>
      </c>
      <c r="F175" s="170" t="n">
        <v>0.246788749069678</v>
      </c>
      <c r="G175" s="168" t="n">
        <v>4.66</v>
      </c>
      <c r="H175" s="168" t="n">
        <v>0.15</v>
      </c>
      <c r="I175" s="171" t="n">
        <v>0.431</v>
      </c>
      <c r="J175" s="171" t="n">
        <v>0.022</v>
      </c>
      <c r="K175" s="170" t="n">
        <v>0.40305631536549</v>
      </c>
      <c r="L175" s="43" t="n">
        <v>723.82380909664</v>
      </c>
      <c r="M175" s="43" t="n">
        <v>41.3650241321072</v>
      </c>
      <c r="N175" s="73" t="n">
        <f aca="false">M175/L175*100</f>
        <v>5.71479186125865</v>
      </c>
    </row>
    <row r="176" customFormat="false" ht="15.6" hidden="false" customHeight="false" outlineLevel="0" collapsed="false">
      <c r="A176" s="69" t="s">
        <v>1806</v>
      </c>
      <c r="B176" s="173" t="n">
        <v>0.46</v>
      </c>
      <c r="C176" s="173" t="n">
        <v>0.12</v>
      </c>
      <c r="D176" s="169" t="n">
        <v>0.0386</v>
      </c>
      <c r="E176" s="169" t="n">
        <v>0.0028</v>
      </c>
      <c r="F176" s="170" t="n">
        <v>0.285755770685161</v>
      </c>
      <c r="G176" s="172" t="n">
        <v>26.3</v>
      </c>
      <c r="H176" s="172" t="n">
        <v>2</v>
      </c>
      <c r="I176" s="171" t="n">
        <v>0.088</v>
      </c>
      <c r="J176" s="171" t="n">
        <v>0.022</v>
      </c>
      <c r="K176" s="170" t="n">
        <v>0.00604919426135825</v>
      </c>
      <c r="L176" s="43" t="n">
        <v>233.008979893454</v>
      </c>
      <c r="M176" s="43" t="n">
        <v>17.9774859546927</v>
      </c>
      <c r="N176" s="73" t="n">
        <f aca="false">M176/L176*100</f>
        <v>7.71536185554442</v>
      </c>
    </row>
    <row r="177" customFormat="false" ht="15.6" hidden="false" customHeight="false" outlineLevel="0" collapsed="false">
      <c r="A177" s="69" t="s">
        <v>1807</v>
      </c>
      <c r="B177" s="173" t="n">
        <v>0.85</v>
      </c>
      <c r="C177" s="173" t="n">
        <v>0.15</v>
      </c>
      <c r="D177" s="169" t="n">
        <v>0.0502</v>
      </c>
      <c r="E177" s="169" t="n">
        <v>0.0025</v>
      </c>
      <c r="F177" s="170" t="n">
        <v>0.00061881537032776</v>
      </c>
      <c r="G177" s="172" t="n">
        <v>20</v>
      </c>
      <c r="H177" s="172" t="n">
        <v>1.1</v>
      </c>
      <c r="I177" s="171" t="n">
        <v>0.12</v>
      </c>
      <c r="J177" s="171" t="n">
        <v>0.022</v>
      </c>
      <c r="K177" s="170" t="n">
        <v>0.272441781768614</v>
      </c>
      <c r="L177" s="43" t="n">
        <v>289.630614222505</v>
      </c>
      <c r="M177" s="43" t="n">
        <v>16.5930220632247</v>
      </c>
      <c r="N177" s="73" t="n">
        <f aca="false">M177/L177*100</f>
        <v>5.72902906267959</v>
      </c>
    </row>
    <row r="178" customFormat="false" ht="15.6" hidden="false" customHeight="false" outlineLevel="0" collapsed="false">
      <c r="A178" s="69" t="s">
        <v>1808</v>
      </c>
      <c r="B178" s="171" t="n">
        <v>0.698</v>
      </c>
      <c r="C178" s="171" t="n">
        <v>0.068</v>
      </c>
      <c r="D178" s="169" t="n">
        <v>0.0726</v>
      </c>
      <c r="E178" s="169" t="n">
        <v>0.0021</v>
      </c>
      <c r="F178" s="170" t="n">
        <v>0.847241584341407</v>
      </c>
      <c r="G178" s="168" t="n">
        <v>13.85</v>
      </c>
      <c r="H178" s="168" t="n">
        <v>0.38</v>
      </c>
      <c r="I178" s="169" t="n">
        <v>0.0671</v>
      </c>
      <c r="J178" s="169" t="n">
        <v>0.005</v>
      </c>
      <c r="K178" s="170" t="n">
        <v>-0.779059030540738</v>
      </c>
      <c r="L178" s="43" t="n">
        <v>445.728483397415</v>
      </c>
      <c r="M178" s="43" t="n">
        <v>12.9184257057154</v>
      </c>
      <c r="N178" s="73" t="n">
        <f aca="false">M178/L178*100</f>
        <v>2.89827242074572</v>
      </c>
    </row>
    <row r="179" customFormat="false" ht="15.6" hidden="false" customHeight="false" outlineLevel="0" collapsed="false">
      <c r="A179" s="69" t="s">
        <v>1809</v>
      </c>
      <c r="B179" s="171" t="n">
        <v>0.81</v>
      </c>
      <c r="C179" s="171" t="n">
        <v>0.068</v>
      </c>
      <c r="D179" s="169" t="n">
        <v>0.0951</v>
      </c>
      <c r="E179" s="169" t="n">
        <v>0.0056</v>
      </c>
      <c r="F179" s="170" t="n">
        <v>0.837079322615832</v>
      </c>
      <c r="G179" s="168" t="n">
        <v>10.95</v>
      </c>
      <c r="H179" s="168" t="n">
        <v>0.57</v>
      </c>
      <c r="I179" s="169" t="n">
        <v>0.0634</v>
      </c>
      <c r="J179" s="169" t="n">
        <v>0.003</v>
      </c>
      <c r="K179" s="170" t="n">
        <v>-0.426069142409063</v>
      </c>
      <c r="L179" s="43" t="n">
        <v>582.906547914445</v>
      </c>
      <c r="M179" s="43" t="n">
        <v>33.5091132748506</v>
      </c>
      <c r="N179" s="73" t="n">
        <f aca="false">M179/L179*100</f>
        <v>5.74862529761268</v>
      </c>
    </row>
    <row r="180" customFormat="false" ht="15.6" hidden="false" customHeight="false" outlineLevel="0" collapsed="false">
      <c r="A180" s="69" t="s">
        <v>1810</v>
      </c>
      <c r="B180" s="168" t="n">
        <v>6.6</v>
      </c>
      <c r="C180" s="168" t="n">
        <v>0.63</v>
      </c>
      <c r="D180" s="171" t="n">
        <v>0.282</v>
      </c>
      <c r="E180" s="171" t="n">
        <v>0.011</v>
      </c>
      <c r="F180" s="170" t="n">
        <v>0.717605036270414</v>
      </c>
      <c r="G180" s="168" t="n">
        <v>3.53</v>
      </c>
      <c r="H180" s="168" t="n">
        <v>0.13</v>
      </c>
      <c r="I180" s="171" t="n">
        <v>0.165</v>
      </c>
      <c r="J180" s="171" t="n">
        <v>0.012</v>
      </c>
      <c r="K180" s="170" t="n">
        <v>-0.460372908783851</v>
      </c>
      <c r="L180" s="43" t="n">
        <v>1480.7932052661</v>
      </c>
      <c r="M180" s="43" t="n">
        <v>59.9517986243686</v>
      </c>
      <c r="N180" s="73" t="n">
        <f aca="false">M180/L180*100</f>
        <v>4.04862734453157</v>
      </c>
    </row>
    <row r="181" customFormat="false" ht="15.6" hidden="false" customHeight="false" outlineLevel="0" collapsed="false">
      <c r="A181" s="69" t="s">
        <v>1811</v>
      </c>
      <c r="B181" s="172" t="n">
        <v>28.5</v>
      </c>
      <c r="C181" s="172" t="n">
        <v>3.2</v>
      </c>
      <c r="D181" s="171" t="n">
        <v>0.264</v>
      </c>
      <c r="E181" s="171" t="n">
        <v>0.023</v>
      </c>
      <c r="F181" s="170" t="n">
        <v>0.772943226516129</v>
      </c>
      <c r="G181" s="168" t="n">
        <v>3.77</v>
      </c>
      <c r="H181" s="168" t="n">
        <v>0.4</v>
      </c>
      <c r="I181" s="171" t="n">
        <v>0.758</v>
      </c>
      <c r="J181" s="171" t="n">
        <v>0.054</v>
      </c>
      <c r="K181" s="170" t="n">
        <v>0.246445095253834</v>
      </c>
      <c r="L181" s="43" t="n">
        <v>189.105157942105</v>
      </c>
      <c r="M181" s="43" t="n">
        <v>114.63145565205</v>
      </c>
      <c r="N181" s="73" t="n">
        <f aca="false">M181/L181*100</f>
        <v>60.6178366045122</v>
      </c>
    </row>
    <row r="182" customFormat="false" ht="15.6" hidden="false" customHeight="false" outlineLevel="0" collapsed="false">
      <c r="A182" s="69" t="s">
        <v>1812</v>
      </c>
      <c r="B182" s="171" t="n">
        <v>1.023</v>
      </c>
      <c r="C182" s="171" t="n">
        <v>0.09</v>
      </c>
      <c r="D182" s="169" t="n">
        <v>0.0471</v>
      </c>
      <c r="E182" s="169" t="n">
        <v>0.0013</v>
      </c>
      <c r="F182" s="170" t="n">
        <v>0.250048558740214</v>
      </c>
      <c r="G182" s="168" t="n">
        <v>21.42</v>
      </c>
      <c r="H182" s="168" t="n">
        <v>0.57</v>
      </c>
      <c r="I182" s="171" t="n">
        <v>0.164</v>
      </c>
      <c r="J182" s="171" t="n">
        <v>0.014</v>
      </c>
      <c r="K182" s="170" t="n">
        <v>0.0562553484783008</v>
      </c>
      <c r="L182" s="51" t="n">
        <v>255.785384228634</v>
      </c>
      <c r="M182" s="51" t="n">
        <v>8.66887867960374</v>
      </c>
      <c r="N182" s="73" t="n">
        <f aca="false">M182/L182*100</f>
        <v>3.38912198042366</v>
      </c>
    </row>
    <row r="183" customFormat="false" ht="15.6" hidden="false" customHeight="false" outlineLevel="0" collapsed="false">
      <c r="A183" s="69" t="s">
        <v>1813</v>
      </c>
      <c r="B183" s="168" t="n">
        <v>2.21</v>
      </c>
      <c r="C183" s="168" t="n">
        <v>0.11</v>
      </c>
      <c r="D183" s="169" t="n">
        <v>0.1282</v>
      </c>
      <c r="E183" s="169" t="n">
        <v>0.0046</v>
      </c>
      <c r="F183" s="170" t="n">
        <v>0.480819837304071</v>
      </c>
      <c r="G183" s="168" t="n">
        <v>7.95</v>
      </c>
      <c r="H183" s="168" t="n">
        <v>0.33</v>
      </c>
      <c r="I183" s="169" t="n">
        <v>0.1326</v>
      </c>
      <c r="J183" s="169" t="n">
        <v>0.006</v>
      </c>
      <c r="K183" s="170" t="n">
        <v>0.344220174941596</v>
      </c>
      <c r="L183" s="43" t="n">
        <v>715.512027616389</v>
      </c>
      <c r="M183" s="43" t="n">
        <v>25.5259809266224</v>
      </c>
      <c r="N183" s="73" t="n">
        <f aca="false">M183/L183*100</f>
        <v>3.56751248636002</v>
      </c>
    </row>
    <row r="184" customFormat="false" ht="15.6" hidden="false" customHeight="false" outlineLevel="0" collapsed="false">
      <c r="A184" s="69" t="s">
        <v>1814</v>
      </c>
      <c r="B184" s="171" t="n">
        <v>1.489</v>
      </c>
      <c r="C184" s="171" t="n">
        <v>0.086</v>
      </c>
      <c r="D184" s="169" t="n">
        <v>0.1439</v>
      </c>
      <c r="E184" s="169" t="n">
        <v>0.0046</v>
      </c>
      <c r="F184" s="170" t="n">
        <v>0.397340991838593</v>
      </c>
      <c r="G184" s="168" t="n">
        <v>6.98</v>
      </c>
      <c r="H184" s="168" t="n">
        <v>0.22</v>
      </c>
      <c r="I184" s="169" t="n">
        <v>0.0744</v>
      </c>
      <c r="J184" s="169" t="n">
        <v>0.004</v>
      </c>
      <c r="K184" s="170" t="n">
        <v>0.16171660253084</v>
      </c>
      <c r="L184" s="43" t="n">
        <v>860.149823045162</v>
      </c>
      <c r="M184" s="43" t="n">
        <v>26.8883410744531</v>
      </c>
      <c r="N184" s="73" t="n">
        <f aca="false">M184/L184*100</f>
        <v>3.12600669721249</v>
      </c>
    </row>
    <row r="185" customFormat="false" ht="15.6" hidden="false" customHeight="false" outlineLevel="0" collapsed="false">
      <c r="A185" s="69" t="s">
        <v>1815</v>
      </c>
      <c r="B185" s="173" t="n">
        <v>4.23</v>
      </c>
      <c r="C185" s="173" t="n">
        <v>0.73</v>
      </c>
      <c r="D185" s="169" t="n">
        <v>0.0688</v>
      </c>
      <c r="E185" s="169" t="n">
        <v>0.006</v>
      </c>
      <c r="F185" s="170" t="n">
        <v>0.442599533308437</v>
      </c>
      <c r="G185" s="172" t="n">
        <v>15.3</v>
      </c>
      <c r="H185" s="172" t="n">
        <v>1.3</v>
      </c>
      <c r="I185" s="171" t="n">
        <v>0.419</v>
      </c>
      <c r="J185" s="171" t="n">
        <v>0.065</v>
      </c>
      <c r="K185" s="170" t="n">
        <v>0.0569904353335053</v>
      </c>
      <c r="L185" s="43" t="n">
        <v>235.14411519878</v>
      </c>
      <c r="M185" s="43" t="n">
        <v>40.4618397166812</v>
      </c>
      <c r="N185" s="73" t="n">
        <f aca="false">M185/L185*100</f>
        <v>17.2072516815812</v>
      </c>
    </row>
    <row r="186" customFormat="false" ht="15.6" hidden="false" customHeight="false" outlineLevel="0" collapsed="false">
      <c r="A186" s="69" t="s">
        <v>1816</v>
      </c>
      <c r="B186" s="173" t="n">
        <v>5.83</v>
      </c>
      <c r="C186" s="173" t="n">
        <v>0.43</v>
      </c>
      <c r="D186" s="169" t="n">
        <v>0.3219</v>
      </c>
      <c r="E186" s="169" t="n">
        <v>0.0097</v>
      </c>
      <c r="F186" s="170" t="n">
        <v>0.794175658969998</v>
      </c>
      <c r="G186" s="171" t="n">
        <v>3.127</v>
      </c>
      <c r="H186" s="171" t="n">
        <v>0.091</v>
      </c>
      <c r="I186" s="169" t="n">
        <v>0.1281</v>
      </c>
      <c r="J186" s="169" t="n">
        <v>0.0068</v>
      </c>
      <c r="K186" s="170" t="n">
        <v>-0.574590899455008</v>
      </c>
      <c r="L186" s="43" t="n">
        <v>1762.24912196442</v>
      </c>
      <c r="M186" s="43" t="n">
        <v>53.68248432546</v>
      </c>
      <c r="N186" s="73" t="n">
        <f aca="false">M186/L186*100</f>
        <v>3.04624832303046</v>
      </c>
    </row>
    <row r="187" customFormat="false" ht="15.6" hidden="false" customHeight="false" outlineLevel="0" collapsed="false">
      <c r="A187" s="69" t="s">
        <v>1817</v>
      </c>
      <c r="B187" s="173" t="n">
        <v>0.98</v>
      </c>
      <c r="C187" s="173" t="n">
        <v>0.14</v>
      </c>
      <c r="D187" s="169" t="n">
        <v>0.0453</v>
      </c>
      <c r="E187" s="169" t="n">
        <v>0.0028</v>
      </c>
      <c r="F187" s="170" t="n">
        <v>0.001</v>
      </c>
      <c r="G187" s="172" t="n">
        <v>22.6</v>
      </c>
      <c r="H187" s="172" t="n">
        <v>1.4</v>
      </c>
      <c r="I187" s="171" t="n">
        <v>0.152</v>
      </c>
      <c r="J187" s="171" t="n">
        <v>0.024</v>
      </c>
      <c r="K187" s="170" t="n">
        <v>0.427355412189495</v>
      </c>
      <c r="L187" s="43" t="n">
        <v>250.349546053861</v>
      </c>
      <c r="M187" s="43" t="n">
        <v>17.478653422932</v>
      </c>
      <c r="N187" s="73" t="n">
        <f aca="false">M187/L187*100</f>
        <v>6.98169966690157</v>
      </c>
    </row>
    <row r="188" customFormat="false" ht="15.6" hidden="false" customHeight="false" outlineLevel="0" collapsed="false">
      <c r="A188" s="69" t="s">
        <v>1818</v>
      </c>
      <c r="B188" s="173" t="n">
        <v>1.3</v>
      </c>
      <c r="C188" s="173" t="n">
        <v>0.1</v>
      </c>
      <c r="D188" s="169" t="n">
        <v>0.1081</v>
      </c>
      <c r="E188" s="169" t="n">
        <v>0.0036</v>
      </c>
      <c r="F188" s="170" t="n">
        <v>0.553329747845536</v>
      </c>
      <c r="G188" s="168" t="n">
        <v>9.29</v>
      </c>
      <c r="H188" s="168" t="n">
        <v>0.32</v>
      </c>
      <c r="I188" s="169" t="n">
        <v>0.0865</v>
      </c>
      <c r="J188" s="169" t="n">
        <v>0.0056</v>
      </c>
      <c r="K188" s="170" t="n">
        <v>-0.120942453802348</v>
      </c>
      <c r="L188" s="43" t="n">
        <v>642.163221884098</v>
      </c>
      <c r="M188" s="43" t="n">
        <v>21.2583604293875</v>
      </c>
      <c r="N188" s="73" t="n">
        <f aca="false">M188/L188*100</f>
        <v>3.31042945234636</v>
      </c>
    </row>
    <row r="189" customFormat="false" ht="15.6" hidden="false" customHeight="false" outlineLevel="0" collapsed="false">
      <c r="A189" s="69" t="s">
        <v>1819</v>
      </c>
      <c r="B189" s="172" t="n">
        <v>64.5</v>
      </c>
      <c r="C189" s="172" t="n">
        <v>3.6</v>
      </c>
      <c r="D189" s="169" t="n">
        <v>0.593</v>
      </c>
      <c r="E189" s="169" t="n">
        <v>0.032</v>
      </c>
      <c r="F189" s="170" t="n">
        <v>0.726381248271505</v>
      </c>
      <c r="G189" s="171" t="n">
        <v>1.728</v>
      </c>
      <c r="H189" s="171" t="n">
        <v>0.099</v>
      </c>
      <c r="I189" s="171" t="n">
        <v>0.812</v>
      </c>
      <c r="J189" s="171" t="n">
        <v>0.033</v>
      </c>
      <c r="K189" s="170" t="n">
        <v>0.39057158063213</v>
      </c>
      <c r="L189" s="43" t="n">
        <v>163.054386742133</v>
      </c>
      <c r="M189" s="43" t="n">
        <v>159.802640404316</v>
      </c>
      <c r="N189" s="73" t="n">
        <f aca="false">M189/L189*100</f>
        <v>98.0057290068746</v>
      </c>
    </row>
    <row r="190" customFormat="false" ht="15.6" hidden="false" customHeight="false" outlineLevel="0" collapsed="false">
      <c r="A190" s="69" t="s">
        <v>1820</v>
      </c>
      <c r="B190" s="172" t="n">
        <v>10.3</v>
      </c>
      <c r="C190" s="172" t="n">
        <v>1.1</v>
      </c>
      <c r="D190" s="169" t="n">
        <v>0.1522</v>
      </c>
      <c r="E190" s="169" t="n">
        <v>0.0092</v>
      </c>
      <c r="F190" s="170" t="n">
        <v>0.95270366607795</v>
      </c>
      <c r="G190" s="168" t="n">
        <v>6.83</v>
      </c>
      <c r="H190" s="168" t="n">
        <v>0.46</v>
      </c>
      <c r="I190" s="171" t="n">
        <v>0.495</v>
      </c>
      <c r="J190" s="171" t="n">
        <v>0.026</v>
      </c>
      <c r="K190" s="170" t="n">
        <v>-0.580976982288891</v>
      </c>
      <c r="L190" s="43" t="n">
        <v>433.520895077126</v>
      </c>
      <c r="M190" s="43" t="n">
        <v>39.7417692524011</v>
      </c>
      <c r="N190" s="73" t="n">
        <f aca="false">M190/L190*100</f>
        <v>9.16720963249783</v>
      </c>
    </row>
    <row r="191" customFormat="false" ht="15.6" hidden="false" customHeight="false" outlineLevel="0" collapsed="false">
      <c r="A191" s="69" t="s">
        <v>1821</v>
      </c>
      <c r="B191" s="171" t="n">
        <v>0.459</v>
      </c>
      <c r="C191" s="171" t="n">
        <v>0.053</v>
      </c>
      <c r="D191" s="169" t="n">
        <v>0.0434</v>
      </c>
      <c r="E191" s="169" t="n">
        <v>0.0017</v>
      </c>
      <c r="F191" s="170" t="n">
        <v>0.001</v>
      </c>
      <c r="G191" s="168" t="n">
        <v>22.93</v>
      </c>
      <c r="H191" s="168" t="n">
        <v>0.83</v>
      </c>
      <c r="I191" s="169" t="n">
        <v>0.0771</v>
      </c>
      <c r="J191" s="169" t="n">
        <v>0.0095</v>
      </c>
      <c r="K191" s="170" t="n">
        <v>0.354209395927181</v>
      </c>
      <c r="L191" s="43" t="n">
        <v>265.319980654301</v>
      </c>
      <c r="M191" s="43" t="n">
        <v>10.7460273807792</v>
      </c>
      <c r="N191" s="73" t="n">
        <f aca="false">M191/L191*100</f>
        <v>4.0502141430429</v>
      </c>
    </row>
    <row r="192" customFormat="false" ht="15.6" hidden="false" customHeight="false" outlineLevel="0" collapsed="false">
      <c r="A192" s="69" t="s">
        <v>1822</v>
      </c>
      <c r="B192" s="172" t="n">
        <v>8.9</v>
      </c>
      <c r="C192" s="172" t="n">
        <v>1</v>
      </c>
      <c r="D192" s="171" t="n">
        <v>0.176</v>
      </c>
      <c r="E192" s="171" t="n">
        <v>0.01</v>
      </c>
      <c r="F192" s="170" t="n">
        <v>0.733371003417445</v>
      </c>
      <c r="G192" s="168" t="n">
        <v>5.86</v>
      </c>
      <c r="H192" s="168" t="n">
        <v>0.34</v>
      </c>
      <c r="I192" s="171" t="n">
        <v>0.36</v>
      </c>
      <c r="J192" s="171" t="n">
        <v>0.029</v>
      </c>
      <c r="K192" s="170" t="n">
        <v>-0.296231404055479</v>
      </c>
      <c r="L192" s="43" t="n">
        <v>685.569693093798</v>
      </c>
      <c r="M192" s="43" t="n">
        <v>52.982784269718</v>
      </c>
      <c r="N192" s="73" t="n">
        <f aca="false">M192/L192*100</f>
        <v>7.72828565840191</v>
      </c>
    </row>
    <row r="193" customFormat="false" ht="15.6" hidden="false" customHeight="false" outlineLevel="0" collapsed="false">
      <c r="A193" s="69" t="s">
        <v>1823</v>
      </c>
      <c r="B193" s="168" t="n">
        <v>1.22</v>
      </c>
      <c r="C193" s="168" t="n">
        <v>0.13</v>
      </c>
      <c r="D193" s="169" t="n">
        <v>0.0489</v>
      </c>
      <c r="E193" s="169" t="n">
        <v>0.0017</v>
      </c>
      <c r="F193" s="170" t="n">
        <v>0.692604913411958</v>
      </c>
      <c r="G193" s="168" t="n">
        <v>20.69</v>
      </c>
      <c r="H193" s="168" t="n">
        <v>0.78</v>
      </c>
      <c r="I193" s="171" t="n">
        <v>0.174</v>
      </c>
      <c r="J193" s="171" t="n">
        <v>0.015</v>
      </c>
      <c r="K193" s="170" t="n">
        <v>-0.384868409085112</v>
      </c>
      <c r="L193" s="43" t="n">
        <v>261.650237724423</v>
      </c>
      <c r="M193" s="43" t="n">
        <v>10.6498398354462</v>
      </c>
      <c r="N193" s="73" t="n">
        <f aca="false">M193/L193*100</f>
        <v>4.0702580391549</v>
      </c>
    </row>
    <row r="194" customFormat="false" ht="15.6" hidden="false" customHeight="false" outlineLevel="0" collapsed="false">
      <c r="A194" s="69" t="s">
        <v>1824</v>
      </c>
      <c r="B194" s="171" t="n">
        <v>1.122</v>
      </c>
      <c r="C194" s="171" t="n">
        <v>0.049</v>
      </c>
      <c r="D194" s="169" t="n">
        <v>0.0911</v>
      </c>
      <c r="E194" s="169" t="n">
        <v>0.0036</v>
      </c>
      <c r="F194" s="170" t="n">
        <v>0.670572912755621</v>
      </c>
      <c r="G194" s="168" t="n">
        <v>11.08</v>
      </c>
      <c r="H194" s="168" t="n">
        <v>0.45</v>
      </c>
      <c r="I194" s="169" t="n">
        <v>0.0883</v>
      </c>
      <c r="J194" s="169" t="n">
        <v>0.003</v>
      </c>
      <c r="K194" s="170" t="n">
        <v>0.324866016295274</v>
      </c>
      <c r="L194" s="43" t="n">
        <v>542.204909049875</v>
      </c>
      <c r="M194" s="43" t="n">
        <v>21.0048640700236</v>
      </c>
      <c r="N194" s="73" t="n">
        <f aca="false">M194/L194*100</f>
        <v>3.87397157779909</v>
      </c>
    </row>
    <row r="195" customFormat="false" ht="15.6" hidden="false" customHeight="false" outlineLevel="0" collapsed="false">
      <c r="A195" s="69" t="s">
        <v>1825</v>
      </c>
      <c r="B195" s="168" t="n">
        <v>6.61</v>
      </c>
      <c r="C195" s="168" t="n">
        <v>0.49</v>
      </c>
      <c r="D195" s="171" t="n">
        <v>0.351</v>
      </c>
      <c r="E195" s="171" t="n">
        <v>0.011</v>
      </c>
      <c r="F195" s="170" t="n">
        <v>0.909723470617956</v>
      </c>
      <c r="G195" s="171" t="n">
        <v>2.884</v>
      </c>
      <c r="H195" s="171" t="n">
        <v>0.086</v>
      </c>
      <c r="I195" s="169" t="n">
        <v>0.1328</v>
      </c>
      <c r="J195" s="169" t="n">
        <v>0.0063</v>
      </c>
      <c r="K195" s="170" t="n">
        <v>-0.832554252265436</v>
      </c>
      <c r="L195" s="43" t="n">
        <v>1908.83367103597</v>
      </c>
      <c r="M195" s="43" t="n">
        <v>60.6156002657921</v>
      </c>
      <c r="N195" s="73" t="n">
        <f aca="false">M195/L195*100</f>
        <v>3.1755307539653</v>
      </c>
    </row>
    <row r="196" customFormat="false" ht="15.6" hidden="false" customHeight="false" outlineLevel="0" collapsed="false">
      <c r="A196" s="156" t="s">
        <v>1826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73"/>
    </row>
    <row r="197" customFormat="false" ht="15.6" hidden="false" customHeight="false" outlineLevel="0" collapsed="false">
      <c r="A197" s="69" t="s">
        <v>1827</v>
      </c>
      <c r="B197" s="168" t="n">
        <v>2.8</v>
      </c>
      <c r="C197" s="168" t="n">
        <v>0.22</v>
      </c>
      <c r="D197" s="169" t="n">
        <v>0.0963</v>
      </c>
      <c r="E197" s="169" t="n">
        <v>0.0035</v>
      </c>
      <c r="F197" s="170" t="n">
        <v>0.196876132571372</v>
      </c>
      <c r="G197" s="168" t="n">
        <v>10.35</v>
      </c>
      <c r="H197" s="168" t="n">
        <v>0.35</v>
      </c>
      <c r="I197" s="171" t="n">
        <v>0.213</v>
      </c>
      <c r="J197" s="171" t="n">
        <v>0.017</v>
      </c>
      <c r="K197" s="170" t="n">
        <v>0.248256327769495</v>
      </c>
      <c r="L197" s="176" t="n">
        <v>482.773211847889</v>
      </c>
      <c r="M197" s="176" t="n">
        <v>21.1129049390646</v>
      </c>
      <c r="N197" s="73" t="n">
        <f aca="false">M197/L197*100</f>
        <v>4.37325527202549</v>
      </c>
    </row>
    <row r="198" customFormat="false" ht="15.6" hidden="false" customHeight="false" outlineLevel="0" collapsed="false">
      <c r="A198" s="69" t="s">
        <v>1828</v>
      </c>
      <c r="B198" s="171" t="n">
        <v>0.3</v>
      </c>
      <c r="C198" s="171" t="n">
        <v>0.099</v>
      </c>
      <c r="D198" s="169" t="n">
        <v>0.0427</v>
      </c>
      <c r="E198" s="169" t="n">
        <v>0.0026</v>
      </c>
      <c r="F198" s="170" t="n">
        <v>0.352944373393207</v>
      </c>
      <c r="G198" s="172" t="n">
        <v>23.8</v>
      </c>
      <c r="H198" s="172" t="n">
        <v>1.5</v>
      </c>
      <c r="I198" s="171" t="n">
        <v>0.051</v>
      </c>
      <c r="J198" s="171" t="n">
        <v>0.016</v>
      </c>
      <c r="K198" s="170" t="n">
        <v>-0.164473432539682</v>
      </c>
      <c r="L198" s="176" t="n">
        <v>269.759780017344</v>
      </c>
      <c r="M198" s="176" t="n">
        <v>17.0537745561153</v>
      </c>
      <c r="N198" s="73" t="n">
        <f aca="false">M198/L198*100</f>
        <v>6.32183736026878</v>
      </c>
    </row>
    <row r="199" customFormat="false" ht="15.6" hidden="false" customHeight="false" outlineLevel="0" collapsed="false">
      <c r="A199" s="69" t="s">
        <v>1829</v>
      </c>
      <c r="B199" s="172" t="n">
        <v>2.2</v>
      </c>
      <c r="C199" s="172" t="n">
        <v>1.6</v>
      </c>
      <c r="D199" s="171" t="n">
        <v>0.057</v>
      </c>
      <c r="E199" s="171" t="n">
        <v>0.014</v>
      </c>
      <c r="F199" s="170" t="n">
        <v>0.999</v>
      </c>
      <c r="G199" s="172" t="n">
        <v>17.9</v>
      </c>
      <c r="H199" s="172" t="n">
        <v>5.1</v>
      </c>
      <c r="I199" s="171" t="n">
        <v>0.168</v>
      </c>
      <c r="J199" s="171" t="n">
        <v>0.064</v>
      </c>
      <c r="K199" s="170" t="n">
        <v>-0.999</v>
      </c>
      <c r="L199" s="176" t="n">
        <v>307.192057132056</v>
      </c>
      <c r="M199" s="176" t="n">
        <v>79.4737057312534</v>
      </c>
      <c r="N199" s="73" t="n">
        <f aca="false">M199/L199*100</f>
        <v>25.871015830689</v>
      </c>
      <c r="O199" s="177"/>
    </row>
    <row r="200" customFormat="false" ht="15.6" hidden="false" customHeight="false" outlineLevel="0" collapsed="false">
      <c r="A200" s="69" t="s">
        <v>1830</v>
      </c>
      <c r="B200" s="168" t="n">
        <v>0.83</v>
      </c>
      <c r="C200" s="168" t="n">
        <v>0.15</v>
      </c>
      <c r="D200" s="169" t="n">
        <v>0.06</v>
      </c>
      <c r="E200" s="169" t="n">
        <v>0.0041</v>
      </c>
      <c r="F200" s="170" t="n">
        <v>0.001</v>
      </c>
      <c r="G200" s="172" t="n">
        <v>17</v>
      </c>
      <c r="H200" s="172" t="n">
        <v>1.2</v>
      </c>
      <c r="I200" s="171" t="n">
        <v>0.105</v>
      </c>
      <c r="J200" s="171" t="n">
        <v>0.021</v>
      </c>
      <c r="K200" s="170" t="n">
        <v>0.436401879666078</v>
      </c>
      <c r="L200" s="176" t="n">
        <v>352.281449151192</v>
      </c>
      <c r="M200" s="176" t="n">
        <v>25.5558560359983</v>
      </c>
      <c r="N200" s="73" t="n">
        <f aca="false">M200/L200*100</f>
        <v>7.25438597393477</v>
      </c>
    </row>
    <row r="201" customFormat="false" ht="15.6" hidden="false" customHeight="false" outlineLevel="0" collapsed="false">
      <c r="A201" s="69" t="s">
        <v>1831</v>
      </c>
      <c r="B201" s="171" t="n">
        <v>0.523</v>
      </c>
      <c r="C201" s="171" t="n">
        <v>0.045</v>
      </c>
      <c r="D201" s="169" t="n">
        <v>0.0393</v>
      </c>
      <c r="E201" s="169" t="n">
        <v>0.0012</v>
      </c>
      <c r="F201" s="170" t="n">
        <v>0.0326384324227059</v>
      </c>
      <c r="G201" s="168" t="n">
        <v>25.7</v>
      </c>
      <c r="H201" s="168" t="n">
        <v>0.78</v>
      </c>
      <c r="I201" s="169" t="n">
        <v>0.0985</v>
      </c>
      <c r="J201" s="169" t="n">
        <v>0.0089</v>
      </c>
      <c r="K201" s="170" t="n">
        <v>0.306673572952628</v>
      </c>
      <c r="L201" s="178" t="n">
        <v>233.959611008241</v>
      </c>
      <c r="M201" s="178" t="n">
        <v>7.57311120623009</v>
      </c>
      <c r="N201" s="73" t="n">
        <f aca="false">M201/L201*100</f>
        <v>3.23693101283338</v>
      </c>
    </row>
    <row r="202" customFormat="false" ht="15.6" hidden="false" customHeight="false" outlineLevel="0" collapsed="false">
      <c r="A202" s="69" t="s">
        <v>1832</v>
      </c>
      <c r="B202" s="168" t="n">
        <v>1.84</v>
      </c>
      <c r="C202" s="168" t="n">
        <v>0.17</v>
      </c>
      <c r="D202" s="169" t="n">
        <v>0.0553</v>
      </c>
      <c r="E202" s="169" t="n">
        <v>0.0023</v>
      </c>
      <c r="F202" s="170" t="n">
        <v>0.729280250156849</v>
      </c>
      <c r="G202" s="168" t="n">
        <v>18.3</v>
      </c>
      <c r="H202" s="168" t="n">
        <v>0.8</v>
      </c>
      <c r="I202" s="171" t="n">
        <v>0.249</v>
      </c>
      <c r="J202" s="171" t="n">
        <v>0.017</v>
      </c>
      <c r="K202" s="170" t="n">
        <v>-0.328997542658578</v>
      </c>
      <c r="L202" s="176" t="n">
        <v>263.197866975186</v>
      </c>
      <c r="M202" s="176" t="n">
        <v>13.0768693698957</v>
      </c>
      <c r="N202" s="73" t="n">
        <f aca="false">M202/L202*100</f>
        <v>4.9684556794408</v>
      </c>
    </row>
    <row r="203" customFormat="false" ht="15.6" hidden="false" customHeight="false" outlineLevel="0" collapsed="false">
      <c r="A203" s="69" t="s">
        <v>1833</v>
      </c>
      <c r="B203" s="168" t="n">
        <v>0.97</v>
      </c>
      <c r="C203" s="168" t="n">
        <v>0.12</v>
      </c>
      <c r="D203" s="169" t="n">
        <v>0.0721</v>
      </c>
      <c r="E203" s="169" t="n">
        <v>0.0048</v>
      </c>
      <c r="F203" s="170" t="n">
        <v>0.0370519572132669</v>
      </c>
      <c r="G203" s="168" t="n">
        <v>13.99</v>
      </c>
      <c r="H203" s="168" t="n">
        <v>0.99</v>
      </c>
      <c r="I203" s="171" t="n">
        <v>0.094</v>
      </c>
      <c r="J203" s="171" t="n">
        <v>0.013</v>
      </c>
      <c r="K203" s="170" t="n">
        <v>0.451098648062632</v>
      </c>
      <c r="L203" s="176" t="n">
        <v>428.076535386608</v>
      </c>
      <c r="M203" s="176" t="n">
        <v>28.8120647683279</v>
      </c>
      <c r="N203" s="73" t="n">
        <f aca="false">M203/L203*100</f>
        <v>6.73058726339835</v>
      </c>
    </row>
    <row r="204" customFormat="false" ht="15.6" hidden="false" customHeight="false" outlineLevel="0" collapsed="false">
      <c r="A204" s="69" t="s">
        <v>1834</v>
      </c>
      <c r="B204" s="168" t="n">
        <v>1.49</v>
      </c>
      <c r="C204" s="168" t="n">
        <v>0.38</v>
      </c>
      <c r="D204" s="169" t="n">
        <v>0.0772</v>
      </c>
      <c r="E204" s="169" t="n">
        <v>0.0057</v>
      </c>
      <c r="F204" s="170" t="n">
        <v>0.515268604122155</v>
      </c>
      <c r="G204" s="168" t="n">
        <v>12.96</v>
      </c>
      <c r="H204" s="168" t="n">
        <v>0.94</v>
      </c>
      <c r="I204" s="171" t="n">
        <v>0.146</v>
      </c>
      <c r="J204" s="171" t="n">
        <v>0.033</v>
      </c>
      <c r="K204" s="170" t="n">
        <v>-0.265128234558327</v>
      </c>
      <c r="L204" s="176" t="n">
        <v>427.434806341754</v>
      </c>
      <c r="M204" s="176" t="n">
        <v>36.4283033805359</v>
      </c>
      <c r="N204" s="73" t="n">
        <f aca="false">M204/L204*100</f>
        <v>8.52254024240828</v>
      </c>
    </row>
    <row r="205" customFormat="false" ht="15.6" hidden="false" customHeight="false" outlineLevel="0" collapsed="false">
      <c r="A205" s="69" t="s">
        <v>1835</v>
      </c>
      <c r="B205" s="171" t="n">
        <v>0.806</v>
      </c>
      <c r="C205" s="171" t="n">
        <v>0.046</v>
      </c>
      <c r="D205" s="169" t="n">
        <v>0.0859</v>
      </c>
      <c r="E205" s="169" t="n">
        <v>0.0032</v>
      </c>
      <c r="F205" s="170" t="n">
        <v>0.454426145205122</v>
      </c>
      <c r="G205" s="168" t="n">
        <v>11.71</v>
      </c>
      <c r="H205" s="168" t="n">
        <v>0.41</v>
      </c>
      <c r="I205" s="169" t="n">
        <v>0.0672</v>
      </c>
      <c r="J205" s="169" t="n">
        <v>0.0035</v>
      </c>
      <c r="K205" s="170" t="n">
        <v>0.186819432349676</v>
      </c>
      <c r="L205" s="176" t="n">
        <v>525.40309107554</v>
      </c>
      <c r="M205" s="176" t="n">
        <v>19.2390847478373</v>
      </c>
      <c r="N205" s="73" t="n">
        <f aca="false">M205/L205*100</f>
        <v>3.66177608670961</v>
      </c>
    </row>
    <row r="206" customFormat="false" ht="15.6" hidden="false" customHeight="false" outlineLevel="0" collapsed="false">
      <c r="A206" s="69" t="s">
        <v>1836</v>
      </c>
      <c r="B206" s="171" t="n">
        <v>0.719</v>
      </c>
      <c r="C206" s="171" t="n">
        <v>0.026</v>
      </c>
      <c r="D206" s="169" t="n">
        <v>0.0879</v>
      </c>
      <c r="E206" s="169" t="n">
        <v>0.0021</v>
      </c>
      <c r="F206" s="170" t="n">
        <v>0.439770863281555</v>
      </c>
      <c r="G206" s="168" t="n">
        <v>11.43</v>
      </c>
      <c r="H206" s="168" t="n">
        <v>0.27</v>
      </c>
      <c r="I206" s="169" t="n">
        <v>0.0598</v>
      </c>
      <c r="J206" s="169" t="n">
        <v>0.002</v>
      </c>
      <c r="K206" s="170" t="n">
        <v>0.233479948782692</v>
      </c>
      <c r="L206" s="176" t="n">
        <v>542.16511180106</v>
      </c>
      <c r="M206" s="176" t="n">
        <v>12.7051025547313</v>
      </c>
      <c r="N206" s="73" t="n">
        <f aca="false">M206/L206*100</f>
        <v>2.34340098213352</v>
      </c>
    </row>
    <row r="207" customFormat="false" ht="15.6" hidden="false" customHeight="false" outlineLevel="0" collapsed="false">
      <c r="A207" s="69" t="s">
        <v>1837</v>
      </c>
      <c r="B207" s="172" t="n">
        <v>7</v>
      </c>
      <c r="C207" s="172" t="n">
        <v>1.5</v>
      </c>
      <c r="D207" s="171" t="n">
        <v>0.109</v>
      </c>
      <c r="E207" s="171" t="n">
        <v>0.013</v>
      </c>
      <c r="F207" s="170" t="n">
        <v>0.980063122730216</v>
      </c>
      <c r="G207" s="172" t="n">
        <v>9.3</v>
      </c>
      <c r="H207" s="172" t="n">
        <v>1</v>
      </c>
      <c r="I207" s="171" t="n">
        <v>0.419</v>
      </c>
      <c r="J207" s="171" t="n">
        <v>0.042</v>
      </c>
      <c r="K207" s="170" t="n">
        <v>-0.999</v>
      </c>
      <c r="L207" s="176" t="n">
        <v>373.715638096111</v>
      </c>
      <c r="M207" s="176" t="n">
        <v>56.0818434652345</v>
      </c>
      <c r="N207" s="73" t="n">
        <f aca="false">M207/L207*100</f>
        <v>15.0065551848305</v>
      </c>
    </row>
    <row r="208" customFormat="false" ht="15.6" hidden="false" customHeight="false" outlineLevel="0" collapsed="false">
      <c r="A208" s="69" t="s">
        <v>1838</v>
      </c>
      <c r="B208" s="171" t="n">
        <v>1.386</v>
      </c>
      <c r="C208" s="171" t="n">
        <v>0.076</v>
      </c>
      <c r="D208" s="169" t="n">
        <v>0.1338</v>
      </c>
      <c r="E208" s="169" t="n">
        <v>0.0046</v>
      </c>
      <c r="F208" s="170" t="n">
        <v>0.378194662138406</v>
      </c>
      <c r="G208" s="168" t="n">
        <v>7.5</v>
      </c>
      <c r="H208" s="168" t="n">
        <v>0.25</v>
      </c>
      <c r="I208" s="169" t="n">
        <v>0.0761</v>
      </c>
      <c r="J208" s="169" t="n">
        <v>0.004</v>
      </c>
      <c r="K208" s="170" t="n">
        <v>0.247461593993008</v>
      </c>
      <c r="L208" s="176" t="n">
        <v>800.022241758411</v>
      </c>
      <c r="M208" s="176" t="n">
        <v>26.8965232395415</v>
      </c>
      <c r="N208" s="73" t="n">
        <f aca="false">M208/L208*100</f>
        <v>3.36197193473324</v>
      </c>
    </row>
    <row r="209" customFormat="false" ht="15.6" hidden="false" customHeight="false" outlineLevel="0" collapsed="false">
      <c r="A209" s="69" t="s">
        <v>1839</v>
      </c>
      <c r="B209" s="168" t="n">
        <v>1</v>
      </c>
      <c r="C209" s="168" t="n">
        <v>0.66</v>
      </c>
      <c r="D209" s="169" t="n">
        <v>0.0579</v>
      </c>
      <c r="E209" s="169" t="n">
        <v>0.0097</v>
      </c>
      <c r="F209" s="170" t="n">
        <v>0.292911457555971</v>
      </c>
      <c r="G209" s="172" t="n">
        <v>18.4</v>
      </c>
      <c r="H209" s="172" t="n">
        <v>3.4</v>
      </c>
      <c r="I209" s="171" t="n">
        <v>0.152</v>
      </c>
      <c r="J209" s="171" t="n">
        <v>0.096</v>
      </c>
      <c r="K209" s="170" t="n">
        <v>-0.0109824987660966</v>
      </c>
      <c r="L209" s="176" t="n">
        <v>319.156577012161</v>
      </c>
      <c r="M209" s="176" t="n">
        <v>67.8414721641996</v>
      </c>
      <c r="N209" s="73" t="n">
        <f aca="false">M209/L209*100</f>
        <v>21.2564857034466</v>
      </c>
    </row>
    <row r="210" customFormat="false" ht="15.6" hidden="false" customHeight="false" outlineLevel="0" collapsed="false">
      <c r="A210" s="69" t="s">
        <v>1840</v>
      </c>
      <c r="B210" s="172" t="n">
        <v>8.4</v>
      </c>
      <c r="C210" s="172" t="n">
        <v>1.2</v>
      </c>
      <c r="D210" s="171" t="n">
        <v>0.112</v>
      </c>
      <c r="E210" s="171" t="n">
        <v>0.012</v>
      </c>
      <c r="F210" s="170" t="n">
        <v>0.001</v>
      </c>
      <c r="G210" s="172" t="n">
        <v>9.1</v>
      </c>
      <c r="H210" s="172" t="n">
        <v>1</v>
      </c>
      <c r="I210" s="171" t="n">
        <v>0.543</v>
      </c>
      <c r="J210" s="171" t="n">
        <v>0.097</v>
      </c>
      <c r="K210" s="170" t="n">
        <v>0.600569740297484</v>
      </c>
      <c r="L210" s="176" t="n">
        <v>273.844595929165</v>
      </c>
      <c r="M210" s="176" t="n">
        <v>89.2730328134616</v>
      </c>
      <c r="N210" s="73" t="n">
        <f aca="false">M210/L210*100</f>
        <v>32.5998884551856</v>
      </c>
    </row>
    <row r="211" customFormat="false" ht="15.6" hidden="false" customHeight="false" outlineLevel="0" collapsed="false">
      <c r="A211" s="69" t="s">
        <v>1841</v>
      </c>
      <c r="B211" s="172" t="n">
        <v>12.1</v>
      </c>
      <c r="C211" s="172" t="n">
        <v>3.6</v>
      </c>
      <c r="D211" s="171" t="n">
        <v>0.24</v>
      </c>
      <c r="E211" s="171" t="n">
        <v>0.041</v>
      </c>
      <c r="F211" s="170" t="n">
        <v>0.150537492907643</v>
      </c>
      <c r="G211" s="172" t="n">
        <v>5.2</v>
      </c>
      <c r="H211" s="172" t="n">
        <v>1.2</v>
      </c>
      <c r="I211" s="168" t="n">
        <v>0.5</v>
      </c>
      <c r="J211" s="168" t="n">
        <v>0.16</v>
      </c>
      <c r="K211" s="170" t="n">
        <v>0.454565949327407</v>
      </c>
      <c r="L211" s="176" t="n">
        <v>684.878402554549</v>
      </c>
      <c r="M211" s="176" t="n">
        <v>299.925295243951</v>
      </c>
      <c r="N211" s="73" t="n">
        <f aca="false">M211/L211*100</f>
        <v>43.79248843667</v>
      </c>
    </row>
    <row r="212" customFormat="false" ht="15.6" hidden="false" customHeight="false" outlineLevel="0" collapsed="false">
      <c r="A212" s="69" t="s">
        <v>1842</v>
      </c>
      <c r="B212" s="168" t="n">
        <v>0.58</v>
      </c>
      <c r="C212" s="168" t="n">
        <v>0.17</v>
      </c>
      <c r="D212" s="169" t="n">
        <v>0.0359</v>
      </c>
      <c r="E212" s="169" t="n">
        <v>0.0026</v>
      </c>
      <c r="F212" s="170" t="n">
        <v>0.001</v>
      </c>
      <c r="G212" s="172" t="n">
        <v>29.3</v>
      </c>
      <c r="H212" s="172" t="n">
        <v>2.3</v>
      </c>
      <c r="I212" s="171" t="n">
        <v>0.109</v>
      </c>
      <c r="J212" s="171" t="n">
        <v>0.034</v>
      </c>
      <c r="K212" s="170" t="n">
        <v>0.358383739219255</v>
      </c>
      <c r="L212" s="176" t="n">
        <v>210.950149630624</v>
      </c>
      <c r="M212" s="176" t="n">
        <v>17.8986205611689</v>
      </c>
      <c r="N212" s="73" t="n">
        <f aca="false">M212/L212*100</f>
        <v>8.48476315020852</v>
      </c>
    </row>
    <row r="213" customFormat="false" ht="15.6" hidden="false" customHeight="false" outlineLevel="0" collapsed="false">
      <c r="A213" s="69" t="s">
        <v>1843</v>
      </c>
      <c r="B213" s="172" t="n">
        <v>60.9</v>
      </c>
      <c r="C213" s="172" t="n">
        <v>3.6</v>
      </c>
      <c r="D213" s="171" t="n">
        <v>0.565</v>
      </c>
      <c r="E213" s="171" t="n">
        <v>0.032</v>
      </c>
      <c r="F213" s="170" t="n">
        <v>0.91909261586945</v>
      </c>
      <c r="G213" s="168" t="n">
        <v>1.83</v>
      </c>
      <c r="H213" s="168" t="n">
        <v>0.12</v>
      </c>
      <c r="I213" s="171" t="n">
        <v>0.769</v>
      </c>
      <c r="J213" s="171" t="n">
        <v>0.018</v>
      </c>
      <c r="K213" s="170" t="n">
        <v>0.44088784183076</v>
      </c>
      <c r="L213" s="176" t="n">
        <v>412.165786613185</v>
      </c>
      <c r="M213" s="176" t="n">
        <v>86.705213493119</v>
      </c>
      <c r="N213" s="73" t="n">
        <f aca="false">M213/L213*100</f>
        <v>21.0364897595179</v>
      </c>
    </row>
    <row r="214" customFormat="false" ht="15.6" hidden="false" customHeight="false" outlineLevel="0" collapsed="false">
      <c r="A214" s="69" t="s">
        <v>1844</v>
      </c>
      <c r="B214" s="168" t="n">
        <v>6.78</v>
      </c>
      <c r="C214" s="168" t="n">
        <v>0.89</v>
      </c>
      <c r="D214" s="171" t="n">
        <v>0.132</v>
      </c>
      <c r="E214" s="171" t="n">
        <v>0.013</v>
      </c>
      <c r="F214" s="170" t="n">
        <v>0.752937466135095</v>
      </c>
      <c r="G214" s="168" t="n">
        <v>7.93</v>
      </c>
      <c r="H214" s="168" t="n">
        <v>0.64</v>
      </c>
      <c r="I214" s="171" t="n">
        <v>0.382</v>
      </c>
      <c r="J214" s="171" t="n">
        <v>0.033</v>
      </c>
      <c r="K214" s="170" t="n">
        <v>-0.233442797195184</v>
      </c>
      <c r="L214" s="176" t="n">
        <v>491.186646397158</v>
      </c>
      <c r="M214" s="176" t="n">
        <v>57.49966520552</v>
      </c>
      <c r="N214" s="73" t="n">
        <f aca="false">M214/L214*100</f>
        <v>11.7062761431482</v>
      </c>
    </row>
    <row r="215" customFormat="false" ht="15.6" hidden="false" customHeight="false" outlineLevel="0" collapsed="false">
      <c r="A215" s="69" t="s">
        <v>1845</v>
      </c>
      <c r="B215" s="171" t="n">
        <v>0.514</v>
      </c>
      <c r="C215" s="171" t="n">
        <v>0.03</v>
      </c>
      <c r="D215" s="179" t="n">
        <v>0.03809</v>
      </c>
      <c r="E215" s="179" t="n">
        <v>0.00098</v>
      </c>
      <c r="F215" s="170" t="n">
        <v>0.244185246071533</v>
      </c>
      <c r="G215" s="168" t="n">
        <v>26.27</v>
      </c>
      <c r="H215" s="168" t="n">
        <v>0.68</v>
      </c>
      <c r="I215" s="169" t="n">
        <v>0.0987</v>
      </c>
      <c r="J215" s="169" t="n">
        <v>0.0057</v>
      </c>
      <c r="K215" s="170" t="n">
        <v>0.200224591375972</v>
      </c>
      <c r="L215" s="178" t="n">
        <v>226.769597359756</v>
      </c>
      <c r="M215" s="178" t="n">
        <v>6.01541841002403</v>
      </c>
      <c r="N215" s="73" t="n">
        <f aca="false">M215/L215*100</f>
        <v>2.65265647602705</v>
      </c>
    </row>
    <row r="216" customFormat="false" ht="15.6" hidden="false" customHeight="false" outlineLevel="0" collapsed="false">
      <c r="A216" s="69" t="s">
        <v>1846</v>
      </c>
      <c r="B216" s="172" t="n">
        <v>12.5</v>
      </c>
      <c r="C216" s="172" t="n">
        <v>1.8</v>
      </c>
      <c r="D216" s="171" t="n">
        <v>0.216</v>
      </c>
      <c r="E216" s="171" t="n">
        <v>0.023</v>
      </c>
      <c r="F216" s="170" t="n">
        <v>0.776407926801317</v>
      </c>
      <c r="G216" s="168" t="n">
        <v>4.55</v>
      </c>
      <c r="H216" s="168" t="n">
        <v>0.65</v>
      </c>
      <c r="I216" s="171" t="n">
        <v>0.407</v>
      </c>
      <c r="J216" s="171" t="n">
        <v>0.037</v>
      </c>
      <c r="K216" s="170" t="n">
        <v>0.305560103896104</v>
      </c>
      <c r="L216" s="176" t="n">
        <v>767.405892960448</v>
      </c>
      <c r="M216" s="176" t="n">
        <v>97.7023274477606</v>
      </c>
      <c r="N216" s="73" t="n">
        <f aca="false">M216/L216*100</f>
        <v>12.7315060183928</v>
      </c>
    </row>
    <row r="217" customFormat="false" ht="15.6" hidden="false" customHeight="false" outlineLevel="0" collapsed="false">
      <c r="A217" s="69" t="s">
        <v>1847</v>
      </c>
      <c r="B217" s="172" t="n">
        <v>39.8</v>
      </c>
      <c r="C217" s="172" t="n">
        <v>2.2</v>
      </c>
      <c r="D217" s="171" t="n">
        <v>0.375</v>
      </c>
      <c r="E217" s="171" t="n">
        <v>0.025</v>
      </c>
      <c r="F217" s="170" t="n">
        <v>0.872699691998609</v>
      </c>
      <c r="G217" s="168" t="n">
        <v>2.65</v>
      </c>
      <c r="H217" s="168" t="n">
        <v>0.18</v>
      </c>
      <c r="I217" s="171" t="n">
        <v>0.765</v>
      </c>
      <c r="J217" s="171" t="n">
        <v>0.025</v>
      </c>
      <c r="K217" s="170" t="n">
        <v>0.591557960729943</v>
      </c>
      <c r="L217" s="176" t="n">
        <v>259.513712271725</v>
      </c>
      <c r="M217" s="176" t="n">
        <v>78.1382057020862</v>
      </c>
      <c r="N217" s="73" t="n">
        <f aca="false">M217/L217*100</f>
        <v>30.1094709092949</v>
      </c>
    </row>
    <row r="218" customFormat="false" ht="15.6" hidden="false" customHeight="false" outlineLevel="0" collapsed="false">
      <c r="A218" s="69" t="s">
        <v>1848</v>
      </c>
      <c r="B218" s="171" t="n">
        <v>1.249</v>
      </c>
      <c r="C218" s="171" t="n">
        <v>0.052</v>
      </c>
      <c r="D218" s="169" t="n">
        <v>0.138</v>
      </c>
      <c r="E218" s="169" t="n">
        <v>0.0043</v>
      </c>
      <c r="F218" s="170" t="n">
        <v>0.680727835948829</v>
      </c>
      <c r="G218" s="168" t="n">
        <v>7.24</v>
      </c>
      <c r="H218" s="168" t="n">
        <v>0.21</v>
      </c>
      <c r="I218" s="169" t="n">
        <v>0.0653</v>
      </c>
      <c r="J218" s="169" t="n">
        <v>0.002</v>
      </c>
      <c r="K218" s="170" t="n">
        <v>0.0259207123827778</v>
      </c>
      <c r="L218" s="176" t="n">
        <v>834.8587307742</v>
      </c>
      <c r="M218" s="176" t="n">
        <v>25.2385988400932</v>
      </c>
      <c r="N218" s="73" t="n">
        <f aca="false">M218/L218*100</f>
        <v>3.02309814939449</v>
      </c>
    </row>
    <row r="219" customFormat="false" ht="15.6" hidden="false" customHeight="false" outlineLevel="0" collapsed="false">
      <c r="A219" s="69" t="s">
        <v>1849</v>
      </c>
      <c r="B219" s="168" t="n">
        <v>2.44</v>
      </c>
      <c r="C219" s="168" t="n">
        <v>0.78</v>
      </c>
      <c r="D219" s="169" t="n">
        <v>0.049</v>
      </c>
      <c r="E219" s="169" t="n">
        <v>0.007</v>
      </c>
      <c r="F219" s="170" t="n">
        <v>0.001</v>
      </c>
      <c r="G219" s="172" t="n">
        <v>21.3</v>
      </c>
      <c r="H219" s="172" t="n">
        <v>3.2</v>
      </c>
      <c r="I219" s="168" t="n">
        <v>0.33</v>
      </c>
      <c r="J219" s="168" t="n">
        <v>0.13</v>
      </c>
      <c r="K219" s="170" t="n">
        <v>0.638426263514076</v>
      </c>
      <c r="L219" s="176" t="n">
        <v>202.001056181254</v>
      </c>
      <c r="M219" s="176" t="n">
        <v>57.6783765363376</v>
      </c>
      <c r="N219" s="73" t="n">
        <f aca="false">M219/L219*100</f>
        <v>28.5535024552462</v>
      </c>
    </row>
    <row r="220" customFormat="false" ht="15.6" hidden="false" customHeight="false" outlineLevel="0" collapsed="false">
      <c r="A220" s="69" t="s">
        <v>1850</v>
      </c>
      <c r="B220" s="168" t="n">
        <v>2.19</v>
      </c>
      <c r="C220" s="168" t="n">
        <v>0.33</v>
      </c>
      <c r="D220" s="169" t="n">
        <v>0.0684</v>
      </c>
      <c r="E220" s="169" t="n">
        <v>0.0041</v>
      </c>
      <c r="F220" s="170" t="n">
        <v>0.297066935143296</v>
      </c>
      <c r="G220" s="168" t="n">
        <v>14.85</v>
      </c>
      <c r="H220" s="168" t="n">
        <v>0.99</v>
      </c>
      <c r="I220" s="171" t="n">
        <v>0.235</v>
      </c>
      <c r="J220" s="171" t="n">
        <v>0.034</v>
      </c>
      <c r="K220" s="170" t="n">
        <v>0.138462234608172</v>
      </c>
      <c r="L220" s="176" t="n">
        <v>332.531844690019</v>
      </c>
      <c r="M220" s="176" t="n">
        <v>26.5463523498039</v>
      </c>
      <c r="N220" s="73" t="n">
        <f aca="false">M220/L220*100</f>
        <v>7.98310079882726</v>
      </c>
    </row>
    <row r="221" customFormat="false" ht="15.6" hidden="false" customHeight="false" outlineLevel="0" collapsed="false">
      <c r="A221" s="69" t="s">
        <v>1851</v>
      </c>
      <c r="B221" s="172" t="n">
        <v>9.4</v>
      </c>
      <c r="C221" s="172" t="n">
        <v>1.6</v>
      </c>
      <c r="D221" s="171" t="n">
        <v>0.127</v>
      </c>
      <c r="E221" s="171" t="n">
        <v>0.017</v>
      </c>
      <c r="F221" s="170" t="n">
        <v>0.211728179890514</v>
      </c>
      <c r="G221" s="172" t="n">
        <v>8.8</v>
      </c>
      <c r="H221" s="172" t="n">
        <v>1.4</v>
      </c>
      <c r="I221" s="168" t="n">
        <v>0.57</v>
      </c>
      <c r="J221" s="168" t="n">
        <v>0.11</v>
      </c>
      <c r="K221" s="170" t="n">
        <v>0.546870377769039</v>
      </c>
      <c r="L221" s="176" t="n">
        <v>283.84136430469</v>
      </c>
      <c r="M221" s="176" t="n">
        <v>114.670141831658</v>
      </c>
      <c r="N221" s="73" t="n">
        <f aca="false">M221/L221*100</f>
        <v>40.3993766421461</v>
      </c>
    </row>
    <row r="222" customFormat="false" ht="15.6" hidden="false" customHeight="false" outlineLevel="0" collapsed="false">
      <c r="A222" s="69" t="s">
        <v>1852</v>
      </c>
      <c r="B222" s="180" t="n">
        <v>-60000</v>
      </c>
      <c r="C222" s="180" t="n">
        <v>21000</v>
      </c>
      <c r="D222" s="180" t="n">
        <v>-130</v>
      </c>
      <c r="E222" s="180" t="n">
        <v>220</v>
      </c>
      <c r="F222" s="170" t="n">
        <v>0.001</v>
      </c>
      <c r="G222" s="179" t="n">
        <v>0.00041</v>
      </c>
      <c r="H222" s="179" t="n">
        <v>0.00059</v>
      </c>
      <c r="I222" s="168" t="n">
        <v>0.05</v>
      </c>
      <c r="J222" s="168" t="n">
        <v>0.24</v>
      </c>
      <c r="K222" s="170" t="n">
        <v>0.999</v>
      </c>
      <c r="L222" s="181" t="n">
        <v>0</v>
      </c>
      <c r="M222" s="181" t="n">
        <v>1433942.85492484</v>
      </c>
      <c r="N222" s="182" t="e">
        <f aca="false">M222/L222*100</f>
        <v>#DIV/0!</v>
      </c>
    </row>
    <row r="223" customFormat="false" ht="15.6" hidden="false" customHeight="false" outlineLevel="0" collapsed="false">
      <c r="A223" s="69" t="s">
        <v>1853</v>
      </c>
      <c r="B223" s="174" t="n">
        <v>24</v>
      </c>
      <c r="C223" s="174" t="n">
        <v>2.3</v>
      </c>
      <c r="D223" s="171" t="n">
        <v>0.323</v>
      </c>
      <c r="E223" s="171" t="n">
        <v>0.029</v>
      </c>
      <c r="F223" s="170" t="n">
        <v>0.838085906670621</v>
      </c>
      <c r="G223" s="168" t="n">
        <v>3.25</v>
      </c>
      <c r="H223" s="168" t="n">
        <v>0.33</v>
      </c>
      <c r="I223" s="171" t="n">
        <v>0.527</v>
      </c>
      <c r="J223" s="171" t="n">
        <v>0.028</v>
      </c>
      <c r="K223" s="170" t="n">
        <v>0.365991606102308</v>
      </c>
      <c r="L223" s="176" t="n">
        <v>869.427672540306</v>
      </c>
      <c r="M223" s="176" t="n">
        <v>99.20523426217</v>
      </c>
      <c r="N223" s="73" t="n">
        <f aca="false">M223/L223*100</f>
        <v>11.410406799258</v>
      </c>
    </row>
    <row r="224" customFormat="false" ht="15.6" hidden="false" customHeight="false" outlineLevel="0" collapsed="false">
      <c r="A224" s="69" t="s">
        <v>1854</v>
      </c>
      <c r="B224" s="174" t="n">
        <v>19.2</v>
      </c>
      <c r="C224" s="174" t="n">
        <v>1</v>
      </c>
      <c r="D224" s="171" t="n">
        <v>0.355</v>
      </c>
      <c r="E224" s="171" t="n">
        <v>0.017</v>
      </c>
      <c r="F224" s="170" t="n">
        <v>0.593486463057406</v>
      </c>
      <c r="G224" s="168" t="n">
        <v>2.84</v>
      </c>
      <c r="H224" s="168" t="n">
        <v>0.13</v>
      </c>
      <c r="I224" s="171" t="n">
        <v>0.398</v>
      </c>
      <c r="J224" s="171" t="n">
        <v>0.018</v>
      </c>
      <c r="K224" s="170" t="n">
        <v>0.344904026618377</v>
      </c>
      <c r="L224" s="176" t="n">
        <v>1303.60276349056</v>
      </c>
      <c r="M224" s="176" t="n">
        <v>73.8682663640635</v>
      </c>
      <c r="N224" s="73" t="n">
        <f aca="false">M224/L224*100</f>
        <v>5.66647052559724</v>
      </c>
    </row>
    <row r="225" customFormat="false" ht="15.6" hidden="false" customHeight="false" outlineLevel="0" collapsed="false">
      <c r="A225" s="69" t="s">
        <v>1855</v>
      </c>
      <c r="B225" s="171" t="n">
        <v>0.363</v>
      </c>
      <c r="C225" s="171" t="n">
        <v>0.069</v>
      </c>
      <c r="D225" s="169" t="n">
        <v>0.0349</v>
      </c>
      <c r="E225" s="169" t="n">
        <v>0.0017</v>
      </c>
      <c r="F225" s="170" t="n">
        <v>0.0821837894949841</v>
      </c>
      <c r="G225" s="172" t="n">
        <v>28.8</v>
      </c>
      <c r="H225" s="172" t="n">
        <v>1.4</v>
      </c>
      <c r="I225" s="171" t="n">
        <v>0.078</v>
      </c>
      <c r="J225" s="171" t="n">
        <v>0.015</v>
      </c>
      <c r="K225" s="170" t="n">
        <v>0.171896499234966</v>
      </c>
      <c r="L225" s="176" t="n">
        <v>213.63230517572</v>
      </c>
      <c r="M225" s="176" t="n">
        <v>11.0842712669471</v>
      </c>
      <c r="N225" s="73" t="n">
        <f aca="false">M225/L225*100</f>
        <v>5.18848086099617</v>
      </c>
    </row>
    <row r="226" customFormat="false" ht="15.6" hidden="false" customHeight="false" outlineLevel="0" collapsed="false">
      <c r="A226" s="69" t="s">
        <v>1856</v>
      </c>
      <c r="B226" s="172" t="n">
        <v>11</v>
      </c>
      <c r="C226" s="172" t="n">
        <v>1</v>
      </c>
      <c r="D226" s="169" t="n">
        <v>0.133</v>
      </c>
      <c r="E226" s="169" t="n">
        <v>0.007</v>
      </c>
      <c r="F226" s="170" t="n">
        <v>0.66254802703091</v>
      </c>
      <c r="G226" s="168" t="n">
        <v>7.53</v>
      </c>
      <c r="H226" s="168" t="n">
        <v>0.41</v>
      </c>
      <c r="I226" s="171" t="n">
        <v>0.613</v>
      </c>
      <c r="J226" s="171" t="n">
        <v>0.042</v>
      </c>
      <c r="K226" s="170" t="n">
        <v>-0.0811412656618835</v>
      </c>
      <c r="L226" s="176" t="n">
        <v>251.079197167063</v>
      </c>
      <c r="M226" s="176" t="n">
        <v>45.8729149038704</v>
      </c>
      <c r="N226" s="73" t="n">
        <f aca="false">M226/L226*100</f>
        <v>18.2702969507058</v>
      </c>
    </row>
    <row r="227" customFormat="false" ht="15.6" hidden="false" customHeight="false" outlineLevel="0" collapsed="false">
      <c r="A227" s="69" t="s">
        <v>1857</v>
      </c>
      <c r="B227" s="168" t="n">
        <v>1.73</v>
      </c>
      <c r="C227" s="168" t="n">
        <v>0.55</v>
      </c>
      <c r="D227" s="169" t="n">
        <v>0.0521</v>
      </c>
      <c r="E227" s="169" t="n">
        <v>0.0067</v>
      </c>
      <c r="F227" s="170" t="n">
        <v>0.48055151239069</v>
      </c>
      <c r="G227" s="172" t="n">
        <v>20.1</v>
      </c>
      <c r="H227" s="172" t="n">
        <v>2.7</v>
      </c>
      <c r="I227" s="171" t="n">
        <v>0.268</v>
      </c>
      <c r="J227" s="171" t="n">
        <v>0.075</v>
      </c>
      <c r="K227" s="170" t="n">
        <v>-0.0626729618120913</v>
      </c>
      <c r="L227" s="176" t="n">
        <v>240.270216293782</v>
      </c>
      <c r="M227" s="176" t="n">
        <v>43.1753934216155</v>
      </c>
      <c r="N227" s="73" t="n">
        <f aca="false">M227/L227*100</f>
        <v>17.9695153596666</v>
      </c>
    </row>
    <row r="228" customFormat="false" ht="15.6" hidden="false" customHeight="false" outlineLevel="0" collapsed="false">
      <c r="A228" s="69" t="s">
        <v>1858</v>
      </c>
      <c r="B228" s="171" t="n">
        <v>0.33</v>
      </c>
      <c r="C228" s="171" t="n">
        <v>0.069</v>
      </c>
      <c r="D228" s="169" t="n">
        <v>0.0356</v>
      </c>
      <c r="E228" s="169" t="n">
        <v>0.0033</v>
      </c>
      <c r="F228" s="170" t="n">
        <v>0.001</v>
      </c>
      <c r="G228" s="172" t="n">
        <v>28.7</v>
      </c>
      <c r="H228" s="172" t="n">
        <v>2.5</v>
      </c>
      <c r="I228" s="171" t="n">
        <v>0.061</v>
      </c>
      <c r="J228" s="171" t="n">
        <v>0.014</v>
      </c>
      <c r="K228" s="170" t="n">
        <v>0.413735682849478</v>
      </c>
      <c r="L228" s="176" t="n">
        <v>222.618887596462</v>
      </c>
      <c r="M228" s="176" t="n">
        <v>20.7762160530318</v>
      </c>
      <c r="N228" s="73" t="n">
        <f aca="false">M228/L228*100</f>
        <v>9.3326385183869</v>
      </c>
    </row>
    <row r="229" customFormat="false" ht="15.6" hidden="false" customHeight="false" outlineLevel="0" collapsed="false">
      <c r="A229" s="69" t="s">
        <v>1859</v>
      </c>
      <c r="B229" s="172" t="n">
        <v>5.4</v>
      </c>
      <c r="C229" s="172" t="n">
        <v>1</v>
      </c>
      <c r="D229" s="171" t="n">
        <v>0.103</v>
      </c>
      <c r="E229" s="171" t="n">
        <v>0.011</v>
      </c>
      <c r="F229" s="170" t="n">
        <v>0.00195482331404665</v>
      </c>
      <c r="G229" s="172" t="n">
        <v>10.2</v>
      </c>
      <c r="H229" s="172" t="n">
        <v>1.1</v>
      </c>
      <c r="I229" s="171" t="n">
        <v>0.412</v>
      </c>
      <c r="J229" s="171" t="n">
        <v>0.088</v>
      </c>
      <c r="K229" s="170" t="n">
        <v>0.498345412272663</v>
      </c>
      <c r="L229" s="176" t="n">
        <v>358.626735726639</v>
      </c>
      <c r="M229" s="176" t="n">
        <v>78.9127636807793</v>
      </c>
      <c r="N229" s="73" t="n">
        <f aca="false">M229/L229*100</f>
        <v>22.0041496685652</v>
      </c>
    </row>
    <row r="230" customFormat="false" ht="15.6" hidden="false" customHeight="false" outlineLevel="0" collapsed="false">
      <c r="A230" s="69" t="s">
        <v>1860</v>
      </c>
      <c r="B230" s="168" t="n">
        <v>5.27</v>
      </c>
      <c r="C230" s="168" t="n">
        <v>0.17</v>
      </c>
      <c r="D230" s="169" t="n">
        <v>0.3376</v>
      </c>
      <c r="E230" s="169" t="n">
        <v>0.0099</v>
      </c>
      <c r="F230" s="170" t="n">
        <v>0.679440683747285</v>
      </c>
      <c r="G230" s="171" t="n">
        <v>2.964</v>
      </c>
      <c r="H230" s="171" t="n">
        <v>0.083</v>
      </c>
      <c r="I230" s="169" t="n">
        <v>0.1129</v>
      </c>
      <c r="J230" s="169" t="n">
        <v>0.0028</v>
      </c>
      <c r="K230" s="170" t="n">
        <v>0.258207632977243</v>
      </c>
      <c r="L230" s="176" t="n">
        <v>1878.90113097173</v>
      </c>
      <c r="M230" s="176" t="n">
        <v>54.561083735379</v>
      </c>
      <c r="N230" s="73" t="n">
        <f aca="false">M230/L230*100</f>
        <v>2.90388263842075</v>
      </c>
    </row>
    <row r="231" customFormat="false" ht="15.6" hidden="false" customHeight="false" outlineLevel="0" collapsed="false">
      <c r="A231" s="69" t="s">
        <v>1861</v>
      </c>
      <c r="B231" s="168" t="n">
        <v>1.02</v>
      </c>
      <c r="C231" s="168" t="n">
        <v>0.12</v>
      </c>
      <c r="D231" s="169" t="n">
        <v>0.0764</v>
      </c>
      <c r="E231" s="169" t="n">
        <v>0.0027</v>
      </c>
      <c r="F231" s="170" t="n">
        <v>0.913017153294451</v>
      </c>
      <c r="G231" s="168" t="n">
        <v>13.12</v>
      </c>
      <c r="H231" s="168" t="n">
        <v>0.48</v>
      </c>
      <c r="I231" s="169" t="n">
        <v>0.0947</v>
      </c>
      <c r="J231" s="169" t="n">
        <v>0.0082</v>
      </c>
      <c r="K231" s="170" t="n">
        <v>-0.789900094698938</v>
      </c>
      <c r="L231" s="176" t="n">
        <v>452.714324753495</v>
      </c>
      <c r="M231" s="176" t="n">
        <v>16.3579696610796</v>
      </c>
      <c r="N231" s="73" t="n">
        <f aca="false">M231/L231*100</f>
        <v>3.61330949047979</v>
      </c>
    </row>
    <row r="232" customFormat="false" ht="15.6" hidden="false" customHeight="false" outlineLevel="0" collapsed="false">
      <c r="A232" s="69" t="s">
        <v>1862</v>
      </c>
      <c r="B232" s="180" t="n">
        <v>46</v>
      </c>
      <c r="C232" s="180" t="n">
        <v>12</v>
      </c>
      <c r="D232" s="168" t="n">
        <v>0.49</v>
      </c>
      <c r="E232" s="168" t="n">
        <v>0.11</v>
      </c>
      <c r="F232" s="170" t="n">
        <v>0.607808340727595</v>
      </c>
      <c r="G232" s="168" t="n">
        <v>2.32</v>
      </c>
      <c r="H232" s="168" t="n">
        <v>0.47</v>
      </c>
      <c r="I232" s="168" t="n">
        <v>0.69</v>
      </c>
      <c r="J232" s="168" t="n">
        <v>0.15</v>
      </c>
      <c r="K232" s="170" t="n">
        <v>0.229870570034132</v>
      </c>
      <c r="L232" s="176" t="n">
        <v>710.246554005361</v>
      </c>
      <c r="M232" s="176" t="n">
        <v>551.514801864261</v>
      </c>
      <c r="N232" s="73" t="n">
        <f aca="false">M232/L232*100</f>
        <v>77.6511760252903</v>
      </c>
    </row>
    <row r="233" customFormat="false" ht="15.6" hidden="false" customHeight="false" outlineLevel="0" collapsed="false">
      <c r="A233" s="69" t="s">
        <v>1863</v>
      </c>
      <c r="B233" s="168" t="n">
        <v>5.74</v>
      </c>
      <c r="C233" s="168" t="n">
        <v>0.62</v>
      </c>
      <c r="D233" s="169" t="n">
        <v>0.0925</v>
      </c>
      <c r="E233" s="169" t="n">
        <v>0.0077</v>
      </c>
      <c r="F233" s="170" t="n">
        <v>0.663142582835203</v>
      </c>
      <c r="G233" s="168" t="n">
        <v>10.83</v>
      </c>
      <c r="H233" s="168" t="n">
        <v>0.82</v>
      </c>
      <c r="I233" s="171" t="n">
        <v>0.453</v>
      </c>
      <c r="J233" s="171" t="n">
        <v>0.037</v>
      </c>
      <c r="K233" s="170" t="n">
        <v>0.0595938339178563</v>
      </c>
      <c r="L233" s="176" t="n">
        <v>291.858691850743</v>
      </c>
      <c r="M233" s="176" t="n">
        <v>35.8329357342381</v>
      </c>
      <c r="N233" s="73" t="n">
        <f aca="false">M233/L233*100</f>
        <v>12.2774948064809</v>
      </c>
    </row>
    <row r="234" customFormat="false" ht="15.6" hidden="false" customHeight="false" outlineLevel="0" collapsed="false">
      <c r="A234" s="69" t="s">
        <v>1864</v>
      </c>
      <c r="B234" s="169" t="n">
        <v>0.486</v>
      </c>
      <c r="C234" s="169" t="n">
        <v>0.027</v>
      </c>
      <c r="D234" s="169" t="n">
        <v>0.0604</v>
      </c>
      <c r="E234" s="169" t="n">
        <v>0.0033</v>
      </c>
      <c r="F234" s="170" t="n">
        <v>0.675861746315324</v>
      </c>
      <c r="G234" s="168" t="n">
        <v>16.76</v>
      </c>
      <c r="H234" s="168" t="n">
        <v>0.82</v>
      </c>
      <c r="I234" s="169" t="n">
        <v>0.0586</v>
      </c>
      <c r="J234" s="169" t="n">
        <v>0.0026</v>
      </c>
      <c r="K234" s="170" t="n">
        <v>0.293882512388108</v>
      </c>
      <c r="L234" s="176" t="n">
        <v>376.017959365551</v>
      </c>
      <c r="M234" s="176" t="n">
        <v>20.2115403557531</v>
      </c>
      <c r="N234" s="73" t="n">
        <f aca="false">M234/L234*100</f>
        <v>5.37515292882703</v>
      </c>
    </row>
    <row r="235" customFormat="false" ht="15.6" hidden="false" customHeight="false" outlineLevel="0" collapsed="false">
      <c r="A235" s="69" t="s">
        <v>1865</v>
      </c>
      <c r="B235" s="169" t="n">
        <v>2.37</v>
      </c>
      <c r="C235" s="169" t="n">
        <v>0.095</v>
      </c>
      <c r="D235" s="169" t="n">
        <v>0.1672</v>
      </c>
      <c r="E235" s="169" t="n">
        <v>0.0056</v>
      </c>
      <c r="F235" s="170" t="n">
        <v>0.67284906598098</v>
      </c>
      <c r="G235" s="168" t="n">
        <v>6</v>
      </c>
      <c r="H235" s="168" t="n">
        <v>0.21</v>
      </c>
      <c r="I235" s="169" t="n">
        <v>0.1021</v>
      </c>
      <c r="J235" s="169" t="n">
        <v>0.0031</v>
      </c>
      <c r="K235" s="170" t="n">
        <v>0.254128565120906</v>
      </c>
      <c r="L235" s="176" t="n">
        <v>962.345666129127</v>
      </c>
      <c r="M235" s="176" t="n">
        <v>31.3103770644887</v>
      </c>
      <c r="N235" s="73" t="n">
        <f aca="false">M235/L235*100</f>
        <v>3.25354788476675</v>
      </c>
    </row>
    <row r="236" customFormat="false" ht="15.6" hidden="false" customHeight="false" outlineLevel="0" collapsed="false">
      <c r="A236" s="69" t="s">
        <v>1866</v>
      </c>
      <c r="B236" s="172" t="n">
        <v>51.1</v>
      </c>
      <c r="C236" s="172" t="n">
        <v>4.9</v>
      </c>
      <c r="D236" s="171" t="n">
        <v>0.508</v>
      </c>
      <c r="E236" s="171" t="n">
        <v>0.056</v>
      </c>
      <c r="F236" s="170" t="n">
        <v>0.466738248708842</v>
      </c>
      <c r="G236" s="168" t="n">
        <v>2.15</v>
      </c>
      <c r="H236" s="168" t="n">
        <v>0.26</v>
      </c>
      <c r="I236" s="171" t="n">
        <v>0.812</v>
      </c>
      <c r="J236" s="171" t="n">
        <v>0.087</v>
      </c>
      <c r="K236" s="170" t="n">
        <v>0.652504020884526</v>
      </c>
      <c r="L236" s="176" t="n">
        <v>131.454431408679</v>
      </c>
      <c r="M236" s="176" t="n">
        <v>353.877935193544</v>
      </c>
      <c r="N236" s="73" t="n">
        <f aca="false">M236/L236*100</f>
        <v>269.201982315357</v>
      </c>
    </row>
    <row r="237" customFormat="false" ht="15.6" hidden="false" customHeight="false" outlineLevel="0" collapsed="false">
      <c r="A237" s="69" t="s">
        <v>1867</v>
      </c>
      <c r="B237" s="173" t="n">
        <v>1.51</v>
      </c>
      <c r="C237" s="173" t="n">
        <v>0.18</v>
      </c>
      <c r="D237" s="169" t="n">
        <v>0.1046</v>
      </c>
      <c r="E237" s="169" t="n">
        <v>0.0037</v>
      </c>
      <c r="F237" s="170" t="n">
        <v>0.284577548650631</v>
      </c>
      <c r="G237" s="168" t="n">
        <v>9.61</v>
      </c>
      <c r="H237" s="168" t="n">
        <v>0.34</v>
      </c>
      <c r="I237" s="171" t="n">
        <v>0.105</v>
      </c>
      <c r="J237" s="171" t="n">
        <v>0.012</v>
      </c>
      <c r="K237" s="170" t="n">
        <v>0.0127432827688547</v>
      </c>
      <c r="L237" s="176" t="n">
        <v>607.71032898522</v>
      </c>
      <c r="M237" s="176" t="n">
        <v>22.8579682967319</v>
      </c>
      <c r="N237" s="73" t="n">
        <f aca="false">M237/L237*100</f>
        <v>3.76132627775162</v>
      </c>
    </row>
    <row r="238" customFormat="false" ht="15.6" hidden="false" customHeight="false" outlineLevel="0" collapsed="false">
      <c r="A238" s="69" t="s">
        <v>1868</v>
      </c>
      <c r="B238" s="173" t="n">
        <v>1.78</v>
      </c>
      <c r="C238" s="173" t="n">
        <v>0.45</v>
      </c>
      <c r="D238" s="171" t="n">
        <v>0.075</v>
      </c>
      <c r="E238" s="171" t="n">
        <v>0.011</v>
      </c>
      <c r="F238" s="170" t="n">
        <v>0.513142360452496</v>
      </c>
      <c r="G238" s="172" t="n">
        <v>14.4</v>
      </c>
      <c r="H238" s="172" t="n">
        <v>1.9</v>
      </c>
      <c r="I238" s="171" t="n">
        <v>0.17</v>
      </c>
      <c r="J238" s="171" t="n">
        <v>0.037</v>
      </c>
      <c r="K238" s="170" t="n">
        <v>0.015098794499141</v>
      </c>
      <c r="L238" s="176" t="n">
        <v>401.727358354031</v>
      </c>
      <c r="M238" s="176" t="n">
        <v>61.5208593152364</v>
      </c>
      <c r="N238" s="73" t="n">
        <f aca="false">M238/L238*100</f>
        <v>15.3140825577081</v>
      </c>
    </row>
    <row r="239" customFormat="false" ht="15.6" hidden="false" customHeight="false" outlineLevel="0" collapsed="false">
      <c r="A239" s="69" t="s">
        <v>1869</v>
      </c>
      <c r="B239" s="173" t="n">
        <v>2.21</v>
      </c>
      <c r="C239" s="173" t="n">
        <v>0.1</v>
      </c>
      <c r="D239" s="169" t="n">
        <v>0.0982</v>
      </c>
      <c r="E239" s="169" t="n">
        <v>0.0027</v>
      </c>
      <c r="F239" s="170" t="n">
        <v>0.176164554566117</v>
      </c>
      <c r="G239" s="168" t="n">
        <v>10.17</v>
      </c>
      <c r="H239" s="168" t="n">
        <v>0.27</v>
      </c>
      <c r="I239" s="169" t="n">
        <v>0.1645</v>
      </c>
      <c r="J239" s="169" t="n">
        <v>0.008</v>
      </c>
      <c r="K239" s="170" t="n">
        <v>0.395960066677813</v>
      </c>
      <c r="L239" s="176" t="n">
        <v>527.939456283655</v>
      </c>
      <c r="M239" s="176" t="n">
        <v>15.3453013421215</v>
      </c>
      <c r="N239" s="73" t="n">
        <f aca="false">M239/L239*100</f>
        <v>2.9066403655719</v>
      </c>
    </row>
    <row r="240" customFormat="false" ht="15.6" hidden="false" customHeight="false" outlineLevel="0" collapsed="false">
      <c r="A240" s="69" t="s">
        <v>1870</v>
      </c>
      <c r="B240" s="173" t="n">
        <v>1.09</v>
      </c>
      <c r="C240" s="173" t="n">
        <v>0.22</v>
      </c>
      <c r="D240" s="169" t="n">
        <v>0.0846</v>
      </c>
      <c r="E240" s="169" t="n">
        <v>0.005</v>
      </c>
      <c r="F240" s="170" t="n">
        <v>0.283739926686514</v>
      </c>
      <c r="G240" s="168" t="n">
        <v>11.71</v>
      </c>
      <c r="H240" s="168" t="n">
        <v>0.68</v>
      </c>
      <c r="I240" s="171" t="n">
        <v>0.093</v>
      </c>
      <c r="J240" s="171" t="n">
        <v>0.018</v>
      </c>
      <c r="K240" s="170" t="n">
        <v>0.00426155718811347</v>
      </c>
      <c r="L240" s="176" t="n">
        <v>501.364417591652</v>
      </c>
      <c r="M240" s="176" t="n">
        <v>31.1021673246775</v>
      </c>
      <c r="N240" s="73" t="n">
        <f aca="false">M240/L240*100</f>
        <v>6.20350512189905</v>
      </c>
    </row>
    <row r="241" customFormat="false" ht="15.6" hidden="false" customHeight="false" outlineLevel="0" collapsed="false">
      <c r="A241" s="69" t="s">
        <v>1871</v>
      </c>
      <c r="B241" s="172" t="n">
        <v>4.9</v>
      </c>
      <c r="C241" s="172" t="n">
        <v>1.5</v>
      </c>
      <c r="D241" s="171" t="n">
        <v>0.084</v>
      </c>
      <c r="E241" s="171" t="n">
        <v>0.013</v>
      </c>
      <c r="F241" s="170" t="n">
        <v>0.443654151404151</v>
      </c>
      <c r="G241" s="172" t="n">
        <v>12.1</v>
      </c>
      <c r="H241" s="172" t="n">
        <v>2.2</v>
      </c>
      <c r="I241" s="168" t="n">
        <v>0.4</v>
      </c>
      <c r="J241" s="168" t="n">
        <v>0.11</v>
      </c>
      <c r="K241" s="170" t="n">
        <v>0.149718974704066</v>
      </c>
      <c r="L241" s="176" t="n">
        <v>300.022929326881</v>
      </c>
      <c r="M241" s="176" t="n">
        <v>84.8209878832144</v>
      </c>
      <c r="N241" s="73" t="n">
        <f aca="false">M241/L241*100</f>
        <v>28.2715018060504</v>
      </c>
    </row>
    <row r="242" customFormat="false" ht="15.6" hidden="false" customHeight="false" outlineLevel="0" collapsed="false">
      <c r="A242" s="69" t="s">
        <v>1872</v>
      </c>
      <c r="B242" s="168" t="n">
        <v>0.85</v>
      </c>
      <c r="C242" s="168" t="n">
        <v>0.13</v>
      </c>
      <c r="D242" s="169" t="n">
        <v>0.0418</v>
      </c>
      <c r="E242" s="169" t="n">
        <v>0.0028</v>
      </c>
      <c r="F242" s="170" t="n">
        <v>0.474386012336166</v>
      </c>
      <c r="G242" s="172" t="n">
        <v>24.4</v>
      </c>
      <c r="H242" s="172" t="n">
        <v>1.5</v>
      </c>
      <c r="I242" s="171" t="n">
        <v>0.141</v>
      </c>
      <c r="J242" s="171" t="n">
        <v>0.019</v>
      </c>
      <c r="K242" s="170" t="n">
        <v>-0.0877445111992071</v>
      </c>
      <c r="L242" s="176" t="n">
        <v>234.781035030598</v>
      </c>
      <c r="M242" s="176" t="n">
        <v>16.7398094987187</v>
      </c>
      <c r="N242" s="73" t="n">
        <f aca="false">M242/L242*100</f>
        <v>7.12996665021818</v>
      </c>
    </row>
    <row r="243" customFormat="false" ht="15.6" hidden="false" customHeight="false" outlineLevel="0" collapsed="false">
      <c r="A243" s="69" t="s">
        <v>1873</v>
      </c>
      <c r="B243" s="172" t="n">
        <v>24.5</v>
      </c>
      <c r="C243" s="172" t="n">
        <v>6.8</v>
      </c>
      <c r="D243" s="171" t="n">
        <v>0.275</v>
      </c>
      <c r="E243" s="171" t="n">
        <v>0.061</v>
      </c>
      <c r="F243" s="170" t="n">
        <v>0.5847908922381</v>
      </c>
      <c r="G243" s="172" t="n">
        <v>5.1</v>
      </c>
      <c r="H243" s="172" t="n">
        <v>1.1</v>
      </c>
      <c r="I243" s="168" t="n">
        <v>0.73</v>
      </c>
      <c r="J243" s="168" t="n">
        <v>0.17</v>
      </c>
      <c r="K243" s="170" t="n">
        <v>0.236097561217823</v>
      </c>
      <c r="L243" s="176" t="n">
        <v>266.99792824671</v>
      </c>
      <c r="M243" s="176" t="n">
        <v>368.322810406276</v>
      </c>
      <c r="N243" s="73" t="n">
        <f aca="false">M243/L243*100</f>
        <v>137.949688533141</v>
      </c>
    </row>
    <row r="244" customFormat="false" ht="15.6" hidden="false" customHeight="false" outlineLevel="0" collapsed="false">
      <c r="A244" s="69" t="s">
        <v>1874</v>
      </c>
      <c r="B244" s="172" t="n">
        <v>12.9</v>
      </c>
      <c r="C244" s="172" t="n">
        <v>1.6</v>
      </c>
      <c r="D244" s="171" t="n">
        <v>0.194</v>
      </c>
      <c r="E244" s="171" t="n">
        <v>0.02</v>
      </c>
      <c r="F244" s="170" t="n">
        <v>0.384445291096233</v>
      </c>
      <c r="G244" s="168" t="n">
        <v>5.27</v>
      </c>
      <c r="H244" s="168" t="n">
        <v>0.59</v>
      </c>
      <c r="I244" s="171" t="n">
        <v>0.511</v>
      </c>
      <c r="J244" s="171" t="n">
        <v>0.065</v>
      </c>
      <c r="K244" s="170" t="n">
        <v>0.46803426528217</v>
      </c>
      <c r="L244" s="176" t="n">
        <v>532.1754733045</v>
      </c>
      <c r="M244" s="176" t="n">
        <v>107.977301146839</v>
      </c>
      <c r="N244" s="73" t="n">
        <f aca="false">M244/L244*100</f>
        <v>20.2897928527902</v>
      </c>
    </row>
    <row r="245" customFormat="false" ht="15.6" hidden="false" customHeight="false" outlineLevel="0" collapsed="false">
      <c r="A245" s="69" t="s">
        <v>1875</v>
      </c>
      <c r="B245" s="168" t="n">
        <v>1.4</v>
      </c>
      <c r="C245" s="168" t="n">
        <v>0.21</v>
      </c>
      <c r="D245" s="169" t="n">
        <v>0.0832</v>
      </c>
      <c r="E245" s="169" t="n">
        <v>0.0044</v>
      </c>
      <c r="F245" s="170" t="n">
        <v>0.390434682091434</v>
      </c>
      <c r="G245" s="168" t="n">
        <v>12.02</v>
      </c>
      <c r="H245" s="168" t="n">
        <v>0.57</v>
      </c>
      <c r="I245" s="171" t="n">
        <v>0.123</v>
      </c>
      <c r="J245" s="171" t="n">
        <v>0.017</v>
      </c>
      <c r="K245" s="170" t="n">
        <v>-0.0876445984844604</v>
      </c>
      <c r="L245" s="176" t="n">
        <v>474.521029989069</v>
      </c>
      <c r="M245" s="176" t="n">
        <v>26.7393439524161</v>
      </c>
      <c r="N245" s="73" t="n">
        <f aca="false">M245/L245*100</f>
        <v>5.63501768362765</v>
      </c>
    </row>
    <row r="246" customFormat="false" ht="15.6" hidden="false" customHeight="false" outlineLevel="0" collapsed="false">
      <c r="A246" s="69" t="s">
        <v>1876</v>
      </c>
      <c r="B246" s="168" t="n">
        <v>4.87</v>
      </c>
      <c r="C246" s="168" t="n">
        <v>0.17</v>
      </c>
      <c r="D246" s="169" t="n">
        <v>0.3197</v>
      </c>
      <c r="E246" s="169" t="n">
        <v>0.009</v>
      </c>
      <c r="F246" s="170" t="n">
        <v>0.374240831744072</v>
      </c>
      <c r="G246" s="171" t="n">
        <v>3.137</v>
      </c>
      <c r="H246" s="171" t="n">
        <v>0.086</v>
      </c>
      <c r="I246" s="169" t="n">
        <v>0.1092</v>
      </c>
      <c r="J246" s="169" t="n">
        <v>0.0039</v>
      </c>
      <c r="K246" s="170" t="n">
        <v>0.4128992233303</v>
      </c>
      <c r="L246" s="176" t="n">
        <v>1788.5231206639</v>
      </c>
      <c r="M246" s="176" t="n">
        <v>49.8869718553027</v>
      </c>
      <c r="N246" s="73" t="n">
        <f aca="false">M246/L246*100</f>
        <v>2.78928302793114</v>
      </c>
    </row>
    <row r="247" customFormat="false" ht="15.6" hidden="false" customHeight="false" outlineLevel="0" collapsed="false">
      <c r="A247" s="69" t="s">
        <v>1877</v>
      </c>
      <c r="B247" s="168" t="n">
        <v>1.32</v>
      </c>
      <c r="C247" s="168" t="n">
        <v>0.22</v>
      </c>
      <c r="D247" s="169" t="n">
        <v>0.0789</v>
      </c>
      <c r="E247" s="169" t="n">
        <v>0.0045</v>
      </c>
      <c r="F247" s="170" t="n">
        <v>0.001</v>
      </c>
      <c r="G247" s="168" t="n">
        <v>12.72</v>
      </c>
      <c r="H247" s="168" t="n">
        <v>0.87</v>
      </c>
      <c r="I247" s="171" t="n">
        <v>0.13</v>
      </c>
      <c r="J247" s="171" t="n">
        <v>0.024</v>
      </c>
      <c r="K247" s="170" t="n">
        <v>0.434905758850538</v>
      </c>
      <c r="L247" s="176" t="n">
        <v>446.250719733679</v>
      </c>
      <c r="M247" s="176" t="n">
        <v>28.7152807030512</v>
      </c>
      <c r="N247" s="73" t="n">
        <f aca="false">M247/L247*100</f>
        <v>6.43478641786582</v>
      </c>
    </row>
    <row r="248" customFormat="false" ht="15.6" hidden="false" customHeight="false" outlineLevel="0" collapsed="false">
      <c r="A248" s="69" t="s">
        <v>1878</v>
      </c>
      <c r="B248" s="171" t="n">
        <v>0.288</v>
      </c>
      <c r="C248" s="171" t="n">
        <v>0.037</v>
      </c>
      <c r="D248" s="169" t="n">
        <v>0.0386</v>
      </c>
      <c r="E248" s="169" t="n">
        <v>0.0014</v>
      </c>
      <c r="F248" s="170" t="n">
        <v>0.382382573111555</v>
      </c>
      <c r="G248" s="168" t="n">
        <v>26.27</v>
      </c>
      <c r="H248" s="168" t="n">
        <v>0.99</v>
      </c>
      <c r="I248" s="169" t="n">
        <v>0.0536</v>
      </c>
      <c r="J248" s="169" t="n">
        <v>0.0064</v>
      </c>
      <c r="K248" s="170" t="n">
        <v>-0.0919865517751695</v>
      </c>
      <c r="L248" s="178" t="n">
        <v>243.388098253125</v>
      </c>
      <c r="M248" s="178" t="n">
        <v>8.93126310833882</v>
      </c>
      <c r="N248" s="73" t="n">
        <f aca="false">M248/L248*100</f>
        <v>3.66955622417094</v>
      </c>
    </row>
    <row r="249" customFormat="false" ht="15.6" hidden="false" customHeight="false" outlineLevel="0" collapsed="false">
      <c r="A249" s="69" t="s">
        <v>1879</v>
      </c>
      <c r="B249" s="171" t="n">
        <v>0.537</v>
      </c>
      <c r="C249" s="171" t="n">
        <v>0.023</v>
      </c>
      <c r="D249" s="169" t="n">
        <v>0.0699</v>
      </c>
      <c r="E249" s="169" t="n">
        <v>0.0023</v>
      </c>
      <c r="F249" s="170" t="n">
        <v>0.577537902276558</v>
      </c>
      <c r="G249" s="168" t="n">
        <v>14.42</v>
      </c>
      <c r="H249" s="168" t="n">
        <v>0.5</v>
      </c>
      <c r="I249" s="169" t="n">
        <v>0.0557</v>
      </c>
      <c r="J249" s="169" t="n">
        <v>0.002</v>
      </c>
      <c r="K249" s="170" t="n">
        <v>0.263898437726557</v>
      </c>
      <c r="L249" s="176" t="n">
        <v>435.488915350998</v>
      </c>
      <c r="M249" s="176" t="n">
        <v>14.0778918692771</v>
      </c>
      <c r="N249" s="73" t="n">
        <f aca="false">M249/L249*100</f>
        <v>3.2326636506765</v>
      </c>
    </row>
    <row r="250" customFormat="false" ht="15.6" hidden="false" customHeight="false" outlineLevel="0" collapsed="false">
      <c r="A250" s="69" t="s">
        <v>1880</v>
      </c>
      <c r="B250" s="172" t="n">
        <v>3.8</v>
      </c>
      <c r="C250" s="172" t="n">
        <v>1.6</v>
      </c>
      <c r="D250" s="171" t="n">
        <v>0.092</v>
      </c>
      <c r="E250" s="171" t="n">
        <v>0.019</v>
      </c>
      <c r="F250" s="170" t="n">
        <v>0.001</v>
      </c>
      <c r="G250" s="172" t="n">
        <v>14.5</v>
      </c>
      <c r="H250" s="172" t="n">
        <v>4.6</v>
      </c>
      <c r="I250" s="168" t="n">
        <v>0.28</v>
      </c>
      <c r="J250" s="168" t="n">
        <v>0.17</v>
      </c>
      <c r="K250" s="170" t="n">
        <v>0.757951180343393</v>
      </c>
      <c r="L250" s="176" t="n">
        <v>414.454684574483</v>
      </c>
      <c r="M250" s="176" t="n">
        <v>145.123154242804</v>
      </c>
      <c r="N250" s="73" t="n">
        <f aca="false">M250/L250*100</f>
        <v>35.0154455104786</v>
      </c>
    </row>
    <row r="251" customFormat="false" ht="15.6" hidden="false" customHeight="false" outlineLevel="0" collapsed="false">
      <c r="A251" s="69" t="s">
        <v>1881</v>
      </c>
      <c r="B251" s="172" t="n">
        <v>47.1</v>
      </c>
      <c r="C251" s="172" t="n">
        <v>2.4</v>
      </c>
      <c r="D251" s="171" t="n">
        <v>0.454</v>
      </c>
      <c r="E251" s="171" t="n">
        <v>0.023</v>
      </c>
      <c r="F251" s="170" t="n">
        <v>0.80167803000621</v>
      </c>
      <c r="G251" s="168" t="n">
        <v>2.21</v>
      </c>
      <c r="H251" s="168" t="n">
        <v>0.11</v>
      </c>
      <c r="I251" s="171" t="n">
        <v>0.75</v>
      </c>
      <c r="J251" s="171" t="n">
        <v>0.024</v>
      </c>
      <c r="K251" s="170" t="n">
        <v>0.284089389508335</v>
      </c>
      <c r="L251" s="176" t="n">
        <v>394.170894094652</v>
      </c>
      <c r="M251" s="176" t="n">
        <v>88.8260342528408</v>
      </c>
      <c r="N251" s="73" t="n">
        <f aca="false">M251/L251*100</f>
        <v>22.5349044243513</v>
      </c>
    </row>
    <row r="252" customFormat="false" ht="15.6" hidden="false" customHeight="false" outlineLevel="0" collapsed="false">
      <c r="A252" s="69" t="s">
        <v>1882</v>
      </c>
      <c r="B252" s="171" t="n">
        <v>0.329</v>
      </c>
      <c r="C252" s="171" t="n">
        <v>0.063</v>
      </c>
      <c r="D252" s="169" t="n">
        <v>0.0365</v>
      </c>
      <c r="E252" s="169" t="n">
        <v>0.0025</v>
      </c>
      <c r="F252" s="170" t="n">
        <v>0.001</v>
      </c>
      <c r="G252" s="172" t="n">
        <v>27.9</v>
      </c>
      <c r="H252" s="172" t="n">
        <v>1.8</v>
      </c>
      <c r="I252" s="171" t="n">
        <v>0.068</v>
      </c>
      <c r="J252" s="171" t="n">
        <v>0.014</v>
      </c>
      <c r="K252" s="170" t="n">
        <v>0.371975365446636</v>
      </c>
      <c r="L252" s="176" t="n">
        <v>226.183233285334</v>
      </c>
      <c r="M252" s="176" t="n">
        <v>15.830725548292</v>
      </c>
      <c r="N252" s="73" t="n">
        <f aca="false">M252/L252*100</f>
        <v>6.99907120362068</v>
      </c>
    </row>
    <row r="253" customFormat="false" ht="15.6" hidden="false" customHeight="false" outlineLevel="0" collapsed="false">
      <c r="A253" s="69" t="s">
        <v>1883</v>
      </c>
      <c r="B253" s="172" t="n">
        <v>11.5</v>
      </c>
      <c r="C253" s="172" t="n">
        <v>1.3</v>
      </c>
      <c r="D253" s="171" t="n">
        <v>0.121</v>
      </c>
      <c r="E253" s="171" t="n">
        <v>0.014</v>
      </c>
      <c r="F253" s="170" t="n">
        <v>0.236109502257872</v>
      </c>
      <c r="G253" s="172" t="n">
        <v>8.4</v>
      </c>
      <c r="H253" s="172" t="n">
        <v>1</v>
      </c>
      <c r="I253" s="171" t="n">
        <v>0.679</v>
      </c>
      <c r="J253" s="171" t="n">
        <v>0.096</v>
      </c>
      <c r="K253" s="170" t="n">
        <v>0.635210318833001</v>
      </c>
      <c r="L253" s="176" t="n">
        <v>161.576467299975</v>
      </c>
      <c r="M253" s="176" t="n">
        <v>94.1002530726635</v>
      </c>
      <c r="N253" s="73" t="n">
        <f aca="false">M253/L253*100</f>
        <v>58.2388355464917</v>
      </c>
    </row>
    <row r="254" customFormat="false" ht="15.6" hidden="false" customHeight="false" outlineLevel="0" collapsed="false">
      <c r="A254" s="69" t="s">
        <v>1884</v>
      </c>
      <c r="B254" s="180" t="n">
        <v>85</v>
      </c>
      <c r="C254" s="180" t="n">
        <v>16</v>
      </c>
      <c r="D254" s="168" t="n">
        <v>0.65</v>
      </c>
      <c r="E254" s="168" t="n">
        <v>0.1</v>
      </c>
      <c r="F254" s="170" t="n">
        <v>0.833737108574495</v>
      </c>
      <c r="G254" s="168" t="n">
        <v>1.63</v>
      </c>
      <c r="H254" s="168" t="n">
        <v>0.26</v>
      </c>
      <c r="I254" s="171" t="n">
        <v>0.904</v>
      </c>
      <c r="J254" s="171" t="n">
        <v>0.094</v>
      </c>
      <c r="K254" s="170" t="n">
        <v>0.0248092358068699</v>
      </c>
      <c r="L254" s="176" t="n">
        <v>-584.481141079275</v>
      </c>
      <c r="M254" s="176" t="n">
        <v>567.761279304332</v>
      </c>
      <c r="N254" s="73" t="n">
        <f aca="false">M254/L254*100</f>
        <v>-97.1393667648423</v>
      </c>
    </row>
    <row r="255" customFormat="false" ht="15.6" hidden="false" customHeight="false" outlineLevel="0" collapsed="false">
      <c r="A255" s="69" t="s">
        <v>1885</v>
      </c>
      <c r="B255" s="172" t="n">
        <v>109.2</v>
      </c>
      <c r="C255" s="172" t="n">
        <v>3.7</v>
      </c>
      <c r="D255" s="171" t="n">
        <v>1.012</v>
      </c>
      <c r="E255" s="171" t="n">
        <v>0.046</v>
      </c>
      <c r="F255" s="170" t="n">
        <v>0.77242621014243</v>
      </c>
      <c r="G255" s="171" t="n">
        <v>0.986</v>
      </c>
      <c r="H255" s="171" t="n">
        <v>0.046</v>
      </c>
      <c r="I255" s="171" t="n">
        <v>0.796</v>
      </c>
      <c r="J255" s="171" t="n">
        <v>0.023</v>
      </c>
      <c r="K255" s="170" t="n">
        <v>0.691149288494483</v>
      </c>
      <c r="L255" s="176" t="n">
        <v>635.093778996048</v>
      </c>
      <c r="M255" s="176" t="n">
        <v>181.486422679982</v>
      </c>
      <c r="N255" s="73" t="n">
        <f aca="false">M255/L255*100</f>
        <v>28.5763187551411</v>
      </c>
    </row>
    <row r="256" customFormat="false" ht="15.6" hidden="false" customHeight="false" outlineLevel="0" collapsed="false">
      <c r="A256" s="69" t="s">
        <v>1886</v>
      </c>
      <c r="B256" s="168" t="n">
        <v>6.07</v>
      </c>
      <c r="C256" s="168" t="n">
        <v>0.6</v>
      </c>
      <c r="D256" s="169" t="n">
        <v>0.0968</v>
      </c>
      <c r="E256" s="169" t="n">
        <v>0.0066</v>
      </c>
      <c r="F256" s="170" t="n">
        <v>0.803063939602221</v>
      </c>
      <c r="G256" s="168" t="n">
        <v>10.27</v>
      </c>
      <c r="H256" s="168" t="n">
        <v>0.69</v>
      </c>
      <c r="I256" s="171" t="n">
        <v>0.467</v>
      </c>
      <c r="J256" s="171" t="n">
        <v>0.028</v>
      </c>
      <c r="K256" s="170" t="n">
        <v>-0.206275192401513</v>
      </c>
      <c r="L256" s="176" t="n">
        <v>294.825894390482</v>
      </c>
      <c r="M256" s="176" t="n">
        <v>29.0294767695806</v>
      </c>
      <c r="N256" s="73" t="n">
        <f aca="false">M256/L256*100</f>
        <v>9.84631177990509</v>
      </c>
    </row>
    <row r="257" customFormat="false" ht="15.6" hidden="false" customHeight="false" outlineLevel="0" collapsed="false">
      <c r="A257" s="69" t="s">
        <v>1887</v>
      </c>
      <c r="B257" s="168" t="n">
        <v>15.83</v>
      </c>
      <c r="C257" s="168" t="n">
        <v>0.84</v>
      </c>
      <c r="D257" s="171" t="n">
        <v>0.552</v>
      </c>
      <c r="E257" s="171" t="n">
        <v>0.017</v>
      </c>
      <c r="F257" s="170" t="n">
        <v>0.470942012315248</v>
      </c>
      <c r="G257" s="171" t="n">
        <v>1.826</v>
      </c>
      <c r="H257" s="171" t="n">
        <v>0.056</v>
      </c>
      <c r="I257" s="171" t="n">
        <v>0.212</v>
      </c>
      <c r="J257" s="171" t="n">
        <v>0.01</v>
      </c>
      <c r="K257" s="170" t="n">
        <v>0.120888834790654</v>
      </c>
      <c r="L257" s="176" t="n">
        <v>2791.76011938022</v>
      </c>
      <c r="M257" s="176" t="n">
        <v>106.948209549689</v>
      </c>
      <c r="N257" s="73" t="n">
        <f aca="false">M257/L257*100</f>
        <v>3.83085240050753</v>
      </c>
    </row>
    <row r="258" customFormat="false" ht="15.6" hidden="false" customHeight="false" outlineLevel="0" collapsed="false">
      <c r="A258" s="69" t="s">
        <v>1888</v>
      </c>
      <c r="B258" s="172" t="n">
        <v>87.4</v>
      </c>
      <c r="C258" s="172" t="n">
        <v>3.8</v>
      </c>
      <c r="D258" s="171" t="n">
        <v>0.762</v>
      </c>
      <c r="E258" s="171" t="n">
        <v>0.037</v>
      </c>
      <c r="F258" s="170" t="n">
        <v>0.882594822186017</v>
      </c>
      <c r="G258" s="171" t="n">
        <v>1.326</v>
      </c>
      <c r="H258" s="171" t="n">
        <v>0.063</v>
      </c>
      <c r="I258" s="171" t="n">
        <v>0.832</v>
      </c>
      <c r="J258" s="171" t="n">
        <v>0.019</v>
      </c>
      <c r="K258" s="170" t="n">
        <v>0.409436911143923</v>
      </c>
      <c r="L258" s="176" t="n">
        <v>43.0967710695534</v>
      </c>
      <c r="M258" s="176" t="n">
        <v>127.916111177088</v>
      </c>
      <c r="N258" s="73" t="n">
        <f aca="false">M258/L258*100</f>
        <v>296.811357330335</v>
      </c>
    </row>
    <row r="259" customFormat="false" ht="15.6" hidden="false" customHeight="false" outlineLevel="0" collapsed="false">
      <c r="A259" s="69" t="s">
        <v>1889</v>
      </c>
      <c r="B259" s="171" t="n">
        <v>1.147</v>
      </c>
      <c r="C259" s="171" t="n">
        <v>0.093</v>
      </c>
      <c r="D259" s="169" t="n">
        <v>0.0885</v>
      </c>
      <c r="E259" s="169" t="n">
        <v>0.0045</v>
      </c>
      <c r="F259" s="170" t="n">
        <v>0.275894585149831</v>
      </c>
      <c r="G259" s="168" t="n">
        <v>11.41</v>
      </c>
      <c r="H259" s="168" t="n">
        <v>0.56</v>
      </c>
      <c r="I259" s="169" t="n">
        <v>0.0928</v>
      </c>
      <c r="J259" s="169" t="n">
        <v>0.0077</v>
      </c>
      <c r="K259" s="170" t="n">
        <v>0.333884360243401</v>
      </c>
      <c r="L259" s="176" t="n">
        <v>524.107508542074</v>
      </c>
      <c r="M259" s="176" t="n">
        <v>26.5081719027896</v>
      </c>
      <c r="N259" s="73" t="n">
        <f aca="false">M259/L259*100</f>
        <v>5.05777373358534</v>
      </c>
    </row>
    <row r="260" customFormat="false" ht="15.6" hidden="false" customHeight="false" outlineLevel="0" collapsed="false">
      <c r="A260" s="69" t="s">
        <v>1890</v>
      </c>
      <c r="B260" s="168" t="n">
        <v>1.89</v>
      </c>
      <c r="C260" s="168" t="n">
        <v>0.2</v>
      </c>
      <c r="D260" s="169" t="n">
        <v>0.0861</v>
      </c>
      <c r="E260" s="169" t="n">
        <v>0.0041</v>
      </c>
      <c r="F260" s="170" t="n">
        <v>0.001</v>
      </c>
      <c r="G260" s="168" t="n">
        <v>11.75</v>
      </c>
      <c r="H260" s="168" t="n">
        <v>0.56</v>
      </c>
      <c r="I260" s="171" t="n">
        <v>0.158</v>
      </c>
      <c r="J260" s="171" t="n">
        <v>0.019</v>
      </c>
      <c r="K260" s="170" t="n">
        <v>0.48282643082309</v>
      </c>
      <c r="L260" s="176" t="n">
        <v>468.090757579637</v>
      </c>
      <c r="M260" s="176" t="n">
        <v>25.0318148524249</v>
      </c>
      <c r="N260" s="73" t="n">
        <f aca="false">M260/L260*100</f>
        <v>5.34764133815784</v>
      </c>
    </row>
    <row r="261" customFormat="false" ht="15.6" hidden="false" customHeight="false" outlineLevel="0" collapsed="false">
      <c r="A261" s="69" t="s">
        <v>1891</v>
      </c>
      <c r="B261" s="168" t="n">
        <v>2.35</v>
      </c>
      <c r="C261" s="168" t="n">
        <v>0.52</v>
      </c>
      <c r="D261" s="169" t="n">
        <v>0.0507</v>
      </c>
      <c r="E261" s="169" t="n">
        <v>0.0088</v>
      </c>
      <c r="F261" s="170" t="n">
        <v>0.420545746364422</v>
      </c>
      <c r="G261" s="172" t="n">
        <v>21.9</v>
      </c>
      <c r="H261" s="172" t="n">
        <v>5.1</v>
      </c>
      <c r="I261" s="171" t="n">
        <v>0.319</v>
      </c>
      <c r="J261" s="171" t="n">
        <v>0.069</v>
      </c>
      <c r="K261" s="170" t="n">
        <v>0.516704663152492</v>
      </c>
      <c r="L261" s="176" t="n">
        <v>213.420659054432</v>
      </c>
      <c r="M261" s="176" t="n">
        <v>45.8038853771962</v>
      </c>
      <c r="N261" s="73" t="n">
        <f aca="false">M261/L261*100</f>
        <v>21.4617861176757</v>
      </c>
    </row>
    <row r="262" customFormat="false" ht="15.6" hidden="false" customHeight="false" outlineLevel="0" collapsed="false">
      <c r="A262" s="69" t="s">
        <v>1892</v>
      </c>
      <c r="B262" s="168" t="n">
        <v>1.79</v>
      </c>
      <c r="C262" s="168" t="n">
        <v>0.55</v>
      </c>
      <c r="D262" s="169" t="n">
        <v>0.0475</v>
      </c>
      <c r="E262" s="169" t="n">
        <v>0.0078</v>
      </c>
      <c r="F262" s="170" t="n">
        <v>0.690187715005099</v>
      </c>
      <c r="G262" s="172" t="n">
        <v>20.7</v>
      </c>
      <c r="H262" s="172" t="n">
        <v>3.1</v>
      </c>
      <c r="I262" s="171" t="n">
        <v>0.277</v>
      </c>
      <c r="J262" s="171" t="n">
        <v>0.063</v>
      </c>
      <c r="K262" s="170" t="n">
        <v>-0.297340496787949</v>
      </c>
      <c r="L262" s="176" t="n">
        <v>215.767870598734</v>
      </c>
      <c r="M262" s="176" t="n">
        <v>42.1926148618992</v>
      </c>
      <c r="N262" s="73" t="n">
        <f aca="false">M262/L262*100</f>
        <v>19.5546328305595</v>
      </c>
    </row>
    <row r="263" customFormat="false" ht="15.6" hidden="false" customHeight="false" outlineLevel="0" collapsed="false">
      <c r="A263" s="69" t="s">
        <v>1893</v>
      </c>
      <c r="B263" s="172" t="n">
        <v>20.1</v>
      </c>
      <c r="C263" s="172" t="n">
        <v>1.2</v>
      </c>
      <c r="D263" s="171" t="n">
        <v>0.207</v>
      </c>
      <c r="E263" s="171" t="n">
        <v>0.012</v>
      </c>
      <c r="F263" s="170" t="n">
        <v>0.767956079909659</v>
      </c>
      <c r="G263" s="168" t="n">
        <v>4.91</v>
      </c>
      <c r="H263" s="168" t="n">
        <v>0.28</v>
      </c>
      <c r="I263" s="171" t="n">
        <v>0.698</v>
      </c>
      <c r="J263" s="171" t="n">
        <v>0.028</v>
      </c>
      <c r="K263" s="170" t="n">
        <v>0.283470846590577</v>
      </c>
      <c r="L263" s="176" t="n">
        <v>251.977435777196</v>
      </c>
      <c r="M263" s="176" t="n">
        <v>48.6976574004481</v>
      </c>
      <c r="N263" s="73" t="n">
        <f aca="false">M263/L263*100</f>
        <v>19.326197701094</v>
      </c>
    </row>
    <row r="264" customFormat="false" ht="15.6" hidden="false" customHeight="false" outlineLevel="0" collapsed="false">
      <c r="A264" s="69" t="s">
        <v>1894</v>
      </c>
      <c r="B264" s="172" t="n">
        <v>27</v>
      </c>
      <c r="C264" s="172" t="n">
        <v>4.1</v>
      </c>
      <c r="D264" s="171" t="n">
        <v>0.26</v>
      </c>
      <c r="E264" s="171" t="n">
        <v>0.032</v>
      </c>
      <c r="F264" s="170" t="n">
        <v>0.850458610532121</v>
      </c>
      <c r="G264" s="168" t="n">
        <v>3.92</v>
      </c>
      <c r="H264" s="168" t="n">
        <v>0.46</v>
      </c>
      <c r="I264" s="171" t="n">
        <v>0.724</v>
      </c>
      <c r="J264" s="171" t="n">
        <v>0.058</v>
      </c>
      <c r="K264" s="170" t="n">
        <v>-0.152700463905884</v>
      </c>
      <c r="L264" s="176" t="n">
        <v>264.452562892378</v>
      </c>
      <c r="M264" s="176" t="n">
        <v>122.430607548908</v>
      </c>
      <c r="N264" s="73" t="n">
        <f aca="false">M264/L264*100</f>
        <v>46.2958672851785</v>
      </c>
    </row>
    <row r="265" customFormat="false" ht="15.6" hidden="false" customHeight="false" outlineLevel="0" collapsed="false">
      <c r="A265" s="69" t="s">
        <v>1895</v>
      </c>
      <c r="B265" s="168" t="n">
        <v>0.51</v>
      </c>
      <c r="C265" s="168" t="n">
        <v>0.12</v>
      </c>
      <c r="D265" s="169" t="n">
        <v>0.0391</v>
      </c>
      <c r="E265" s="169" t="n">
        <v>0.0023</v>
      </c>
      <c r="F265" s="170" t="n">
        <v>0.800362154821186</v>
      </c>
      <c r="G265" s="172" t="n">
        <v>26.1</v>
      </c>
      <c r="H265" s="172" t="n">
        <v>1.4</v>
      </c>
      <c r="I265" s="171" t="n">
        <v>0.094</v>
      </c>
      <c r="J265" s="171" t="n">
        <v>0.018</v>
      </c>
      <c r="K265" s="170" t="n">
        <v>-0.769993407606051</v>
      </c>
      <c r="L265" s="176" t="n">
        <v>234.158783095051</v>
      </c>
      <c r="M265" s="176" t="n">
        <v>14.6837892155501</v>
      </c>
      <c r="N265" s="73" t="n">
        <f aca="false">M265/L265*100</f>
        <v>6.27086843442879</v>
      </c>
    </row>
    <row r="266" customFormat="false" ht="15.6" hidden="false" customHeight="false" outlineLevel="0" collapsed="false">
      <c r="A266" s="69" t="s">
        <v>1896</v>
      </c>
      <c r="B266" s="171" t="n">
        <v>0.774</v>
      </c>
      <c r="C266" s="171" t="n">
        <v>0.041</v>
      </c>
      <c r="D266" s="169" t="n">
        <v>0.0848</v>
      </c>
      <c r="E266" s="169" t="n">
        <v>0.0027</v>
      </c>
      <c r="F266" s="170" t="n">
        <v>0.573654556632163</v>
      </c>
      <c r="G266" s="168" t="n">
        <v>11.81</v>
      </c>
      <c r="H266" s="168" t="n">
        <v>0.37</v>
      </c>
      <c r="I266" s="169" t="n">
        <v>0.0668</v>
      </c>
      <c r="J266" s="169" t="n">
        <v>0.0029</v>
      </c>
      <c r="K266" s="170" t="n">
        <v>0.0221474809943355</v>
      </c>
      <c r="L266" s="176" t="n">
        <v>519.081268602709</v>
      </c>
      <c r="M266" s="176" t="n">
        <v>16.2429288539087</v>
      </c>
      <c r="N266" s="73" t="n">
        <f aca="false">M266/L266*100</f>
        <v>3.1291687518666</v>
      </c>
    </row>
    <row r="267" customFormat="false" ht="15.6" hidden="false" customHeight="false" outlineLevel="0" collapsed="false">
      <c r="A267" s="69" t="s">
        <v>1897</v>
      </c>
      <c r="B267" s="171" t="n">
        <v>1.635</v>
      </c>
      <c r="C267" s="171" t="n">
        <v>0.087</v>
      </c>
      <c r="D267" s="169" t="n">
        <v>0.0988</v>
      </c>
      <c r="E267" s="169" t="n">
        <v>0.0038</v>
      </c>
      <c r="F267" s="170" t="n">
        <v>0.544959122532297</v>
      </c>
      <c r="G267" s="168" t="n">
        <v>10.2</v>
      </c>
      <c r="H267" s="168" t="n">
        <v>0.38</v>
      </c>
      <c r="I267" s="169" t="n">
        <v>0.1184</v>
      </c>
      <c r="J267" s="169" t="n">
        <v>0.0054</v>
      </c>
      <c r="K267" s="170" t="n">
        <v>0.187336283259288</v>
      </c>
      <c r="L267" s="176" t="n">
        <v>564.976809186733</v>
      </c>
      <c r="M267" s="176" t="n">
        <v>21.5522726117956</v>
      </c>
      <c r="N267" s="73" t="n">
        <f aca="false">M267/L267*100</f>
        <v>3.81471810193758</v>
      </c>
    </row>
    <row r="268" customFormat="false" ht="15.6" hidden="false" customHeight="false" outlineLevel="0" collapsed="false">
      <c r="A268" s="69" t="s">
        <v>1898</v>
      </c>
      <c r="B268" s="172" t="n">
        <v>31.3</v>
      </c>
      <c r="C268" s="172" t="n">
        <v>3.7</v>
      </c>
      <c r="D268" s="171" t="n">
        <v>0.303</v>
      </c>
      <c r="E268" s="171" t="n">
        <v>0.029</v>
      </c>
      <c r="F268" s="170" t="n">
        <v>0.854546789336762</v>
      </c>
      <c r="G268" s="168" t="n">
        <v>3.32</v>
      </c>
      <c r="H268" s="168" t="n">
        <v>0.34</v>
      </c>
      <c r="I268" s="171" t="n">
        <v>0.714</v>
      </c>
      <c r="J268" s="171" t="n">
        <v>0.044</v>
      </c>
      <c r="K268" s="170" t="n">
        <v>0.0246811571248656</v>
      </c>
      <c r="L268" s="176" t="n">
        <v>341.161588666389</v>
      </c>
      <c r="M268" s="176" t="n">
        <v>108.405191160361</v>
      </c>
      <c r="N268" s="73" t="n">
        <f aca="false">M268/L268*100</f>
        <v>31.7753213613877</v>
      </c>
    </row>
    <row r="269" customFormat="false" ht="15.6" hidden="false" customHeight="false" outlineLevel="0" collapsed="false">
      <c r="A269" s="69" t="s">
        <v>1899</v>
      </c>
      <c r="B269" s="168" t="n">
        <v>4.84</v>
      </c>
      <c r="C269" s="168" t="n">
        <v>0.17</v>
      </c>
      <c r="D269" s="169" t="n">
        <v>0.3245</v>
      </c>
      <c r="E269" s="169" t="n">
        <v>0.0086</v>
      </c>
      <c r="F269" s="170" t="n">
        <v>0.796769644641064</v>
      </c>
      <c r="G269" s="171" t="n">
        <v>3.075</v>
      </c>
      <c r="H269" s="171" t="n">
        <v>0.08</v>
      </c>
      <c r="I269" s="169" t="n">
        <v>0.1081</v>
      </c>
      <c r="J269" s="169" t="n">
        <v>0.0023</v>
      </c>
      <c r="K269" s="170" t="n">
        <v>-0.0940801154212473</v>
      </c>
      <c r="L269" s="176" t="n">
        <v>1817.04785929618</v>
      </c>
      <c r="M269" s="176" t="n">
        <v>47.4369605443731</v>
      </c>
      <c r="N269" s="73" t="n">
        <f aca="false">M269/L269*100</f>
        <v>2.61066104019667</v>
      </c>
    </row>
    <row r="270" customFormat="false" ht="15.6" hidden="false" customHeight="false" outlineLevel="0" collapsed="false">
      <c r="A270" s="69" t="s">
        <v>1900</v>
      </c>
      <c r="B270" s="174" t="n">
        <v>8.4</v>
      </c>
      <c r="C270" s="174" t="n">
        <v>1.1</v>
      </c>
      <c r="D270" s="171" t="n">
        <v>0.104</v>
      </c>
      <c r="E270" s="171" t="n">
        <v>0.012</v>
      </c>
      <c r="F270" s="170" t="n">
        <v>0.490974303474304</v>
      </c>
      <c r="G270" s="172" t="n">
        <v>10.4</v>
      </c>
      <c r="H270" s="172" t="n">
        <v>1.2</v>
      </c>
      <c r="I270" s="171" t="n">
        <v>0.592</v>
      </c>
      <c r="J270" s="171" t="n">
        <v>0.074</v>
      </c>
      <c r="K270" s="170" t="n">
        <v>0.408722890865748</v>
      </c>
      <c r="L270" s="176" t="n">
        <v>212.528448784148</v>
      </c>
      <c r="M270" s="176" t="n">
        <v>65.2668628647635</v>
      </c>
      <c r="N270" s="73" t="n">
        <f aca="false">M270/L270*100</f>
        <v>30.7097065066574</v>
      </c>
    </row>
    <row r="271" customFormat="false" ht="15.6" hidden="false" customHeight="false" outlineLevel="0" collapsed="false">
      <c r="A271" s="69" t="s">
        <v>1901</v>
      </c>
      <c r="B271" s="174" t="n">
        <v>3.1</v>
      </c>
      <c r="C271" s="174" t="n">
        <v>1</v>
      </c>
      <c r="D271" s="171" t="n">
        <v>0.103</v>
      </c>
      <c r="E271" s="171" t="n">
        <v>0.019</v>
      </c>
      <c r="F271" s="170" t="n">
        <v>0.635121184086901</v>
      </c>
      <c r="G271" s="172" t="n">
        <v>11.3</v>
      </c>
      <c r="H271" s="172" t="n">
        <v>2.1</v>
      </c>
      <c r="I271" s="171" t="n">
        <v>0.176</v>
      </c>
      <c r="J271" s="171" t="n">
        <v>0.044</v>
      </c>
      <c r="K271" s="170" t="n">
        <v>-0.0755647562129104</v>
      </c>
      <c r="L271" s="176" t="n">
        <v>544.465289500756</v>
      </c>
      <c r="M271" s="176" t="n">
        <v>103.572304013958</v>
      </c>
      <c r="N271" s="73" t="n">
        <f aca="false">M271/L271*100</f>
        <v>19.0227560895439</v>
      </c>
    </row>
    <row r="272" customFormat="false" ht="15.6" hidden="false" customHeight="false" outlineLevel="0" collapsed="false">
      <c r="A272" s="69" t="s">
        <v>1902</v>
      </c>
      <c r="B272" s="174" t="n">
        <v>4.4</v>
      </c>
      <c r="C272" s="174" t="n">
        <v>1.1</v>
      </c>
      <c r="D272" s="171" t="n">
        <v>0.075</v>
      </c>
      <c r="E272" s="171" t="n">
        <v>0.011</v>
      </c>
      <c r="F272" s="170" t="n">
        <v>0.372569573283859</v>
      </c>
      <c r="G272" s="172" t="n">
        <v>14.2</v>
      </c>
      <c r="H272" s="172" t="n">
        <v>2.5</v>
      </c>
      <c r="I272" s="168" t="n">
        <v>0.42</v>
      </c>
      <c r="J272" s="168" t="n">
        <v>0.1</v>
      </c>
      <c r="K272" s="170" t="n">
        <v>0.300408786049631</v>
      </c>
      <c r="L272" s="176" t="n">
        <v>255.859585567115</v>
      </c>
      <c r="M272" s="176" t="n">
        <v>69.204538644625</v>
      </c>
      <c r="N272" s="73" t="n">
        <f aca="false">M272/L272*100</f>
        <v>27.0478584928654</v>
      </c>
    </row>
    <row r="273" customFormat="false" ht="15.6" hidden="false" customHeight="false" outlineLevel="0" collapsed="false">
      <c r="A273" s="69" t="s">
        <v>1903</v>
      </c>
      <c r="B273" s="174" t="n">
        <v>3.4</v>
      </c>
      <c r="C273" s="174" t="n">
        <v>1</v>
      </c>
      <c r="D273" s="171" t="n">
        <v>0.121</v>
      </c>
      <c r="E273" s="171" t="n">
        <v>0.011</v>
      </c>
      <c r="F273" s="170" t="n">
        <v>0.999</v>
      </c>
      <c r="G273" s="168" t="n">
        <v>8.31</v>
      </c>
      <c r="H273" s="168" t="n">
        <v>0.79</v>
      </c>
      <c r="I273" s="171" t="n">
        <v>0.192</v>
      </c>
      <c r="J273" s="171" t="n">
        <v>0.037</v>
      </c>
      <c r="K273" s="170" t="n">
        <v>-0.999</v>
      </c>
      <c r="L273" s="176" t="n">
        <v>623.574306753924</v>
      </c>
      <c r="M273" s="176" t="n">
        <v>64.1254465276666</v>
      </c>
      <c r="N273" s="73" t="n">
        <f aca="false">M273/L273*100</f>
        <v>10.2835292976514</v>
      </c>
    </row>
    <row r="274" customFormat="false" ht="15.6" hidden="false" customHeight="false" outlineLevel="0" collapsed="false">
      <c r="A274" s="69" t="s">
        <v>1904</v>
      </c>
      <c r="B274" s="168" t="n">
        <v>5.49</v>
      </c>
      <c r="C274" s="168" t="n">
        <v>0.24</v>
      </c>
      <c r="D274" s="169" t="n">
        <v>0.3351</v>
      </c>
      <c r="E274" s="169" t="n">
        <v>0.0078</v>
      </c>
      <c r="F274" s="170" t="n">
        <v>0.371761237325104</v>
      </c>
      <c r="G274" s="171" t="n">
        <v>2.998</v>
      </c>
      <c r="H274" s="171" t="n">
        <v>0.07</v>
      </c>
      <c r="I274" s="171" t="n">
        <v>0.1214</v>
      </c>
      <c r="J274" s="171" t="n">
        <v>0.005</v>
      </c>
      <c r="K274" s="170" t="n">
        <v>0.171785569660029</v>
      </c>
      <c r="L274" s="176" t="n">
        <v>1847.38166721362</v>
      </c>
      <c r="M274" s="176" t="n">
        <v>43.5197284684486</v>
      </c>
      <c r="N274" s="73" t="n">
        <f aca="false">M274/L274*100</f>
        <v>2.35575188607824</v>
      </c>
    </row>
    <row r="275" customFormat="false" ht="15.6" hidden="false" customHeight="false" outlineLevel="0" collapsed="false">
      <c r="A275" s="102"/>
      <c r="B275" s="172" t="n">
        <v>27.3</v>
      </c>
      <c r="C275" s="172" t="n">
        <v>3.5</v>
      </c>
      <c r="D275" s="171" t="n">
        <v>0.266</v>
      </c>
      <c r="E275" s="171" t="n">
        <v>0.044</v>
      </c>
      <c r="F275" s="170" t="n">
        <v>0.913567852784407</v>
      </c>
      <c r="G275" s="168" t="n">
        <v>4.1</v>
      </c>
      <c r="H275" s="168" t="n">
        <v>0.65</v>
      </c>
      <c r="I275" s="171" t="n">
        <v>0.788</v>
      </c>
      <c r="J275" s="171" t="n">
        <v>0.056</v>
      </c>
      <c r="K275" s="170" t="n">
        <v>0.610109460558596</v>
      </c>
      <c r="L275" s="176" t="n">
        <v>118.173804390802</v>
      </c>
      <c r="M275" s="176" t="n">
        <v>121.690533607803</v>
      </c>
      <c r="N275" s="73" t="n">
        <f aca="false">M275/L275*100</f>
        <v>102.975895745364</v>
      </c>
    </row>
    <row r="276" customFormat="false" ht="15.6" hidden="false" customHeight="false" outlineLevel="0" collapsed="false">
      <c r="A276" s="69" t="s">
        <v>1905</v>
      </c>
      <c r="B276" s="172" t="n">
        <v>35.6</v>
      </c>
      <c r="C276" s="172" t="n">
        <v>6.1</v>
      </c>
      <c r="D276" s="171" t="n">
        <v>0.369</v>
      </c>
      <c r="E276" s="171" t="n">
        <v>0.053</v>
      </c>
      <c r="F276" s="170" t="n">
        <v>0.852600408734981</v>
      </c>
      <c r="G276" s="168" t="n">
        <v>2.8</v>
      </c>
      <c r="H276" s="168" t="n">
        <v>0.37</v>
      </c>
      <c r="I276" s="171" t="n">
        <v>0.681</v>
      </c>
      <c r="J276" s="171" t="n">
        <v>0.061</v>
      </c>
      <c r="K276" s="170" t="n">
        <v>-0.163686608569691</v>
      </c>
      <c r="L276" s="176" t="n">
        <v>536.23845262447</v>
      </c>
      <c r="M276" s="176" t="n">
        <v>183.848295720081</v>
      </c>
      <c r="N276" s="73" t="n">
        <f aca="false">M276/L276*100</f>
        <v>34.2848027440566</v>
      </c>
    </row>
    <row r="277" customFormat="false" ht="15.6" hidden="false" customHeight="false" outlineLevel="0" collapsed="false">
      <c r="A277" s="69" t="s">
        <v>1906</v>
      </c>
      <c r="B277" s="168" t="n">
        <v>7.4</v>
      </c>
      <c r="C277" s="168" t="n">
        <v>0.39</v>
      </c>
      <c r="D277" s="169" t="n">
        <v>0.1335</v>
      </c>
      <c r="E277" s="169" t="n">
        <v>0.0055</v>
      </c>
      <c r="F277" s="170" t="n">
        <v>0.392582784494298</v>
      </c>
      <c r="G277" s="168" t="n">
        <v>7.38</v>
      </c>
      <c r="H277" s="168" t="n">
        <v>0.3</v>
      </c>
      <c r="I277" s="171" t="n">
        <v>0.399</v>
      </c>
      <c r="J277" s="171" t="n">
        <v>0.021</v>
      </c>
      <c r="K277" s="170" t="n">
        <v>0.384428035215245</v>
      </c>
      <c r="L277" s="176" t="n">
        <v>479.326724612294</v>
      </c>
      <c r="M277" s="176" t="n">
        <v>28.7493634617599</v>
      </c>
      <c r="N277" s="73" t="n">
        <f aca="false">M277/L277*100</f>
        <v>5.99786366700375</v>
      </c>
    </row>
    <row r="278" customFormat="false" ht="15.6" hidden="false" customHeight="false" outlineLevel="0" collapsed="false">
      <c r="A278" s="69" t="s">
        <v>1907</v>
      </c>
      <c r="B278" s="168" t="n">
        <v>4.7</v>
      </c>
      <c r="C278" s="168" t="n">
        <v>0.79</v>
      </c>
      <c r="D278" s="169" t="n">
        <v>0.0718</v>
      </c>
      <c r="E278" s="169" t="n">
        <v>0.0088</v>
      </c>
      <c r="F278" s="170" t="n">
        <v>0.887822630375885</v>
      </c>
      <c r="G278" s="172" t="n">
        <v>14.2</v>
      </c>
      <c r="H278" s="172" t="n">
        <v>1.8</v>
      </c>
      <c r="I278" s="171" t="n">
        <v>0.44</v>
      </c>
      <c r="J278" s="171" t="n">
        <v>0.036</v>
      </c>
      <c r="K278" s="170" t="n">
        <v>-0.264679342013848</v>
      </c>
      <c r="L278" s="176" t="n">
        <v>233.459494962889</v>
      </c>
      <c r="M278" s="176" t="n">
        <v>34.8375624337404</v>
      </c>
      <c r="N278" s="73" t="n">
        <f aca="false">M278/L278*100</f>
        <v>14.9223155131378</v>
      </c>
    </row>
    <row r="279" customFormat="false" ht="15.6" hidden="false" customHeight="false" outlineLevel="0" collapsed="false">
      <c r="A279" s="69" t="s">
        <v>1908</v>
      </c>
      <c r="B279" s="172" t="n">
        <v>42.8</v>
      </c>
      <c r="C279" s="172" t="n">
        <v>3.4</v>
      </c>
      <c r="D279" s="171" t="n">
        <v>0.404</v>
      </c>
      <c r="E279" s="171" t="n">
        <v>0.023</v>
      </c>
      <c r="F279" s="170" t="n">
        <v>0.682116122051672</v>
      </c>
      <c r="G279" s="168" t="n">
        <v>2.53</v>
      </c>
      <c r="H279" s="168" t="n">
        <v>0.15</v>
      </c>
      <c r="I279" s="171" t="n">
        <v>0.791</v>
      </c>
      <c r="J279" s="171" t="n">
        <v>0.046</v>
      </c>
      <c r="K279" s="170" t="n">
        <v>0.0850451602384592</v>
      </c>
      <c r="L279" s="176" t="n">
        <v>182.022421025099</v>
      </c>
      <c r="M279" s="176" t="n">
        <v>149.167795427446</v>
      </c>
      <c r="N279" s="73" t="n">
        <f aca="false">M279/L279*100</f>
        <v>81.9502315085004</v>
      </c>
    </row>
    <row r="280" customFormat="false" ht="15.6" hidden="false" customHeight="false" outlineLevel="0" collapsed="false">
      <c r="A280" s="69" t="s">
        <v>1909</v>
      </c>
      <c r="B280" s="172" t="n">
        <v>23.7</v>
      </c>
      <c r="C280" s="172" t="n">
        <v>1.4</v>
      </c>
      <c r="D280" s="171" t="n">
        <v>0.247</v>
      </c>
      <c r="E280" s="171" t="n">
        <v>0.013</v>
      </c>
      <c r="F280" s="170" t="n">
        <v>0.799839648504907</v>
      </c>
      <c r="G280" s="168" t="n">
        <v>3.5</v>
      </c>
      <c r="H280" s="168" t="n">
        <v>0.32</v>
      </c>
      <c r="I280" s="171" t="n">
        <v>0.725</v>
      </c>
      <c r="J280" s="171" t="n">
        <v>0.026</v>
      </c>
      <c r="K280" s="170" t="n">
        <v>0.938722869517006</v>
      </c>
      <c r="L280" s="176" t="n">
        <v>247.608131213998</v>
      </c>
      <c r="M280" s="176" t="n">
        <v>53.525989763995</v>
      </c>
      <c r="N280" s="73" t="n">
        <f aca="false">M280/L280*100</f>
        <v>21.617218102476</v>
      </c>
    </row>
    <row r="281" customFormat="false" ht="15.6" hidden="false" customHeight="false" outlineLevel="0" collapsed="false">
      <c r="A281" s="156" t="s">
        <v>1910</v>
      </c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73" t="e">
        <f aca="false">M281/L281*100</f>
        <v>#DIV/0!</v>
      </c>
    </row>
    <row r="282" customFormat="false" ht="15.6" hidden="false" customHeight="false" outlineLevel="0" collapsed="false">
      <c r="A282" s="69" t="s">
        <v>1911</v>
      </c>
      <c r="B282" s="173" t="n">
        <v>6.9</v>
      </c>
      <c r="C282" s="173" t="n">
        <v>0.98</v>
      </c>
      <c r="D282" s="169" t="n">
        <v>0.1744</v>
      </c>
      <c r="E282" s="169" t="n">
        <v>0.0099</v>
      </c>
      <c r="F282" s="170" t="n">
        <v>0.566674706903824</v>
      </c>
      <c r="G282" s="168" t="n">
        <v>5.81</v>
      </c>
      <c r="H282" s="168" t="n">
        <v>0.34</v>
      </c>
      <c r="I282" s="171" t="n">
        <v>0.268</v>
      </c>
      <c r="J282" s="171" t="n">
        <v>0.032</v>
      </c>
      <c r="K282" s="170" t="n">
        <v>-0.178219373396861</v>
      </c>
      <c r="L282" s="176" t="n">
        <v>797.688218373762</v>
      </c>
      <c r="M282" s="176" t="n">
        <v>59.1282455293947</v>
      </c>
      <c r="N282" s="73" t="n">
        <f aca="false">M282/L282*100</f>
        <v>7.41245065019749</v>
      </c>
    </row>
    <row r="283" customFormat="false" ht="15.6" hidden="false" customHeight="false" outlineLevel="0" collapsed="false">
      <c r="A283" s="69" t="s">
        <v>1912</v>
      </c>
      <c r="B283" s="172" t="n">
        <v>7.1</v>
      </c>
      <c r="C283" s="172" t="n">
        <v>1.7</v>
      </c>
      <c r="D283" s="171" t="n">
        <v>0.077</v>
      </c>
      <c r="E283" s="171" t="n">
        <v>0.023</v>
      </c>
      <c r="F283" s="170" t="n">
        <v>0.478756980067307</v>
      </c>
      <c r="G283" s="172" t="n">
        <v>16.6</v>
      </c>
      <c r="H283" s="172" t="n">
        <v>5.8</v>
      </c>
      <c r="I283" s="168" t="n">
        <v>0.68</v>
      </c>
      <c r="J283" s="168" t="n">
        <v>0.19</v>
      </c>
      <c r="K283" s="170" t="n">
        <v>0.731465040410239</v>
      </c>
      <c r="L283" s="176" t="n">
        <v>100.550255544918</v>
      </c>
      <c r="M283" s="176" t="n">
        <v>121.04468831566</v>
      </c>
      <c r="N283" s="73" t="n">
        <f aca="false">M283/L283*100</f>
        <v>120.382278155013</v>
      </c>
    </row>
    <row r="284" customFormat="false" ht="15.6" hidden="false" customHeight="false" outlineLevel="0" collapsed="false">
      <c r="A284" s="69" t="s">
        <v>1913</v>
      </c>
      <c r="B284" s="168" t="n">
        <v>1.06</v>
      </c>
      <c r="C284" s="168" t="n">
        <v>0.28</v>
      </c>
      <c r="D284" s="169" t="n">
        <v>0.0566</v>
      </c>
      <c r="E284" s="169" t="n">
        <v>0.0084</v>
      </c>
      <c r="F284" s="170" t="n">
        <v>0.217637085504604</v>
      </c>
      <c r="G284" s="172" t="n">
        <v>17.9</v>
      </c>
      <c r="H284" s="172" t="n">
        <v>2.7</v>
      </c>
      <c r="I284" s="171" t="n">
        <v>0.139</v>
      </c>
      <c r="J284" s="171" t="n">
        <v>0.038</v>
      </c>
      <c r="K284" s="170" t="n">
        <v>0.336035491603903</v>
      </c>
      <c r="L284" s="176" t="n">
        <v>317.762030989201</v>
      </c>
      <c r="M284" s="176" t="n">
        <v>49.2983886215107</v>
      </c>
      <c r="N284" s="73" t="n">
        <f aca="false">M284/L284*100</f>
        <v>15.5142477117369</v>
      </c>
    </row>
    <row r="285" customFormat="false" ht="15.6" hidden="false" customHeight="false" outlineLevel="0" collapsed="false">
      <c r="A285" s="69" t="s">
        <v>1914</v>
      </c>
      <c r="B285" s="172" t="n">
        <v>16.6</v>
      </c>
      <c r="C285" s="172" t="n">
        <v>1.9</v>
      </c>
      <c r="D285" s="171" t="n">
        <v>0.26</v>
      </c>
      <c r="E285" s="171" t="n">
        <v>0.016</v>
      </c>
      <c r="F285" s="170" t="n">
        <v>0.78783699281717</v>
      </c>
      <c r="G285" s="168" t="n">
        <v>4</v>
      </c>
      <c r="H285" s="168" t="n">
        <v>0.26</v>
      </c>
      <c r="I285" s="171" t="n">
        <v>0.46</v>
      </c>
      <c r="J285" s="171" t="n">
        <v>0.035</v>
      </c>
      <c r="K285" s="170" t="n">
        <v>-0.312028635498249</v>
      </c>
      <c r="L285" s="176" t="n">
        <v>824.505244836993</v>
      </c>
      <c r="M285" s="176" t="n">
        <v>81.2491460791569</v>
      </c>
      <c r="N285" s="73" t="n">
        <f aca="false">M285/L285*100</f>
        <v>9.85429099304518</v>
      </c>
    </row>
    <row r="286" customFormat="false" ht="15.6" hidden="false" customHeight="false" outlineLevel="0" collapsed="false">
      <c r="A286" s="69" t="s">
        <v>1915</v>
      </c>
      <c r="B286" s="172" t="n">
        <v>51.2</v>
      </c>
      <c r="C286" s="172" t="n">
        <v>5.2</v>
      </c>
      <c r="D286" s="171" t="n">
        <v>0.456</v>
      </c>
      <c r="E286" s="171" t="n">
        <v>0.035</v>
      </c>
      <c r="F286" s="170" t="n">
        <v>0.601598452744712</v>
      </c>
      <c r="G286" s="168" t="n">
        <v>2.24</v>
      </c>
      <c r="H286" s="168" t="n">
        <v>0.17</v>
      </c>
      <c r="I286" s="171" t="n">
        <v>0.823</v>
      </c>
      <c r="J286" s="171" t="n">
        <v>0.068</v>
      </c>
      <c r="K286" s="170" t="n">
        <v>0.181130599350774</v>
      </c>
      <c r="L286" s="176" t="n">
        <v>61.5234224885382</v>
      </c>
      <c r="M286" s="176" t="n">
        <v>252.105728290328</v>
      </c>
      <c r="N286" s="73" t="n">
        <f aca="false">M286/L286*100</f>
        <v>409.771950410098</v>
      </c>
    </row>
    <row r="287" customFormat="false" ht="15.6" hidden="false" customHeight="false" outlineLevel="0" collapsed="false">
      <c r="A287" s="69" t="s">
        <v>1916</v>
      </c>
      <c r="B287" s="171" t="n">
        <v>0.335</v>
      </c>
      <c r="C287" s="171" t="n">
        <v>0.067</v>
      </c>
      <c r="D287" s="169" t="n">
        <v>0.04</v>
      </c>
      <c r="E287" s="169" t="n">
        <v>0.0023</v>
      </c>
      <c r="F287" s="170" t="n">
        <v>0.254142254445098</v>
      </c>
      <c r="G287" s="172" t="n">
        <v>25.4</v>
      </c>
      <c r="H287" s="172" t="n">
        <v>1.6</v>
      </c>
      <c r="I287" s="171" t="n">
        <v>0.062</v>
      </c>
      <c r="J287" s="171" t="n">
        <v>0.012</v>
      </c>
      <c r="K287" s="170" t="n">
        <v>0.058603314706629</v>
      </c>
      <c r="L287" s="176" t="n">
        <v>249.486149607988</v>
      </c>
      <c r="M287" s="176" t="n">
        <v>14.6536707640777</v>
      </c>
      <c r="N287" s="73" t="n">
        <f aca="false">M287/L287*100</f>
        <v>5.87354079058204</v>
      </c>
    </row>
    <row r="288" customFormat="false" ht="15.6" hidden="false" customHeight="false" outlineLevel="0" collapsed="false">
      <c r="A288" s="69" t="s">
        <v>1917</v>
      </c>
      <c r="B288" s="168" t="n">
        <v>0.98</v>
      </c>
      <c r="C288" s="168" t="n">
        <v>0.69</v>
      </c>
      <c r="D288" s="171" t="n">
        <v>0.096</v>
      </c>
      <c r="E288" s="171" t="n">
        <v>0.011</v>
      </c>
      <c r="F288" s="170" t="n">
        <v>0.29626225916212</v>
      </c>
      <c r="G288" s="172" t="n">
        <v>10.9</v>
      </c>
      <c r="H288" s="172" t="n">
        <v>1.3</v>
      </c>
      <c r="I288" s="171" t="n">
        <v>0.081</v>
      </c>
      <c r="J288" s="171" t="n">
        <v>0.055</v>
      </c>
      <c r="K288" s="170" t="n">
        <v>-0.126253390891946</v>
      </c>
      <c r="L288" s="176" t="n">
        <v>575.84998737864</v>
      </c>
      <c r="M288" s="176" t="n">
        <v>75.1333756038931</v>
      </c>
      <c r="N288" s="73" t="n">
        <f aca="false">M288/L288*100</f>
        <v>13.0473868630113</v>
      </c>
    </row>
    <row r="289" customFormat="false" ht="15.6" hidden="false" customHeight="false" outlineLevel="0" collapsed="false">
      <c r="A289" s="69" t="s">
        <v>1918</v>
      </c>
      <c r="B289" s="168" t="n">
        <v>1.88</v>
      </c>
      <c r="C289" s="168" t="n">
        <v>0.16</v>
      </c>
      <c r="D289" s="169" t="n">
        <v>0.1423</v>
      </c>
      <c r="E289" s="169" t="n">
        <v>0.0052</v>
      </c>
      <c r="F289" s="170" t="n">
        <v>0.232227634417787</v>
      </c>
      <c r="G289" s="168" t="n">
        <v>6.94</v>
      </c>
      <c r="H289" s="168" t="n">
        <v>0.25</v>
      </c>
      <c r="I289" s="169" t="n">
        <v>0.0959</v>
      </c>
      <c r="J289" s="169" t="n">
        <v>0.0081</v>
      </c>
      <c r="K289" s="170" t="n">
        <v>0.195318758231107</v>
      </c>
      <c r="L289" s="176" t="n">
        <v>829.303534754812</v>
      </c>
      <c r="M289" s="176" t="n">
        <v>30.4271638551195</v>
      </c>
      <c r="N289" s="73" t="n">
        <f aca="false">M289/L289*100</f>
        <v>3.66900206980494</v>
      </c>
    </row>
    <row r="290" customFormat="false" ht="15.6" hidden="false" customHeight="false" outlineLevel="0" collapsed="false">
      <c r="A290" s="69" t="s">
        <v>1919</v>
      </c>
      <c r="B290" s="172" t="n">
        <v>4.1</v>
      </c>
      <c r="C290" s="172" t="n">
        <v>1.8</v>
      </c>
      <c r="D290" s="171" t="n">
        <v>0.063</v>
      </c>
      <c r="E290" s="171" t="n">
        <v>0.019</v>
      </c>
      <c r="F290" s="170" t="n">
        <v>0.001</v>
      </c>
      <c r="G290" s="172" t="n">
        <v>12.1</v>
      </c>
      <c r="H290" s="172" t="n">
        <v>9</v>
      </c>
      <c r="I290" s="168" t="n">
        <v>0.37</v>
      </c>
      <c r="J290" s="168" t="n">
        <v>0.22</v>
      </c>
      <c r="K290" s="170" t="n">
        <v>0.807263263121887</v>
      </c>
      <c r="L290" s="176" t="n">
        <v>239.744640933323</v>
      </c>
      <c r="M290" s="176" t="n">
        <v>129.711000428795</v>
      </c>
      <c r="N290" s="73" t="n">
        <f aca="false">M290/L290*100</f>
        <v>54.1038164289436</v>
      </c>
    </row>
    <row r="291" customFormat="false" ht="15.6" hidden="false" customHeight="false" outlineLevel="0" collapsed="false">
      <c r="A291" s="69" t="s">
        <v>1920</v>
      </c>
      <c r="B291" s="168" t="n">
        <v>2.76</v>
      </c>
      <c r="C291" s="168" t="n">
        <v>0.33</v>
      </c>
      <c r="D291" s="169" t="n">
        <v>0.1081</v>
      </c>
      <c r="E291" s="169" t="n">
        <v>0.006</v>
      </c>
      <c r="F291" s="170" t="n">
        <v>0.369116698903933</v>
      </c>
      <c r="G291" s="168" t="n">
        <v>9.48</v>
      </c>
      <c r="H291" s="168" t="n">
        <v>0.55</v>
      </c>
      <c r="I291" s="171" t="n">
        <v>0.188</v>
      </c>
      <c r="J291" s="171" t="n">
        <v>0.021</v>
      </c>
      <c r="K291" s="170" t="n">
        <v>0.119393276378365</v>
      </c>
      <c r="L291" s="176" t="n">
        <v>561.315780275575</v>
      </c>
      <c r="M291" s="176" t="n">
        <v>34.7068692602143</v>
      </c>
      <c r="N291" s="73" t="n">
        <f aca="false">M291/L291*100</f>
        <v>6.18312730192177</v>
      </c>
    </row>
    <row r="292" customFormat="false" ht="15.6" hidden="false" customHeight="false" outlineLevel="0" collapsed="false">
      <c r="A292" s="69" t="s">
        <v>1921</v>
      </c>
      <c r="B292" s="168" t="n">
        <v>5.37</v>
      </c>
      <c r="C292" s="168" t="n">
        <v>0.38</v>
      </c>
      <c r="D292" s="171" t="n">
        <v>0.34</v>
      </c>
      <c r="E292" s="171" t="n">
        <v>0.016</v>
      </c>
      <c r="F292" s="170" t="n">
        <v>0.699436686080783</v>
      </c>
      <c r="G292" s="168" t="n">
        <v>2.92</v>
      </c>
      <c r="H292" s="168" t="n">
        <v>0.13</v>
      </c>
      <c r="I292" s="169" t="n">
        <v>0.1106</v>
      </c>
      <c r="J292" s="169" t="n">
        <v>0.0056</v>
      </c>
      <c r="K292" s="170" t="n">
        <v>-0.102409090335457</v>
      </c>
      <c r="L292" s="176" t="n">
        <v>1896.92528304681</v>
      </c>
      <c r="M292" s="176" t="n">
        <v>88.7951317696384</v>
      </c>
      <c r="N292" s="73" t="n">
        <f aca="false">M292/L292*100</f>
        <v>4.68100312454148</v>
      </c>
    </row>
    <row r="293" customFormat="false" ht="15.6" hidden="false" customHeight="false" outlineLevel="0" collapsed="false">
      <c r="A293" s="69" t="s">
        <v>1922</v>
      </c>
      <c r="B293" s="168" t="n">
        <v>5.28</v>
      </c>
      <c r="C293" s="168" t="n">
        <v>0.45</v>
      </c>
      <c r="D293" s="171" t="n">
        <v>0.344</v>
      </c>
      <c r="E293" s="171" t="n">
        <v>0.016</v>
      </c>
      <c r="F293" s="170" t="n">
        <v>0.638434698192173</v>
      </c>
      <c r="G293" s="168" t="n">
        <v>2.96</v>
      </c>
      <c r="H293" s="168" t="n">
        <v>0.14</v>
      </c>
      <c r="I293" s="169" t="n">
        <v>0.112</v>
      </c>
      <c r="J293" s="169" t="n">
        <v>0.0074</v>
      </c>
      <c r="K293" s="170" t="n">
        <v>-0.105795201828898</v>
      </c>
      <c r="L293" s="176" t="n">
        <v>1915.90816794478</v>
      </c>
      <c r="M293" s="176" t="n">
        <v>89.3939913496331</v>
      </c>
      <c r="N293" s="73" t="n">
        <f aca="false">M293/L293*100</f>
        <v>4.66588079978423</v>
      </c>
    </row>
    <row r="294" customFormat="false" ht="15.6" hidden="false" customHeight="false" outlineLevel="0" collapsed="false">
      <c r="A294" s="69" t="s">
        <v>1923</v>
      </c>
      <c r="B294" s="172" t="n">
        <v>71.1</v>
      </c>
      <c r="C294" s="172" t="n">
        <v>9.8</v>
      </c>
      <c r="D294" s="171" t="n">
        <v>0.662</v>
      </c>
      <c r="E294" s="171" t="n">
        <v>0.071</v>
      </c>
      <c r="F294" s="170" t="n">
        <v>0.710127039519278</v>
      </c>
      <c r="G294" s="168" t="n">
        <v>1.58</v>
      </c>
      <c r="H294" s="168" t="n">
        <v>0.18</v>
      </c>
      <c r="I294" s="171" t="n">
        <v>0.759</v>
      </c>
      <c r="J294" s="171" t="n">
        <v>0.074</v>
      </c>
      <c r="K294" s="170" t="n">
        <v>0.156928353390776</v>
      </c>
      <c r="L294" s="176" t="n">
        <v>584.068453754147</v>
      </c>
      <c r="M294" s="176" t="n">
        <v>366.965284880593</v>
      </c>
      <c r="N294" s="73" t="n">
        <f aca="false">M294/L294*100</f>
        <v>62.8291568431567</v>
      </c>
    </row>
    <row r="295" customFormat="false" ht="15.6" hidden="false" customHeight="false" outlineLevel="0" collapsed="false">
      <c r="A295" s="69" t="s">
        <v>1924</v>
      </c>
      <c r="B295" s="168" t="n">
        <v>4.83</v>
      </c>
      <c r="C295" s="168" t="n">
        <v>0.32</v>
      </c>
      <c r="D295" s="171" t="n">
        <v>0.322</v>
      </c>
      <c r="E295" s="171" t="n">
        <v>0.011</v>
      </c>
      <c r="F295" s="170" t="n">
        <v>0.715368499812944</v>
      </c>
      <c r="G295" s="168" t="n">
        <v>3.11</v>
      </c>
      <c r="H295" s="168" t="n">
        <v>0.11</v>
      </c>
      <c r="I295" s="169" t="n">
        <v>0.108</v>
      </c>
      <c r="J295" s="169" t="n">
        <v>0.0052</v>
      </c>
      <c r="K295" s="170" t="n">
        <v>-0.24079432962849</v>
      </c>
      <c r="L295" s="176" t="n">
        <v>1803.54028709112</v>
      </c>
      <c r="M295" s="176" t="n">
        <v>61.2520944560783</v>
      </c>
      <c r="N295" s="73" t="n">
        <f aca="false">M295/L295*100</f>
        <v>3.39621437316878</v>
      </c>
    </row>
    <row r="296" customFormat="false" ht="15.6" hidden="false" customHeight="false" outlineLevel="0" collapsed="false">
      <c r="A296" s="69" t="s">
        <v>1925</v>
      </c>
      <c r="B296" s="168" t="n">
        <v>0.86</v>
      </c>
      <c r="C296" s="168" t="n">
        <v>0.11</v>
      </c>
      <c r="D296" s="169" t="n">
        <v>0.0814</v>
      </c>
      <c r="E296" s="169" t="n">
        <v>0.005</v>
      </c>
      <c r="F296" s="170" t="n">
        <v>0.797443140396236</v>
      </c>
      <c r="G296" s="168" t="n">
        <v>12.22</v>
      </c>
      <c r="H296" s="168" t="n">
        <v>0.76</v>
      </c>
      <c r="I296" s="169" t="n">
        <v>0.0734</v>
      </c>
      <c r="J296" s="169" t="n">
        <v>0.0064</v>
      </c>
      <c r="K296" s="170" t="n">
        <v>-0.450826111793764</v>
      </c>
      <c r="L296" s="176" t="n">
        <v>494.718602379609</v>
      </c>
      <c r="M296" s="176" t="n">
        <v>29.9559067905611</v>
      </c>
      <c r="N296" s="73" t="n">
        <f aca="false">M296/L296*100</f>
        <v>6.05514056808708</v>
      </c>
    </row>
    <row r="297" customFormat="false" ht="15.6" hidden="false" customHeight="false" outlineLevel="0" collapsed="false">
      <c r="A297" s="69" t="s">
        <v>1926</v>
      </c>
      <c r="B297" s="172" t="n">
        <v>14.2</v>
      </c>
      <c r="C297" s="172" t="n">
        <v>2.3</v>
      </c>
      <c r="D297" s="171" t="n">
        <v>0.147</v>
      </c>
      <c r="E297" s="171" t="n">
        <v>0.018</v>
      </c>
      <c r="F297" s="170" t="n">
        <v>0.831706159352232</v>
      </c>
      <c r="G297" s="172" t="n">
        <v>8</v>
      </c>
      <c r="H297" s="172" t="n">
        <v>1.2</v>
      </c>
      <c r="I297" s="171" t="n">
        <v>0.617</v>
      </c>
      <c r="J297" s="171" t="n">
        <v>0.056</v>
      </c>
      <c r="K297" s="170" t="n">
        <v>0.165371472879324</v>
      </c>
      <c r="L297" s="176" t="n">
        <v>273.828629440619</v>
      </c>
      <c r="M297" s="176" t="n">
        <v>72.2789635115416</v>
      </c>
      <c r="N297" s="73" t="n">
        <f aca="false">M297/L297*100</f>
        <v>26.3956926853098</v>
      </c>
    </row>
    <row r="298" customFormat="false" ht="15.6" hidden="false" customHeight="false" outlineLevel="0" collapsed="false">
      <c r="A298" s="69" t="s">
        <v>1927</v>
      </c>
      <c r="B298" s="172" t="n">
        <v>10.3</v>
      </c>
      <c r="C298" s="172" t="n">
        <v>5.2</v>
      </c>
      <c r="D298" s="171" t="n">
        <v>0.163</v>
      </c>
      <c r="E298" s="171" t="n">
        <v>0.051</v>
      </c>
      <c r="F298" s="170" t="n">
        <v>0.821121946802196</v>
      </c>
      <c r="G298" s="172" t="n">
        <v>8</v>
      </c>
      <c r="H298" s="172" t="n">
        <v>1.7</v>
      </c>
      <c r="I298" s="168" t="n">
        <v>0.36</v>
      </c>
      <c r="J298" s="168" t="n">
        <v>0.11</v>
      </c>
      <c r="K298" s="170" t="n">
        <v>-0.896014867756258</v>
      </c>
      <c r="L298" s="176" t="n">
        <v>634.633536118817</v>
      </c>
      <c r="M298" s="176" t="n">
        <v>233.203783310732</v>
      </c>
      <c r="N298" s="73" t="n">
        <f aca="false">M298/L298*100</f>
        <v>36.7462117960105</v>
      </c>
    </row>
    <row r="299" customFormat="false" ht="15.6" hidden="false" customHeight="false" outlineLevel="0" collapsed="false">
      <c r="A299" s="69" t="s">
        <v>1928</v>
      </c>
      <c r="B299" s="168" t="n">
        <v>4.33</v>
      </c>
      <c r="C299" s="168" t="n">
        <v>0.45</v>
      </c>
      <c r="D299" s="169" t="n">
        <v>0.1653</v>
      </c>
      <c r="E299" s="169" t="n">
        <v>0.007</v>
      </c>
      <c r="F299" s="170" t="n">
        <v>0.571745564683113</v>
      </c>
      <c r="G299" s="168" t="n">
        <v>6.09</v>
      </c>
      <c r="H299" s="168" t="n">
        <v>0.25</v>
      </c>
      <c r="I299" s="171" t="n">
        <v>0.184</v>
      </c>
      <c r="J299" s="171" t="n">
        <v>0.016</v>
      </c>
      <c r="K299" s="170" t="n">
        <v>-0.217671625837022</v>
      </c>
      <c r="L299" s="176" t="n">
        <v>856.540866930251</v>
      </c>
      <c r="M299" s="176" t="n">
        <v>39.7165198333478</v>
      </c>
      <c r="N299" s="73" t="n">
        <f aca="false">M299/L299*100</f>
        <v>4.63685054230833</v>
      </c>
    </row>
    <row r="300" customFormat="false" ht="15.6" hidden="false" customHeight="false" outlineLevel="0" collapsed="false">
      <c r="A300" s="69" t="s">
        <v>1929</v>
      </c>
      <c r="B300" s="168" t="n">
        <v>3.9</v>
      </c>
      <c r="C300" s="168" t="n">
        <v>0.34</v>
      </c>
      <c r="D300" s="169" t="n">
        <v>0.1285</v>
      </c>
      <c r="E300" s="169" t="n">
        <v>0.0037</v>
      </c>
      <c r="F300" s="170" t="n">
        <v>0.357651716299979</v>
      </c>
      <c r="G300" s="168" t="n">
        <v>7.81</v>
      </c>
      <c r="H300" s="168" t="n">
        <v>0.21</v>
      </c>
      <c r="I300" s="171" t="n">
        <v>0.221</v>
      </c>
      <c r="J300" s="171" t="n">
        <v>0.018</v>
      </c>
      <c r="K300" s="170" t="n">
        <v>-0.0555919358938792</v>
      </c>
      <c r="L300" s="176" t="n">
        <v>634.120510578707</v>
      </c>
      <c r="M300" s="176" t="n">
        <v>24.537422865778</v>
      </c>
      <c r="N300" s="73" t="n">
        <f aca="false">M300/L300*100</f>
        <v>3.86952045493447</v>
      </c>
    </row>
    <row r="301" customFormat="false" ht="15.6" hidden="false" customHeight="false" outlineLevel="0" collapsed="false">
      <c r="A301" s="69" t="s">
        <v>1930</v>
      </c>
      <c r="B301" s="172" t="n">
        <v>21.8</v>
      </c>
      <c r="C301" s="172" t="n">
        <v>2</v>
      </c>
      <c r="D301" s="171" t="n">
        <v>0.306</v>
      </c>
      <c r="E301" s="171" t="n">
        <v>0.015</v>
      </c>
      <c r="F301" s="170" t="n">
        <v>0.478268789350603</v>
      </c>
      <c r="G301" s="168" t="n">
        <v>3.3</v>
      </c>
      <c r="H301" s="168" t="n">
        <v>0.16</v>
      </c>
      <c r="I301" s="171" t="n">
        <v>0.545</v>
      </c>
      <c r="J301" s="171" t="n">
        <v>0.044</v>
      </c>
      <c r="K301" s="170" t="n">
        <v>0.0577296105340309</v>
      </c>
      <c r="L301" s="176" t="n">
        <v>777.189391413057</v>
      </c>
      <c r="M301" s="176" t="n">
        <v>103.294484728319</v>
      </c>
      <c r="N301" s="73" t="n">
        <f aca="false">M301/L301*100</f>
        <v>13.2907738923859</v>
      </c>
    </row>
    <row r="302" customFormat="false" ht="15.6" hidden="false" customHeight="false" outlineLevel="0" collapsed="false">
      <c r="A302" s="69" t="s">
        <v>1931</v>
      </c>
      <c r="B302" s="168" t="n">
        <v>0.34</v>
      </c>
      <c r="C302" s="168" t="n">
        <v>0.44</v>
      </c>
      <c r="D302" s="169" t="n">
        <v>0.0379</v>
      </c>
      <c r="E302" s="169" t="n">
        <v>0.008</v>
      </c>
      <c r="F302" s="170" t="e">
        <f aca="false"/>
        <v>#DIV/0!</v>
      </c>
      <c r="G302" s="180" t="n">
        <v>22</v>
      </c>
      <c r="H302" s="180" t="n">
        <v>16</v>
      </c>
      <c r="I302" s="183" t="n">
        <v>0</v>
      </c>
      <c r="J302" s="184" t="n">
        <v>0.28</v>
      </c>
      <c r="K302" s="185" t="e">
        <f aca="false"/>
        <v>#DIV/0!</v>
      </c>
      <c r="L302" s="176" t="n">
        <v>254.8624017805</v>
      </c>
      <c r="M302" s="176" t="n">
        <v>98.2520767612553</v>
      </c>
      <c r="N302" s="73" t="n">
        <f aca="false">M302/L302*100</f>
        <v>38.5510283489657</v>
      </c>
    </row>
    <row r="303" customFormat="false" ht="15.6" hidden="false" customHeight="false" outlineLevel="0" collapsed="false">
      <c r="A303" s="69" t="s">
        <v>1932</v>
      </c>
      <c r="B303" s="172" t="n">
        <v>19.1</v>
      </c>
      <c r="C303" s="172" t="n">
        <v>3.8</v>
      </c>
      <c r="D303" s="171" t="n">
        <v>0.336</v>
      </c>
      <c r="E303" s="171" t="n">
        <v>0.029</v>
      </c>
      <c r="F303" s="170" t="n">
        <v>0.737314219510016</v>
      </c>
      <c r="G303" s="168" t="n">
        <v>3.13</v>
      </c>
      <c r="H303" s="168" t="n">
        <v>0.29</v>
      </c>
      <c r="I303" s="171" t="n">
        <v>0.414</v>
      </c>
      <c r="J303" s="171" t="n">
        <v>0.061</v>
      </c>
      <c r="K303" s="170" t="n">
        <v>-0.340178093503975</v>
      </c>
      <c r="L303" s="176" t="n">
        <v>1192.22026261112</v>
      </c>
      <c r="M303" s="176" t="n">
        <v>169.338724293998</v>
      </c>
      <c r="N303" s="73" t="n">
        <f aca="false">M303/L303*100</f>
        <v>14.2036442094285</v>
      </c>
    </row>
    <row r="304" customFormat="false" ht="15.6" hidden="false" customHeight="false" outlineLevel="0" collapsed="false">
      <c r="A304" s="69" t="s">
        <v>1933</v>
      </c>
      <c r="B304" s="168" t="n">
        <v>2.42</v>
      </c>
      <c r="C304" s="168" t="n">
        <v>0.59</v>
      </c>
      <c r="D304" s="169" t="n">
        <v>0.0668</v>
      </c>
      <c r="E304" s="169" t="n">
        <v>0.0096</v>
      </c>
      <c r="F304" s="170" t="n">
        <v>0.001</v>
      </c>
      <c r="G304" s="172" t="n">
        <v>21.4</v>
      </c>
      <c r="H304" s="172" t="n">
        <v>4.8</v>
      </c>
      <c r="I304" s="168" t="n">
        <v>0.42</v>
      </c>
      <c r="J304" s="168" t="n">
        <v>0.16</v>
      </c>
      <c r="K304" s="170" t="n">
        <v>0.795786409923134</v>
      </c>
      <c r="L304" s="176" t="n">
        <v>227.742806072444</v>
      </c>
      <c r="M304" s="176" t="n">
        <v>89.7227086034375</v>
      </c>
      <c r="N304" s="73" t="n">
        <f aca="false">M304/L304*100</f>
        <v>39.3965061512842</v>
      </c>
    </row>
    <row r="305" customFormat="false" ht="15.6" hidden="false" customHeight="false" outlineLevel="0" collapsed="false">
      <c r="A305" s="69" t="s">
        <v>1934</v>
      </c>
      <c r="B305" s="171" t="n">
        <v>0.28</v>
      </c>
      <c r="C305" s="171" t="n">
        <v>0.05</v>
      </c>
      <c r="D305" s="169" t="n">
        <v>0.034</v>
      </c>
      <c r="E305" s="169" t="n">
        <v>0.0025</v>
      </c>
      <c r="F305" s="170" t="n">
        <v>0.181877285179054</v>
      </c>
      <c r="G305" s="172" t="n">
        <v>29.8</v>
      </c>
      <c r="H305" s="172" t="n">
        <v>2.3</v>
      </c>
      <c r="I305" s="171" t="n">
        <v>0.061</v>
      </c>
      <c r="J305" s="171" t="n">
        <v>0.011</v>
      </c>
      <c r="K305" s="170" t="n">
        <v>0.236648965914608</v>
      </c>
      <c r="L305" s="176" t="n">
        <v>212.717954299867</v>
      </c>
      <c r="M305" s="176" t="n">
        <v>15.749895628427</v>
      </c>
      <c r="N305" s="73" t="n">
        <f aca="false">M305/L305*100</f>
        <v>7.40412142466567</v>
      </c>
    </row>
    <row r="306" customFormat="false" ht="15.6" hidden="false" customHeight="false" outlineLevel="0" collapsed="false">
      <c r="A306" s="69" t="s">
        <v>1935</v>
      </c>
      <c r="B306" s="168" t="n">
        <v>1.12</v>
      </c>
      <c r="C306" s="168" t="n">
        <v>0.11</v>
      </c>
      <c r="D306" s="169" t="n">
        <v>0.0709</v>
      </c>
      <c r="E306" s="169" t="n">
        <v>0.003</v>
      </c>
      <c r="F306" s="170" t="n">
        <v>0.48184013781488</v>
      </c>
      <c r="G306" s="168" t="n">
        <v>14.22</v>
      </c>
      <c r="H306" s="168" t="n">
        <v>0.6</v>
      </c>
      <c r="I306" s="171" t="n">
        <v>0.116</v>
      </c>
      <c r="J306" s="171" t="n">
        <v>0.01</v>
      </c>
      <c r="K306" s="170" t="n">
        <v>-0.0596680094042202</v>
      </c>
      <c r="L306" s="176" t="n">
        <v>409.246638303762</v>
      </c>
      <c r="M306" s="176" t="n">
        <v>17.8155270485027</v>
      </c>
      <c r="N306" s="73" t="n">
        <f aca="false">M306/L306*100</f>
        <v>4.35324945425189</v>
      </c>
    </row>
    <row r="307" customFormat="false" ht="15.6" hidden="false" customHeight="false" outlineLevel="0" collapsed="false">
      <c r="A307" s="69" t="s">
        <v>1936</v>
      </c>
      <c r="B307" s="180" t="n">
        <v>24</v>
      </c>
      <c r="C307" s="180" t="n">
        <v>12</v>
      </c>
      <c r="D307" s="171" t="n">
        <v>0.215</v>
      </c>
      <c r="E307" s="171" t="n">
        <v>0.081</v>
      </c>
      <c r="F307" s="170" t="n">
        <v>0.894278117376612</v>
      </c>
      <c r="G307" s="172" t="n">
        <v>5.7</v>
      </c>
      <c r="H307" s="172" t="n">
        <v>2.5</v>
      </c>
      <c r="I307" s="168" t="n">
        <v>0.81</v>
      </c>
      <c r="J307" s="168" t="n">
        <v>0.19</v>
      </c>
      <c r="K307" s="170" t="n">
        <v>-0.01268954550118</v>
      </c>
      <c r="L307" s="176" t="n">
        <v>50.3094659715249</v>
      </c>
      <c r="M307" s="176" t="n">
        <v>331.229927782187</v>
      </c>
      <c r="N307" s="73" t="n">
        <f aca="false">M307/L307*100</f>
        <v>658.384901103229</v>
      </c>
    </row>
    <row r="308" customFormat="false" ht="15.6" hidden="false" customHeight="false" outlineLevel="0" collapsed="false">
      <c r="A308" s="69" t="s">
        <v>1937</v>
      </c>
      <c r="B308" s="172" t="n">
        <v>54.4</v>
      </c>
      <c r="C308" s="172" t="n">
        <v>6.1</v>
      </c>
      <c r="D308" s="171" t="n">
        <v>0.523</v>
      </c>
      <c r="E308" s="171" t="n">
        <v>0.039</v>
      </c>
      <c r="F308" s="170" t="n">
        <v>0.738061954189398</v>
      </c>
      <c r="G308" s="168" t="n">
        <v>1.94</v>
      </c>
      <c r="H308" s="168" t="n">
        <v>0.14</v>
      </c>
      <c r="I308" s="171" t="n">
        <v>0.749</v>
      </c>
      <c r="J308" s="171" t="n">
        <v>0.057</v>
      </c>
      <c r="K308" s="170" t="n">
        <v>-0.14334411990001</v>
      </c>
      <c r="L308" s="176" t="n">
        <v>476.695518217526</v>
      </c>
      <c r="M308" s="176" t="n">
        <v>227.725785534199</v>
      </c>
      <c r="N308" s="73" t="n">
        <f aca="false">M308/L308*100</f>
        <v>47.7717488063908</v>
      </c>
    </row>
    <row r="309" customFormat="false" ht="15.6" hidden="false" customHeight="false" outlineLevel="0" collapsed="false">
      <c r="A309" s="69" t="s">
        <v>1938</v>
      </c>
      <c r="B309" s="168" t="n">
        <v>0.31</v>
      </c>
      <c r="C309" s="168" t="n">
        <v>0.12</v>
      </c>
      <c r="D309" s="169" t="n">
        <v>0.0563</v>
      </c>
      <c r="E309" s="169" t="n">
        <v>0.0036</v>
      </c>
      <c r="F309" s="170" t="n">
        <v>0.001</v>
      </c>
      <c r="G309" s="172" t="n">
        <v>17.9</v>
      </c>
      <c r="H309" s="172" t="n">
        <v>1.2</v>
      </c>
      <c r="I309" s="171" t="n">
        <v>0.036</v>
      </c>
      <c r="J309" s="171" t="n">
        <v>0.015</v>
      </c>
      <c r="K309" s="170" t="n">
        <v>0.505879780883378</v>
      </c>
      <c r="L309" s="176" t="n">
        <v>360.647104920086</v>
      </c>
      <c r="M309" s="176" t="n">
        <v>23.5637683712081</v>
      </c>
      <c r="N309" s="73" t="n">
        <f aca="false">M309/L309*100</f>
        <v>6.53374671520779</v>
      </c>
    </row>
    <row r="310" customFormat="false" ht="15.6" hidden="false" customHeight="false" outlineLevel="0" collapsed="false">
      <c r="A310" s="69" t="s">
        <v>1939</v>
      </c>
      <c r="B310" s="168" t="n">
        <v>1.18</v>
      </c>
      <c r="C310" s="168" t="n">
        <v>0.12</v>
      </c>
      <c r="D310" s="169" t="n">
        <v>0.137</v>
      </c>
      <c r="E310" s="169" t="n">
        <v>0.0046</v>
      </c>
      <c r="F310" s="170" t="n">
        <v>0.652528811829445</v>
      </c>
      <c r="G310" s="168" t="n">
        <v>7.35</v>
      </c>
      <c r="H310" s="168" t="n">
        <v>0.27</v>
      </c>
      <c r="I310" s="169" t="n">
        <v>0.0609</v>
      </c>
      <c r="J310" s="169" t="n">
        <v>0.0051</v>
      </c>
      <c r="K310" s="170" t="n">
        <v>-0.321715060398018</v>
      </c>
      <c r="L310" s="176" t="n">
        <v>833.257828057328</v>
      </c>
      <c r="M310" s="176" t="n">
        <v>27.5095290361158</v>
      </c>
      <c r="N310" s="73" t="n">
        <f aca="false">M310/L310*100</f>
        <v>3.30144261593701</v>
      </c>
    </row>
    <row r="311" customFormat="false" ht="15.6" hidden="false" customHeight="false" outlineLevel="0" collapsed="false">
      <c r="A311" s="69" t="s">
        <v>1940</v>
      </c>
      <c r="B311" s="168" t="n">
        <v>4.78</v>
      </c>
      <c r="C311" s="168" t="n">
        <v>0.39</v>
      </c>
      <c r="D311" s="171" t="n">
        <v>0.317</v>
      </c>
      <c r="E311" s="171" t="n">
        <v>0.012</v>
      </c>
      <c r="F311" s="170" t="n">
        <v>0.699435772630743</v>
      </c>
      <c r="G311" s="168" t="n">
        <v>3.17</v>
      </c>
      <c r="H311" s="168" t="n">
        <v>0.12</v>
      </c>
      <c r="I311" s="169" t="n">
        <v>0.1075</v>
      </c>
      <c r="J311" s="169" t="n">
        <v>0.0066</v>
      </c>
      <c r="K311" s="170" t="n">
        <v>-0.312923473810417</v>
      </c>
      <c r="L311" s="176" t="n">
        <v>1777.13454923794</v>
      </c>
      <c r="M311" s="176" t="n">
        <v>67.0862144029919</v>
      </c>
      <c r="N311" s="73" t="n">
        <f aca="false">M311/L311*100</f>
        <v>3.7749654032532</v>
      </c>
    </row>
    <row r="312" customFormat="false" ht="15.6" hidden="false" customHeight="false" outlineLevel="0" collapsed="false">
      <c r="A312" s="69" t="s">
        <v>1941</v>
      </c>
      <c r="B312" s="172" t="n">
        <v>11.8</v>
      </c>
      <c r="C312" s="172" t="n">
        <v>1.4</v>
      </c>
      <c r="D312" s="171" t="n">
        <v>0.14</v>
      </c>
      <c r="E312" s="171" t="n">
        <v>0.011</v>
      </c>
      <c r="F312" s="170" t="n">
        <v>0.237487083065654</v>
      </c>
      <c r="G312" s="168" t="n">
        <v>7.26</v>
      </c>
      <c r="H312" s="168" t="n">
        <v>0.54</v>
      </c>
      <c r="I312" s="171" t="n">
        <v>0.636</v>
      </c>
      <c r="J312" s="171" t="n">
        <v>0.08</v>
      </c>
      <c r="K312" s="170" t="n">
        <v>0.388956631850597</v>
      </c>
      <c r="L312" s="176" t="n">
        <v>238.33130296371</v>
      </c>
      <c r="M312" s="176" t="n">
        <v>89.6923272525861</v>
      </c>
      <c r="N312" s="73" t="n">
        <f aca="false">M312/L312*100</f>
        <v>37.6334649025283</v>
      </c>
    </row>
    <row r="313" customFormat="false" ht="15.6" hidden="false" customHeight="false" outlineLevel="0" collapsed="false">
      <c r="A313" s="69" t="s">
        <v>1942</v>
      </c>
      <c r="B313" s="168" t="n">
        <v>4.82</v>
      </c>
      <c r="C313" s="168" t="n">
        <v>0.34</v>
      </c>
      <c r="D313" s="171" t="n">
        <v>0.311</v>
      </c>
      <c r="E313" s="171" t="n">
        <v>0.01</v>
      </c>
      <c r="F313" s="170" t="n">
        <v>0.444942462551104</v>
      </c>
      <c r="G313" s="168" t="n">
        <v>3.24</v>
      </c>
      <c r="H313" s="168" t="n">
        <v>0.11</v>
      </c>
      <c r="I313" s="169" t="n">
        <v>0.1108</v>
      </c>
      <c r="J313" s="169" t="n">
        <v>0.007</v>
      </c>
      <c r="K313" s="170" t="n">
        <v>0.0391988655093531</v>
      </c>
      <c r="L313" s="176" t="n">
        <v>1737.79566668251</v>
      </c>
      <c r="M313" s="176" t="n">
        <v>56.2218186796298</v>
      </c>
      <c r="N313" s="73" t="n">
        <f aca="false">M313/L313*100</f>
        <v>3.23523759194074</v>
      </c>
    </row>
    <row r="314" customFormat="false" ht="15.6" hidden="false" customHeight="false" outlineLevel="0" collapsed="false">
      <c r="A314" s="69" t="s">
        <v>1943</v>
      </c>
      <c r="B314" s="171" t="n">
        <v>1.121</v>
      </c>
      <c r="C314" s="171" t="n">
        <v>0.093</v>
      </c>
      <c r="D314" s="169" t="n">
        <v>0.1276</v>
      </c>
      <c r="E314" s="169" t="n">
        <v>0.0044</v>
      </c>
      <c r="F314" s="170" t="n">
        <v>0.338090128418565</v>
      </c>
      <c r="G314" s="168" t="n">
        <v>7.89</v>
      </c>
      <c r="H314" s="168" t="n">
        <v>0.27</v>
      </c>
      <c r="I314" s="169" t="n">
        <v>0.0651</v>
      </c>
      <c r="J314" s="169" t="n">
        <v>0.0051</v>
      </c>
      <c r="K314" s="170" t="n">
        <v>0.0794005578583091</v>
      </c>
      <c r="L314" s="176" t="n">
        <v>774.063600362983</v>
      </c>
      <c r="M314" s="176" t="n">
        <v>26.2691874323404</v>
      </c>
      <c r="N314" s="73" t="n">
        <f aca="false">M314/L314*100</f>
        <v>3.39367300309973</v>
      </c>
    </row>
    <row r="315" customFormat="false" ht="15.6" hidden="false" customHeight="false" outlineLevel="0" collapsed="false">
      <c r="A315" s="69" t="s">
        <v>1944</v>
      </c>
      <c r="B315" s="168" t="n">
        <v>5.79</v>
      </c>
      <c r="C315" s="168" t="n">
        <v>0.5</v>
      </c>
      <c r="D315" s="171" t="n">
        <v>0.342</v>
      </c>
      <c r="E315" s="171" t="n">
        <v>0.013</v>
      </c>
      <c r="F315" s="170" t="n">
        <v>0.460497770320564</v>
      </c>
      <c r="G315" s="168" t="n">
        <v>2.95</v>
      </c>
      <c r="H315" s="168" t="n">
        <v>0.11</v>
      </c>
      <c r="I315" s="169" t="n">
        <v>0.1239</v>
      </c>
      <c r="J315" s="169" t="n">
        <v>0.0095</v>
      </c>
      <c r="K315" s="170" t="n">
        <v>-0.0328606993114837</v>
      </c>
      <c r="L315" s="176" t="n">
        <v>1879.50411288709</v>
      </c>
      <c r="M315" s="176" t="n">
        <v>73.2052267041202</v>
      </c>
      <c r="N315" s="73" t="n">
        <f aca="false">M315/L315*100</f>
        <v>3.89492240012555</v>
      </c>
    </row>
    <row r="316" customFormat="false" ht="15.6" hidden="false" customHeight="false" outlineLevel="0" collapsed="false">
      <c r="A316" s="69" t="s">
        <v>1945</v>
      </c>
      <c r="B316" s="168" t="n">
        <v>2.98</v>
      </c>
      <c r="C316" s="168" t="n">
        <v>0.22</v>
      </c>
      <c r="D316" s="169" t="n">
        <v>0.2229</v>
      </c>
      <c r="E316" s="169" t="n">
        <v>0.0078</v>
      </c>
      <c r="F316" s="170" t="n">
        <v>0.47878333203112</v>
      </c>
      <c r="G316" s="168" t="n">
        <v>4.47</v>
      </c>
      <c r="H316" s="168" t="n">
        <v>0.15</v>
      </c>
      <c r="I316" s="169" t="n">
        <v>0.0972</v>
      </c>
      <c r="J316" s="169" t="n">
        <v>0.0063</v>
      </c>
      <c r="K316" s="170" t="n">
        <v>-0.0283148680799688</v>
      </c>
      <c r="L316" s="176" t="n">
        <v>1278.02402128286</v>
      </c>
      <c r="M316" s="176" t="n">
        <v>44.0732972145825</v>
      </c>
      <c r="N316" s="73" t="n">
        <f aca="false">M316/L316*100</f>
        <v>3.4485499865912</v>
      </c>
    </row>
    <row r="317" customFormat="false" ht="15.6" hidden="false" customHeight="false" outlineLevel="0" collapsed="false">
      <c r="A317" s="69" t="s">
        <v>1946</v>
      </c>
      <c r="B317" s="168" t="n">
        <v>1.24</v>
      </c>
      <c r="C317" s="168" t="n">
        <v>0.15</v>
      </c>
      <c r="D317" s="169" t="n">
        <v>0.1268</v>
      </c>
      <c r="E317" s="169" t="n">
        <v>0.0061</v>
      </c>
      <c r="F317" s="170" t="n">
        <v>0.427861585626994</v>
      </c>
      <c r="G317" s="168" t="n">
        <v>8.03</v>
      </c>
      <c r="H317" s="168" t="n">
        <v>0.39</v>
      </c>
      <c r="I317" s="169" t="n">
        <v>0.0713</v>
      </c>
      <c r="J317" s="169" t="n">
        <v>0.0078</v>
      </c>
      <c r="K317" s="170" t="n">
        <v>-0.0288595468060461</v>
      </c>
      <c r="L317" s="176" t="n">
        <v>763.755445259602</v>
      </c>
      <c r="M317" s="176" t="n">
        <v>36.2950413891685</v>
      </c>
      <c r="N317" s="73" t="n">
        <f aca="false">M317/L317*100</f>
        <v>4.75218103051714</v>
      </c>
    </row>
    <row r="318" customFormat="false" ht="15.6" hidden="false" customHeight="false" outlineLevel="0" collapsed="false">
      <c r="A318" s="69" t="s">
        <v>1947</v>
      </c>
      <c r="B318" s="172" t="n">
        <v>12.4</v>
      </c>
      <c r="C318" s="172" t="n">
        <v>1.4</v>
      </c>
      <c r="D318" s="171" t="n">
        <v>0.143</v>
      </c>
      <c r="E318" s="171" t="n">
        <v>0.014</v>
      </c>
      <c r="F318" s="170" t="n">
        <v>0.389248676844047</v>
      </c>
      <c r="G318" s="168" t="n">
        <v>7.53</v>
      </c>
      <c r="H318" s="168" t="n">
        <v>0.74</v>
      </c>
      <c r="I318" s="171" t="n">
        <v>0.606</v>
      </c>
      <c r="J318" s="171" t="n">
        <v>0.071</v>
      </c>
      <c r="K318" s="170" t="n">
        <v>0.461938352882837</v>
      </c>
      <c r="L318" s="176" t="n">
        <v>278.956762314346</v>
      </c>
      <c r="M318" s="176" t="n">
        <v>83.4729046640532</v>
      </c>
      <c r="N318" s="73" t="n">
        <f aca="false">M318/L318*100</f>
        <v>29.9232411401415</v>
      </c>
    </row>
    <row r="319" customFormat="false" ht="15.6" hidden="false" customHeight="false" outlineLevel="0" collapsed="false">
      <c r="A319" s="69" t="s">
        <v>1948</v>
      </c>
      <c r="B319" s="168" t="n">
        <v>6.93</v>
      </c>
      <c r="C319" s="168" t="n">
        <v>0.69</v>
      </c>
      <c r="D319" s="169" t="n">
        <v>0.1838</v>
      </c>
      <c r="E319" s="169" t="n">
        <v>0.0096</v>
      </c>
      <c r="F319" s="170" t="n">
        <v>0.420846503273054</v>
      </c>
      <c r="G319" s="168" t="n">
        <v>5.48</v>
      </c>
      <c r="H319" s="168" t="n">
        <v>0.27</v>
      </c>
      <c r="I319" s="171" t="n">
        <v>0.275</v>
      </c>
      <c r="J319" s="171" t="n">
        <v>0.025</v>
      </c>
      <c r="K319" s="170" t="n">
        <v>0.0868920110172574</v>
      </c>
      <c r="L319" s="176" t="n">
        <v>831.018657384058</v>
      </c>
      <c r="M319" s="176" t="n">
        <v>53.1281760040274</v>
      </c>
      <c r="N319" s="73" t="n">
        <f aca="false">M319/L319*100</f>
        <v>6.39313877395583</v>
      </c>
    </row>
    <row r="320" customFormat="false" ht="15.6" hidden="false" customHeight="false" outlineLevel="0" collapsed="false">
      <c r="A320" s="69" t="s">
        <v>1949</v>
      </c>
      <c r="B320" s="168" t="n">
        <v>2.04</v>
      </c>
      <c r="C320" s="168" t="n">
        <v>0.25</v>
      </c>
      <c r="D320" s="169" t="n">
        <v>0.146</v>
      </c>
      <c r="E320" s="169" t="n">
        <v>0.0078</v>
      </c>
      <c r="F320" s="170" t="n">
        <v>0.4220757254703</v>
      </c>
      <c r="G320" s="168" t="n">
        <v>6.85</v>
      </c>
      <c r="H320" s="168" t="n">
        <v>0.36</v>
      </c>
      <c r="I320" s="171" t="n">
        <v>0.099</v>
      </c>
      <c r="J320" s="171" t="n">
        <v>0.011</v>
      </c>
      <c r="K320" s="170" t="n">
        <v>0.00765641433608567</v>
      </c>
      <c r="L320" s="176" t="n">
        <v>847.016583308833</v>
      </c>
      <c r="M320" s="176" t="n">
        <v>45.1979294111256</v>
      </c>
      <c r="N320" s="73" t="n">
        <f aca="false">M320/L320*100</f>
        <v>5.33613276313457</v>
      </c>
    </row>
    <row r="321" customFormat="false" ht="15.6" hidden="false" customHeight="false" outlineLevel="0" collapsed="false">
      <c r="A321" s="69" t="s">
        <v>1950</v>
      </c>
      <c r="B321" s="172" t="n">
        <v>7.5</v>
      </c>
      <c r="C321" s="172" t="n">
        <v>1.6</v>
      </c>
      <c r="D321" s="171" t="n">
        <v>0.109</v>
      </c>
      <c r="E321" s="171" t="n">
        <v>0.012</v>
      </c>
      <c r="F321" s="170" t="n">
        <v>0.608676828710514</v>
      </c>
      <c r="G321" s="172" t="n">
        <v>9.2</v>
      </c>
      <c r="H321" s="172" t="n">
        <v>1.1</v>
      </c>
      <c r="I321" s="171" t="n">
        <v>0.534</v>
      </c>
      <c r="J321" s="171" t="n">
        <v>0.091</v>
      </c>
      <c r="K321" s="170" t="n">
        <v>-0.0533739466200632</v>
      </c>
      <c r="L321" s="176" t="n">
        <v>274.236828762124</v>
      </c>
      <c r="M321" s="176" t="n">
        <v>82.6616877309645</v>
      </c>
      <c r="N321" s="73" t="n">
        <f aca="false">M321/L321*100</f>
        <v>30.1424458939708</v>
      </c>
    </row>
    <row r="322" customFormat="false" ht="15.6" hidden="false" customHeight="false" outlineLevel="0" collapsed="false">
      <c r="A322" s="69" t="s">
        <v>1951</v>
      </c>
      <c r="B322" s="172" t="n">
        <v>7.9</v>
      </c>
      <c r="C322" s="172" t="n">
        <v>2.1</v>
      </c>
      <c r="D322" s="171" t="n">
        <v>0.1</v>
      </c>
      <c r="E322" s="171" t="n">
        <v>0.019</v>
      </c>
      <c r="F322" s="170" t="n">
        <v>0.119660218068202</v>
      </c>
      <c r="G322" s="172" t="n">
        <v>17.3</v>
      </c>
      <c r="H322" s="172" t="n">
        <v>4.8</v>
      </c>
      <c r="I322" s="168" t="n">
        <v>0.65</v>
      </c>
      <c r="J322" s="168" t="n">
        <v>0.2</v>
      </c>
      <c r="K322" s="170" t="n">
        <v>0.591504537951576</v>
      </c>
      <c r="L322" s="176" t="n">
        <v>156.540227578719</v>
      </c>
      <c r="M322" s="176" t="n">
        <v>161.405693503445</v>
      </c>
      <c r="N322" s="73" t="n">
        <f aca="false">M322/L322*100</f>
        <v>103.108124984857</v>
      </c>
    </row>
    <row r="323" customFormat="false" ht="15.6" hidden="false" customHeight="false" outlineLevel="0" collapsed="false">
      <c r="A323" s="69" t="s">
        <v>1952</v>
      </c>
      <c r="B323" s="168" t="n">
        <v>0.75</v>
      </c>
      <c r="C323" s="168" t="n">
        <v>0.24</v>
      </c>
      <c r="D323" s="169" t="n">
        <v>0.0829</v>
      </c>
      <c r="E323" s="169" t="n">
        <v>0.0069</v>
      </c>
      <c r="F323" s="170" t="n">
        <v>0.001</v>
      </c>
      <c r="G323" s="172" t="n">
        <v>11.9</v>
      </c>
      <c r="H323" s="172" t="n">
        <v>1</v>
      </c>
      <c r="I323" s="171" t="n">
        <v>0.066</v>
      </c>
      <c r="J323" s="171" t="n">
        <v>0.023</v>
      </c>
      <c r="K323" s="170" t="n">
        <v>0.445686119949956</v>
      </c>
      <c r="L323" s="176" t="n">
        <v>508.206591146218</v>
      </c>
      <c r="M323" s="176" t="n">
        <v>43.6946150467809</v>
      </c>
      <c r="N323" s="73" t="n">
        <f aca="false">M323/L323*100</f>
        <v>8.5978056577801</v>
      </c>
    </row>
    <row r="324" customFormat="false" ht="15.6" hidden="false" customHeight="false" outlineLevel="0" collapsed="false">
      <c r="A324" s="69" t="s">
        <v>1953</v>
      </c>
      <c r="B324" s="172" t="n">
        <v>12.3</v>
      </c>
      <c r="C324" s="172" t="n">
        <v>1.7</v>
      </c>
      <c r="D324" s="171" t="n">
        <v>0.191</v>
      </c>
      <c r="E324" s="171" t="n">
        <v>0.013</v>
      </c>
      <c r="F324" s="170" t="n">
        <v>0.739567248831924</v>
      </c>
      <c r="G324" s="168" t="n">
        <v>5.27</v>
      </c>
      <c r="H324" s="168" t="n">
        <v>0.39</v>
      </c>
      <c r="I324" s="171" t="n">
        <v>0.444</v>
      </c>
      <c r="J324" s="171" t="n">
        <v>0.044</v>
      </c>
      <c r="K324" s="170" t="n">
        <v>-0.259431673719839</v>
      </c>
      <c r="L324" s="176" t="n">
        <v>623.199708913773</v>
      </c>
      <c r="M324" s="176" t="n">
        <v>74.1654846518455</v>
      </c>
      <c r="N324" s="73" t="n">
        <f aca="false">M324/L324*100</f>
        <v>11.9007572678612</v>
      </c>
    </row>
    <row r="325" customFormat="false" ht="15.6" hidden="false" customHeight="false" outlineLevel="0" collapsed="false">
      <c r="A325" s="69" t="s">
        <v>1954</v>
      </c>
      <c r="B325" s="168" t="n">
        <v>5.27</v>
      </c>
      <c r="C325" s="168" t="n">
        <v>0.38</v>
      </c>
      <c r="D325" s="171" t="n">
        <v>0.33</v>
      </c>
      <c r="E325" s="171" t="n">
        <v>0.01</v>
      </c>
      <c r="F325" s="170" t="n">
        <v>0.521336543254965</v>
      </c>
      <c r="G325" s="171" t="n">
        <v>3.046</v>
      </c>
      <c r="H325" s="171" t="n">
        <v>0.094</v>
      </c>
      <c r="I325" s="169" t="n">
        <v>0.1162</v>
      </c>
      <c r="J325" s="169" t="n">
        <v>0.0072</v>
      </c>
      <c r="K325" s="170" t="n">
        <v>-0.106596287612774</v>
      </c>
      <c r="L325" s="176" t="n">
        <v>1830.49804803946</v>
      </c>
      <c r="M325" s="176" t="n">
        <v>56.4214453187944</v>
      </c>
      <c r="N325" s="73" t="n">
        <f aca="false">M325/L325*100</f>
        <v>3.08230021764973</v>
      </c>
    </row>
    <row r="326" customFormat="false" ht="15.6" hidden="false" customHeight="false" outlineLevel="0" collapsed="false">
      <c r="A326" s="69" t="s">
        <v>1955</v>
      </c>
      <c r="B326" s="168" t="n">
        <v>2.69</v>
      </c>
      <c r="C326" s="168" t="n">
        <v>0.32</v>
      </c>
      <c r="D326" s="169" t="n">
        <v>0.1376</v>
      </c>
      <c r="E326" s="169" t="n">
        <v>0.0076</v>
      </c>
      <c r="F326" s="170" t="n">
        <v>0.514362684949198</v>
      </c>
      <c r="G326" s="168" t="n">
        <v>7.34</v>
      </c>
      <c r="H326" s="168" t="n">
        <v>0.38</v>
      </c>
      <c r="I326" s="171" t="n">
        <v>0.137</v>
      </c>
      <c r="J326" s="171" t="n">
        <v>0.014</v>
      </c>
      <c r="K326" s="170" t="n">
        <v>-0.09718112364127</v>
      </c>
      <c r="L326" s="176" t="n">
        <v>762.304575012956</v>
      </c>
      <c r="M326" s="176" t="n">
        <v>43.0591068938821</v>
      </c>
      <c r="N326" s="73" t="n">
        <f aca="false">M326/L326*100</f>
        <v>5.64854367995237</v>
      </c>
    </row>
    <row r="327" customFormat="false" ht="15.6" hidden="false" customHeight="false" outlineLevel="0" collapsed="false">
      <c r="A327" s="69" t="s">
        <v>1956</v>
      </c>
      <c r="B327" s="168" t="n">
        <v>0.55</v>
      </c>
      <c r="C327" s="168" t="n">
        <v>0.38</v>
      </c>
      <c r="D327" s="169" t="n">
        <v>0.0327</v>
      </c>
      <c r="E327" s="169" t="n">
        <v>0.0062</v>
      </c>
      <c r="F327" s="170" t="n">
        <v>0.001</v>
      </c>
      <c r="G327" s="172" t="n">
        <v>39.4</v>
      </c>
      <c r="H327" s="172" t="n">
        <v>9.3</v>
      </c>
      <c r="I327" s="168" t="n">
        <v>0.01</v>
      </c>
      <c r="J327" s="168" t="n">
        <v>0.55</v>
      </c>
      <c r="K327" s="170" t="n">
        <v>0.999</v>
      </c>
      <c r="L327" s="176" t="n">
        <v>217.755587129598</v>
      </c>
      <c r="M327" s="176" t="n">
        <v>146.826832242595</v>
      </c>
      <c r="N327" s="73" t="n">
        <f aca="false">M327/L327*100</f>
        <v>67.4273547595406</v>
      </c>
    </row>
    <row r="328" customFormat="false" ht="15.6" hidden="false" customHeight="false" outlineLevel="0" collapsed="false">
      <c r="A328" s="69" t="s">
        <v>1957</v>
      </c>
      <c r="B328" s="186" t="n">
        <v>0.49</v>
      </c>
      <c r="C328" s="186" t="n">
        <v>0.052</v>
      </c>
      <c r="D328" s="169" t="n">
        <v>0.0516</v>
      </c>
      <c r="E328" s="169" t="n">
        <v>0.0022</v>
      </c>
      <c r="F328" s="170" t="n">
        <v>0.61480341453439</v>
      </c>
      <c r="G328" s="168" t="n">
        <v>19.26</v>
      </c>
      <c r="H328" s="168" t="n">
        <v>0.82</v>
      </c>
      <c r="I328" s="169" t="n">
        <v>0.0669</v>
      </c>
      <c r="J328" s="169" t="n">
        <v>0.0058</v>
      </c>
      <c r="K328" s="170" t="n">
        <v>-0.261847307466632</v>
      </c>
      <c r="L328" s="176" t="n">
        <v>318.774976751653</v>
      </c>
      <c r="M328" s="176" t="n">
        <v>13.5778560263173</v>
      </c>
      <c r="N328" s="73" t="n">
        <f aca="false">M328/L328*100</f>
        <v>4.25938577885784</v>
      </c>
    </row>
    <row r="329" customFormat="false" ht="15.6" hidden="false" customHeight="false" outlineLevel="0" collapsed="false">
      <c r="A329" s="69" t="s">
        <v>1958</v>
      </c>
      <c r="B329" s="180" t="n">
        <v>84</v>
      </c>
      <c r="C329" s="180" t="n">
        <v>12</v>
      </c>
      <c r="D329" s="171" t="n">
        <v>0.733</v>
      </c>
      <c r="E329" s="171" t="n">
        <v>0.082</v>
      </c>
      <c r="F329" s="170" t="n">
        <v>0.703051032676343</v>
      </c>
      <c r="G329" s="168" t="n">
        <v>1.43</v>
      </c>
      <c r="H329" s="168" t="n">
        <v>0.15</v>
      </c>
      <c r="I329" s="171" t="n">
        <v>0.851</v>
      </c>
      <c r="J329" s="171" t="n">
        <v>0.087</v>
      </c>
      <c r="K329" s="170" t="n">
        <v>0.0487862135966655</v>
      </c>
      <c r="L329" s="176" t="n">
        <v>-144.585884535639</v>
      </c>
      <c r="M329" s="176" t="n">
        <v>537.390579959826</v>
      </c>
      <c r="N329" s="73" t="n">
        <f aca="false">M329/L329*100</f>
        <v>-371.675687212305</v>
      </c>
    </row>
    <row r="330" customFormat="false" ht="15.6" hidden="false" customHeight="false" outlineLevel="0" collapsed="false">
      <c r="A330" s="69" t="s">
        <v>1959</v>
      </c>
      <c r="B330" s="168" t="n">
        <v>1.71</v>
      </c>
      <c r="C330" s="168" t="n">
        <v>0.29</v>
      </c>
      <c r="D330" s="169" t="n">
        <v>0.1259</v>
      </c>
      <c r="E330" s="169" t="n">
        <v>0.0068</v>
      </c>
      <c r="F330" s="170" t="n">
        <v>0.639276702862911</v>
      </c>
      <c r="G330" s="168" t="n">
        <v>7.83</v>
      </c>
      <c r="H330" s="168" t="n">
        <v>0.44</v>
      </c>
      <c r="I330" s="171" t="n">
        <v>0.092</v>
      </c>
      <c r="J330" s="171" t="n">
        <v>0.013</v>
      </c>
      <c r="K330" s="170" t="n">
        <v>-0.354908770067837</v>
      </c>
      <c r="L330" s="176" t="n">
        <v>739.839726933157</v>
      </c>
      <c r="M330" s="176" t="n">
        <v>40.4796569947376</v>
      </c>
      <c r="N330" s="73" t="n">
        <f aca="false">M330/L330*100</f>
        <v>5.47140894454763</v>
      </c>
    </row>
    <row r="331" customFormat="false" ht="15.6" hidden="false" customHeight="false" outlineLevel="0" collapsed="false">
      <c r="A331" s="69" t="s">
        <v>1960</v>
      </c>
      <c r="B331" s="171" t="n">
        <v>0.631</v>
      </c>
      <c r="C331" s="171" t="n">
        <v>0.085</v>
      </c>
      <c r="D331" s="169" t="n">
        <v>0.0644</v>
      </c>
      <c r="E331" s="169" t="n">
        <v>0.0024</v>
      </c>
      <c r="F331" s="170" t="n">
        <v>0.439716817413562</v>
      </c>
      <c r="G331" s="168" t="n">
        <v>15.57</v>
      </c>
      <c r="H331" s="168" t="n">
        <v>0.61</v>
      </c>
      <c r="I331" s="169" t="n">
        <v>0.0675</v>
      </c>
      <c r="J331" s="169" t="n">
        <v>0.0083</v>
      </c>
      <c r="K331" s="170" t="n">
        <v>-0.154763728133214</v>
      </c>
      <c r="L331" s="176" t="n">
        <v>396.09886336075</v>
      </c>
      <c r="M331" s="176" t="n">
        <v>15.043015085177</v>
      </c>
      <c r="N331" s="73" t="n">
        <f aca="false">M331/L331*100</f>
        <v>3.79779304528739</v>
      </c>
    </row>
    <row r="332" customFormat="false" ht="15.6" hidden="false" customHeight="false" outlineLevel="0" collapsed="false">
      <c r="A332" s="69" t="s">
        <v>1961</v>
      </c>
      <c r="B332" s="168" t="n">
        <v>4.66</v>
      </c>
      <c r="C332" s="168" t="n">
        <v>0.36</v>
      </c>
      <c r="D332" s="171" t="n">
        <v>0.308</v>
      </c>
      <c r="E332" s="171" t="n">
        <v>0.012</v>
      </c>
      <c r="F332" s="170" t="n">
        <v>0.409827717974738</v>
      </c>
      <c r="G332" s="168" t="n">
        <v>3.24</v>
      </c>
      <c r="H332" s="168" t="n">
        <v>0.13</v>
      </c>
      <c r="I332" s="169" t="n">
        <v>0.1101</v>
      </c>
      <c r="J332" s="169" t="n">
        <v>0.0078</v>
      </c>
      <c r="K332" s="170" t="n">
        <v>0.116234607470193</v>
      </c>
      <c r="L332" s="176" t="n">
        <v>1722.7889104698</v>
      </c>
      <c r="M332" s="176" t="n">
        <v>67.1742015475855</v>
      </c>
      <c r="N332" s="73" t="n">
        <f aca="false">M332/L332*100</f>
        <v>3.89915451274104</v>
      </c>
    </row>
    <row r="333" customFormat="false" ht="15.6" hidden="false" customHeight="false" outlineLevel="0" collapsed="false">
      <c r="A333" s="69" t="s">
        <v>1962</v>
      </c>
      <c r="B333" s="171" t="n">
        <v>0.48</v>
      </c>
      <c r="C333" s="171" t="n">
        <v>0.056</v>
      </c>
      <c r="D333" s="169" t="n">
        <v>0.0612</v>
      </c>
      <c r="E333" s="169" t="n">
        <v>0.0024</v>
      </c>
      <c r="F333" s="170" t="n">
        <v>0.226943796715182</v>
      </c>
      <c r="G333" s="168" t="n">
        <v>16.25</v>
      </c>
      <c r="H333" s="168" t="n">
        <v>0.64</v>
      </c>
      <c r="I333" s="169" t="n">
        <v>0.0586</v>
      </c>
      <c r="J333" s="169" t="n">
        <v>0.0067</v>
      </c>
      <c r="K333" s="170" t="n">
        <v>0.112414364370254</v>
      </c>
      <c r="L333" s="176" t="n">
        <v>380.908924825435</v>
      </c>
      <c r="M333" s="176" t="n">
        <v>14.9956833485035</v>
      </c>
      <c r="N333" s="73" t="n">
        <f aca="false">M333/L333*100</f>
        <v>3.93681596076434</v>
      </c>
    </row>
    <row r="334" customFormat="false" ht="15.6" hidden="false" customHeight="false" outlineLevel="0" collapsed="false">
      <c r="A334" s="69" t="s">
        <v>1963</v>
      </c>
      <c r="B334" s="171" t="n">
        <v>0.3</v>
      </c>
      <c r="C334" s="171" t="n">
        <v>0.041</v>
      </c>
      <c r="D334" s="169" t="n">
        <v>0.042</v>
      </c>
      <c r="E334" s="169" t="n">
        <v>0.0017</v>
      </c>
      <c r="F334" s="170" t="n">
        <v>0.517501467078639</v>
      </c>
      <c r="G334" s="168" t="n">
        <v>23.88</v>
      </c>
      <c r="H334" s="168" t="n">
        <v>0.99</v>
      </c>
      <c r="I334" s="169" t="n">
        <v>0.0505</v>
      </c>
      <c r="J334" s="169" t="n">
        <v>0.0061</v>
      </c>
      <c r="K334" s="170" t="n">
        <v>-0.236469755265611</v>
      </c>
      <c r="L334" s="176" t="n">
        <v>265.558768195886</v>
      </c>
      <c r="M334" s="176" t="n">
        <v>10.7931093904719</v>
      </c>
      <c r="N334" s="73" t="n">
        <f aca="false">M334/L334*100</f>
        <v>4.06430164735155</v>
      </c>
    </row>
    <row r="335" customFormat="false" ht="15.6" hidden="false" customHeight="false" outlineLevel="0" collapsed="false">
      <c r="A335" s="69" t="s">
        <v>1964</v>
      </c>
      <c r="B335" s="168" t="n">
        <v>4.86</v>
      </c>
      <c r="C335" s="168" t="n">
        <v>0.39</v>
      </c>
      <c r="D335" s="171" t="n">
        <v>0.312</v>
      </c>
      <c r="E335" s="171" t="n">
        <v>0.011</v>
      </c>
      <c r="F335" s="170" t="n">
        <v>0.558303785831362</v>
      </c>
      <c r="G335" s="168" t="n">
        <v>3.23</v>
      </c>
      <c r="H335" s="168" t="n">
        <v>0.12</v>
      </c>
      <c r="I335" s="169" t="n">
        <v>0.113</v>
      </c>
      <c r="J335" s="169" t="n">
        <v>0.0076</v>
      </c>
      <c r="K335" s="170" t="n">
        <v>-0.107228394261835</v>
      </c>
      <c r="L335" s="176" t="n">
        <v>1738.92255170197</v>
      </c>
      <c r="M335" s="176" t="n">
        <v>61.6623786681472</v>
      </c>
      <c r="N335" s="73" t="n">
        <f aca="false">M335/L335*100</f>
        <v>3.54601063789731</v>
      </c>
    </row>
    <row r="336" customFormat="false" ht="15.6" hidden="false" customHeight="false" outlineLevel="0" collapsed="false">
      <c r="A336" s="69" t="s">
        <v>1965</v>
      </c>
      <c r="B336" s="171" t="n">
        <v>0.283</v>
      </c>
      <c r="C336" s="171" t="n">
        <v>0.023</v>
      </c>
      <c r="D336" s="169" t="n">
        <v>0.0415</v>
      </c>
      <c r="E336" s="169" t="n">
        <v>0.0017</v>
      </c>
      <c r="F336" s="170" t="n">
        <v>0.673567404722172</v>
      </c>
      <c r="G336" s="168" t="n">
        <v>24.06</v>
      </c>
      <c r="H336" s="168" t="n">
        <v>0.93</v>
      </c>
      <c r="I336" s="169" t="n">
        <v>0.0503</v>
      </c>
      <c r="J336" s="169" t="n">
        <v>0.0031</v>
      </c>
      <c r="K336" s="170" t="n">
        <v>-0.275538716041595</v>
      </c>
      <c r="L336" s="176" t="n">
        <v>262.50301680566</v>
      </c>
      <c r="M336" s="176" t="n">
        <v>10.6605849929867</v>
      </c>
      <c r="N336" s="73" t="n">
        <f aca="false">M336/L336*100</f>
        <v>4.06112856252586</v>
      </c>
    </row>
    <row r="337" customFormat="false" ht="15.6" hidden="false" customHeight="false" outlineLevel="0" collapsed="false">
      <c r="A337" s="69" t="s">
        <v>1966</v>
      </c>
      <c r="B337" s="168" t="n">
        <v>1.27</v>
      </c>
      <c r="C337" s="168" t="n">
        <v>0.15</v>
      </c>
      <c r="D337" s="169" t="n">
        <v>0.081</v>
      </c>
      <c r="E337" s="169" t="n">
        <v>0.003</v>
      </c>
      <c r="F337" s="170" t="n">
        <v>0.415412717108113</v>
      </c>
      <c r="G337" s="168" t="n">
        <v>12.44</v>
      </c>
      <c r="H337" s="168" t="n">
        <v>0.47</v>
      </c>
      <c r="I337" s="171" t="n">
        <v>0.111</v>
      </c>
      <c r="J337" s="171" t="n">
        <v>0.012</v>
      </c>
      <c r="K337" s="170" t="n">
        <v>-0.102245132311373</v>
      </c>
      <c r="L337" s="176" t="n">
        <v>469.511348646894</v>
      </c>
      <c r="M337" s="176" t="n">
        <v>18.5112870095076</v>
      </c>
      <c r="N337" s="73" t="n">
        <f aca="false">M337/L337*100</f>
        <v>3.94267083487037</v>
      </c>
    </row>
    <row r="338" customFormat="false" ht="15.6" hidden="false" customHeight="false" outlineLevel="0" collapsed="false">
      <c r="A338" s="69" t="s">
        <v>1967</v>
      </c>
      <c r="B338" s="168" t="n">
        <v>4.24</v>
      </c>
      <c r="C338" s="168" t="n">
        <v>0.61</v>
      </c>
      <c r="D338" s="169" t="n">
        <v>0.1063</v>
      </c>
      <c r="E338" s="169" t="n">
        <v>0.0072</v>
      </c>
      <c r="F338" s="170" t="n">
        <v>0.802164508418309</v>
      </c>
      <c r="G338" s="168" t="n">
        <v>9.57</v>
      </c>
      <c r="H338" s="168" t="n">
        <v>0.66</v>
      </c>
      <c r="I338" s="171" t="n">
        <v>0.285</v>
      </c>
      <c r="J338" s="171" t="n">
        <v>0.028</v>
      </c>
      <c r="K338" s="170" t="n">
        <v>-0.464134096992977</v>
      </c>
      <c r="L338" s="176" t="n">
        <v>474.417884732876</v>
      </c>
      <c r="M338" s="176" t="n">
        <v>38.5845177021554</v>
      </c>
      <c r="N338" s="73" t="n">
        <f aca="false">M338/L338*100</f>
        <v>8.13302342593612</v>
      </c>
    </row>
    <row r="339" customFormat="false" ht="15.6" hidden="false" customHeight="false" outlineLevel="0" collapsed="false">
      <c r="A339" s="69" t="s">
        <v>1968</v>
      </c>
      <c r="B339" s="172" t="n">
        <v>10.5</v>
      </c>
      <c r="C339" s="172" t="n">
        <v>1.6</v>
      </c>
      <c r="D339" s="171" t="n">
        <v>0.359</v>
      </c>
      <c r="E339" s="171" t="n">
        <v>0.02</v>
      </c>
      <c r="F339" s="170" t="n">
        <v>0.584237710831934</v>
      </c>
      <c r="G339" s="168" t="n">
        <v>2.78</v>
      </c>
      <c r="H339" s="168" t="n">
        <v>0.17</v>
      </c>
      <c r="I339" s="171" t="n">
        <v>0.203</v>
      </c>
      <c r="J339" s="171" t="n">
        <v>0.026</v>
      </c>
      <c r="K339" s="170" t="n">
        <v>-0.196390104019141</v>
      </c>
      <c r="L339" s="176" t="n">
        <v>1792.2334018651</v>
      </c>
      <c r="M339" s="176" t="n">
        <v>113.97966501736</v>
      </c>
      <c r="N339" s="73" t="n">
        <f aca="false">M339/L339*100</f>
        <v>6.35964405633474</v>
      </c>
    </row>
    <row r="340" customFormat="false" ht="15.6" hidden="false" customHeight="false" outlineLevel="0" collapsed="false">
      <c r="A340" s="69" t="s">
        <v>1969</v>
      </c>
      <c r="B340" s="171" t="n">
        <v>0.574</v>
      </c>
      <c r="C340" s="171" t="n">
        <v>0.077</v>
      </c>
      <c r="D340" s="169" t="n">
        <v>0.0627</v>
      </c>
      <c r="E340" s="169" t="n">
        <v>0.0038</v>
      </c>
      <c r="F340" s="170" t="n">
        <v>0.477575901865995</v>
      </c>
      <c r="G340" s="172" t="n">
        <v>15.9</v>
      </c>
      <c r="H340" s="172" t="n">
        <v>1</v>
      </c>
      <c r="I340" s="169" t="n">
        <v>0.067</v>
      </c>
      <c r="J340" s="169" t="n">
        <v>0.0079</v>
      </c>
      <c r="K340" s="170" t="n">
        <v>-0.00922546451567569</v>
      </c>
      <c r="L340" s="176" t="n">
        <v>386.06703659095</v>
      </c>
      <c r="M340" s="176" t="n">
        <v>23.2763483804924</v>
      </c>
      <c r="N340" s="73" t="n">
        <f aca="false">M340/L340*100</f>
        <v>6.02909499501105</v>
      </c>
    </row>
    <row r="341" customFormat="false" ht="15.6" hidden="false" customHeight="false" outlineLevel="0" collapsed="false">
      <c r="A341" s="69" t="s">
        <v>1970</v>
      </c>
      <c r="B341" s="171" t="n">
        <v>0.46</v>
      </c>
      <c r="C341" s="171" t="n">
        <v>0.07</v>
      </c>
      <c r="D341" s="169" t="n">
        <v>0.0456</v>
      </c>
      <c r="E341" s="169" t="n">
        <v>0.0023</v>
      </c>
      <c r="F341" s="170" t="n">
        <v>0.195103068449684</v>
      </c>
      <c r="G341" s="172" t="n">
        <v>22.2</v>
      </c>
      <c r="H341" s="172" t="n">
        <v>1.1</v>
      </c>
      <c r="I341" s="171" t="n">
        <v>0.073</v>
      </c>
      <c r="J341" s="171" t="n">
        <v>0.011</v>
      </c>
      <c r="K341" s="170" t="n">
        <v>0.134215589634423</v>
      </c>
      <c r="L341" s="176" t="n">
        <v>280.045616597433</v>
      </c>
      <c r="M341" s="176" t="n">
        <v>14.4634626162037</v>
      </c>
      <c r="N341" s="73" t="n">
        <f aca="false">M341/L341*100</f>
        <v>5.1646809516019</v>
      </c>
    </row>
    <row r="342" customFormat="false" ht="15.6" hidden="false" customHeight="false" outlineLevel="0" collapsed="false">
      <c r="A342" s="69" t="s">
        <v>1971</v>
      </c>
      <c r="B342" s="168" t="n">
        <v>0.43</v>
      </c>
      <c r="C342" s="168" t="n">
        <v>0.11</v>
      </c>
      <c r="D342" s="169" t="n">
        <v>0.0609</v>
      </c>
      <c r="E342" s="169" t="n">
        <v>0.0032</v>
      </c>
      <c r="F342" s="170" t="n">
        <v>0.001</v>
      </c>
      <c r="G342" s="168" t="n">
        <v>16.47</v>
      </c>
      <c r="H342" s="168" t="n">
        <v>0.88</v>
      </c>
      <c r="I342" s="171" t="n">
        <v>0.05</v>
      </c>
      <c r="J342" s="171" t="n">
        <v>0.014</v>
      </c>
      <c r="K342" s="170" t="n">
        <v>0.528525152750564</v>
      </c>
      <c r="L342" s="176" t="n">
        <v>383.062899661858</v>
      </c>
      <c r="M342" s="176" t="n">
        <v>20.8000019246443</v>
      </c>
      <c r="N342" s="73" t="n">
        <f aca="false">M342/L342*100</f>
        <v>5.42991815260762</v>
      </c>
    </row>
    <row r="343" customFormat="false" ht="15.6" hidden="false" customHeight="false" outlineLevel="0" collapsed="false">
      <c r="A343" s="69" t="s">
        <v>1972</v>
      </c>
      <c r="B343" s="172" t="n">
        <v>24.5</v>
      </c>
      <c r="C343" s="172" t="n">
        <v>3.7</v>
      </c>
      <c r="D343" s="171" t="n">
        <v>0.333</v>
      </c>
      <c r="E343" s="171" t="n">
        <v>0.036</v>
      </c>
      <c r="F343" s="170" t="n">
        <v>0.769953987251087</v>
      </c>
      <c r="G343" s="168" t="n">
        <v>3.18</v>
      </c>
      <c r="H343" s="168" t="n">
        <v>0.38</v>
      </c>
      <c r="I343" s="171" t="n">
        <v>0.517</v>
      </c>
      <c r="J343" s="171" t="n">
        <v>0.05</v>
      </c>
      <c r="K343" s="170" t="n">
        <v>0.0357153340534967</v>
      </c>
      <c r="L343" s="176" t="n">
        <v>924.275008268263</v>
      </c>
      <c r="M343" s="176" t="n">
        <v>151.115552686454</v>
      </c>
      <c r="N343" s="73" t="n">
        <f aca="false">M343/L343*100</f>
        <v>16.3496309360984</v>
      </c>
    </row>
    <row r="344" customFormat="false" ht="15.6" hidden="false" customHeight="false" outlineLevel="0" collapsed="false">
      <c r="A344" s="69" t="s">
        <v>1973</v>
      </c>
      <c r="B344" s="171" t="n">
        <v>1.153</v>
      </c>
      <c r="C344" s="171" t="n">
        <v>0.084</v>
      </c>
      <c r="D344" s="169" t="n">
        <v>0.1258</v>
      </c>
      <c r="E344" s="169" t="n">
        <v>0.0054</v>
      </c>
      <c r="F344" s="170" t="n">
        <v>0.578103690826966</v>
      </c>
      <c r="G344" s="168" t="n">
        <v>8.02</v>
      </c>
      <c r="H344" s="168" t="n">
        <v>0.34</v>
      </c>
      <c r="I344" s="169" t="n">
        <v>0.0656</v>
      </c>
      <c r="J344" s="169" t="n">
        <v>0.0039</v>
      </c>
      <c r="K344" s="170" t="n">
        <v>0.00477673762719845</v>
      </c>
      <c r="L344" s="176" t="n">
        <v>763.032909857022</v>
      </c>
      <c r="M344" s="176" t="n">
        <v>31.9307844635762</v>
      </c>
      <c r="N344" s="73" t="n">
        <f aca="false">M344/L344*100</f>
        <v>4.18471917149148</v>
      </c>
    </row>
    <row r="345" customFormat="false" ht="15.6" hidden="false" customHeight="false" outlineLevel="0" collapsed="false">
      <c r="A345" s="69" t="s">
        <v>1974</v>
      </c>
      <c r="B345" s="171" t="n">
        <v>0.632</v>
      </c>
      <c r="C345" s="171" t="n">
        <v>0.08</v>
      </c>
      <c r="D345" s="169" t="n">
        <v>0.0675</v>
      </c>
      <c r="E345" s="169" t="n">
        <v>0.0027</v>
      </c>
      <c r="F345" s="170" t="n">
        <v>0.412326424291799</v>
      </c>
      <c r="G345" s="168" t="n">
        <v>14.94</v>
      </c>
      <c r="H345" s="168" t="n">
        <v>0.63</v>
      </c>
      <c r="I345" s="169" t="n">
        <v>0.0664</v>
      </c>
      <c r="J345" s="169" t="n">
        <v>0.0077</v>
      </c>
      <c r="K345" s="170" t="n">
        <v>-0.0815187599270965</v>
      </c>
      <c r="L345" s="176" t="n">
        <v>415.365789412052</v>
      </c>
      <c r="M345" s="176" t="n">
        <v>16.7586985199647</v>
      </c>
      <c r="N345" s="73" t="n">
        <f aca="false">M345/L345*100</f>
        <v>4.03468435464716</v>
      </c>
    </row>
    <row r="346" customFormat="false" ht="15.6" hidden="false" customHeight="false" outlineLevel="0" collapsed="false">
      <c r="A346" s="69" t="s">
        <v>1975</v>
      </c>
      <c r="B346" s="171" t="n">
        <v>0.506</v>
      </c>
      <c r="C346" s="171" t="n">
        <v>0.041</v>
      </c>
      <c r="D346" s="169" t="n">
        <v>0.0692</v>
      </c>
      <c r="E346" s="169" t="n">
        <v>0.0023</v>
      </c>
      <c r="F346" s="170" t="n">
        <v>0.576433474096552</v>
      </c>
      <c r="G346" s="168" t="n">
        <v>14.53</v>
      </c>
      <c r="H346" s="168" t="n">
        <v>0.47</v>
      </c>
      <c r="I346" s="169" t="n">
        <v>0.0518</v>
      </c>
      <c r="J346" s="169" t="n">
        <v>0.0035</v>
      </c>
      <c r="K346" s="170" t="n">
        <v>-0.218198029096974</v>
      </c>
      <c r="L346" s="176" t="n">
        <v>433.251731531695</v>
      </c>
      <c r="M346" s="176" t="n">
        <v>14.2266254035007</v>
      </c>
      <c r="N346" s="73" t="n">
        <f aca="false">M346/L346*100</f>
        <v>3.28368575774749</v>
      </c>
    </row>
    <row r="347" customFormat="false" ht="15.6" hidden="false" customHeight="false" outlineLevel="0" collapsed="false">
      <c r="A347" s="69" t="s">
        <v>1976</v>
      </c>
      <c r="B347" s="168" t="n">
        <v>0.3</v>
      </c>
      <c r="C347" s="168" t="n">
        <v>0.13</v>
      </c>
      <c r="D347" s="169" t="n">
        <v>0.0387</v>
      </c>
      <c r="E347" s="169" t="n">
        <v>0.0031</v>
      </c>
      <c r="F347" s="170" t="n">
        <v>0.754061694355047</v>
      </c>
      <c r="G347" s="172" t="n">
        <v>26.2</v>
      </c>
      <c r="H347" s="172" t="n">
        <v>2.2</v>
      </c>
      <c r="I347" s="171" t="n">
        <v>0.077</v>
      </c>
      <c r="J347" s="171" t="n">
        <v>0.029</v>
      </c>
      <c r="K347" s="170" t="n">
        <v>-0.614733697880339</v>
      </c>
      <c r="L347" s="176" t="n">
        <v>236.936448438324</v>
      </c>
      <c r="M347" s="176" t="n">
        <v>20.7045354878785</v>
      </c>
      <c r="N347" s="73" t="n">
        <f aca="false">M347/L347*100</f>
        <v>8.7384341346992</v>
      </c>
    </row>
    <row r="348" customFormat="false" ht="15.6" hidden="false" customHeight="false" outlineLevel="0" collapsed="false">
      <c r="A348" s="69" t="s">
        <v>1977</v>
      </c>
      <c r="B348" s="168" t="n">
        <v>4.43</v>
      </c>
      <c r="C348" s="168" t="n">
        <v>0.33</v>
      </c>
      <c r="D348" s="171" t="n">
        <v>0.298</v>
      </c>
      <c r="E348" s="171" t="n">
        <v>0.011</v>
      </c>
      <c r="F348" s="170" t="n">
        <v>0.614678545956069</v>
      </c>
      <c r="G348" s="168" t="n">
        <v>3.38</v>
      </c>
      <c r="H348" s="168" t="n">
        <v>0.12</v>
      </c>
      <c r="I348" s="169" t="n">
        <v>0.1077</v>
      </c>
      <c r="J348" s="169" t="n">
        <v>0.0064</v>
      </c>
      <c r="K348" s="170" t="n">
        <v>-0.179491876778494</v>
      </c>
      <c r="L348" s="176" t="n">
        <v>1672.77198915192</v>
      </c>
      <c r="M348" s="176" t="n">
        <v>61.2594564388522</v>
      </c>
      <c r="N348" s="73" t="n">
        <f aca="false">M348/L348*100</f>
        <v>3.66215221417654</v>
      </c>
    </row>
    <row r="349" customFormat="false" ht="15.6" hidden="false" customHeight="false" outlineLevel="0" collapsed="false">
      <c r="A349" s="69" t="s">
        <v>1978</v>
      </c>
      <c r="B349" s="171" t="n">
        <v>0.862</v>
      </c>
      <c r="C349" s="171" t="n">
        <v>0.08</v>
      </c>
      <c r="D349" s="169" t="n">
        <v>0.0957</v>
      </c>
      <c r="E349" s="169" t="n">
        <v>0.0046</v>
      </c>
      <c r="F349" s="170" t="n">
        <v>0.453432727400867</v>
      </c>
      <c r="G349" s="168" t="n">
        <v>10.54</v>
      </c>
      <c r="H349" s="168" t="n">
        <v>0.5</v>
      </c>
      <c r="I349" s="169" t="n">
        <v>0.0627</v>
      </c>
      <c r="J349" s="169" t="n">
        <v>0.0052</v>
      </c>
      <c r="K349" s="170" t="n">
        <v>0.0654918565595356</v>
      </c>
      <c r="L349" s="176" t="n">
        <v>586.98236849492</v>
      </c>
      <c r="M349" s="176" t="n">
        <v>27.7282003594251</v>
      </c>
      <c r="N349" s="73" t="n">
        <f aca="false">M349/L349*100</f>
        <v>4.72385574894232</v>
      </c>
    </row>
    <row r="350" customFormat="false" ht="15.6" hidden="false" customHeight="false" outlineLevel="0" collapsed="false">
      <c r="A350" s="69" t="s">
        <v>1979</v>
      </c>
      <c r="B350" s="168" t="n">
        <v>0.81</v>
      </c>
      <c r="C350" s="168" t="n">
        <v>0.12</v>
      </c>
      <c r="D350" s="169" t="n">
        <v>0.0753</v>
      </c>
      <c r="E350" s="169" t="n">
        <v>0.0036</v>
      </c>
      <c r="F350" s="170" t="n">
        <v>0.001</v>
      </c>
      <c r="G350" s="168" t="n">
        <v>13.12</v>
      </c>
      <c r="H350" s="168" t="n">
        <v>0.65</v>
      </c>
      <c r="I350" s="171" t="n">
        <v>0.077</v>
      </c>
      <c r="J350" s="171" t="n">
        <v>0.013</v>
      </c>
      <c r="K350" s="170" t="n">
        <v>0.538629314135924</v>
      </c>
      <c r="L350" s="176" t="n">
        <v>456.356654385205</v>
      </c>
      <c r="M350" s="176" t="n">
        <v>22.5883676526901</v>
      </c>
      <c r="N350" s="73" t="n">
        <f aca="false">M350/L350*100</f>
        <v>4.94971804084257</v>
      </c>
    </row>
    <row r="351" customFormat="false" ht="15.6" hidden="false" customHeight="false" outlineLevel="0" collapsed="false">
      <c r="A351" s="69" t="s">
        <v>1980</v>
      </c>
      <c r="B351" s="171" t="n">
        <v>0.274</v>
      </c>
      <c r="C351" s="171" t="n">
        <v>0.043</v>
      </c>
      <c r="D351" s="169" t="n">
        <v>0.0411</v>
      </c>
      <c r="E351" s="169" t="n">
        <v>0.0022</v>
      </c>
      <c r="F351" s="170" t="n">
        <v>0.185750398120862</v>
      </c>
      <c r="G351" s="172" t="n">
        <v>25</v>
      </c>
      <c r="H351" s="172" t="n">
        <v>1.4</v>
      </c>
      <c r="I351" s="169" t="n">
        <v>0.0474</v>
      </c>
      <c r="J351" s="169" t="n">
        <v>0.0074</v>
      </c>
      <c r="K351" s="170" t="n">
        <v>0.164738913835895</v>
      </c>
      <c r="L351" s="176" t="n">
        <v>260.932849839361</v>
      </c>
      <c r="M351" s="176" t="n">
        <v>13.9884579555947</v>
      </c>
      <c r="N351" s="73" t="n">
        <f aca="false">M351/L351*100</f>
        <v>5.36094169983061</v>
      </c>
    </row>
    <row r="352" customFormat="false" ht="15.6" hidden="false" customHeight="false" outlineLevel="0" collapsed="false">
      <c r="A352" s="69" t="s">
        <v>1981</v>
      </c>
      <c r="B352" s="168" t="n">
        <v>1</v>
      </c>
      <c r="C352" s="168" t="n">
        <v>0.15</v>
      </c>
      <c r="D352" s="169" t="n">
        <v>0.102</v>
      </c>
      <c r="E352" s="169" t="n">
        <v>0.0063</v>
      </c>
      <c r="F352" s="170" t="n">
        <v>0.34958179529168</v>
      </c>
      <c r="G352" s="168" t="n">
        <v>10.07</v>
      </c>
      <c r="H352" s="168" t="n">
        <v>0.65</v>
      </c>
      <c r="I352" s="171" t="n">
        <v>0.071</v>
      </c>
      <c r="J352" s="171" t="n">
        <v>0.01</v>
      </c>
      <c r="K352" s="170" t="n">
        <v>0.0827054851951831</v>
      </c>
      <c r="L352" s="176" t="n">
        <v>618.392717002636</v>
      </c>
      <c r="M352" s="176" t="n">
        <v>37.9097569769731</v>
      </c>
      <c r="N352" s="73" t="n">
        <f aca="false">M352/L352*100</f>
        <v>6.13036925155306</v>
      </c>
    </row>
    <row r="353" customFormat="false" ht="15.6" hidden="false" customHeight="false" outlineLevel="0" collapsed="false">
      <c r="A353" s="69" t="s">
        <v>1982</v>
      </c>
      <c r="B353" s="172" t="n">
        <v>2.8</v>
      </c>
      <c r="C353" s="172" t="n">
        <v>1.4</v>
      </c>
      <c r="D353" s="171" t="n">
        <v>0.09</v>
      </c>
      <c r="E353" s="171" t="n">
        <v>0.012</v>
      </c>
      <c r="F353" s="170" t="n">
        <v>0.827305366591081</v>
      </c>
      <c r="G353" s="172" t="n">
        <v>11.3</v>
      </c>
      <c r="H353" s="172" t="n">
        <v>1.3</v>
      </c>
      <c r="I353" s="171" t="n">
        <v>0.189</v>
      </c>
      <c r="J353" s="171" t="n">
        <v>0.075</v>
      </c>
      <c r="K353" s="170" t="n">
        <v>-0.868456946200309</v>
      </c>
      <c r="L353" s="176" t="n">
        <v>467.915193373703</v>
      </c>
      <c r="M353" s="176" t="n">
        <v>79.3027648670617</v>
      </c>
      <c r="N353" s="73" t="n">
        <f aca="false">M353/L353*100</f>
        <v>16.9481064069074</v>
      </c>
    </row>
    <row r="354" customFormat="false" ht="15.6" hidden="false" customHeight="false" outlineLevel="0" collapsed="false">
      <c r="A354" s="69" t="s">
        <v>1983</v>
      </c>
      <c r="B354" s="168" t="n">
        <v>4.98</v>
      </c>
      <c r="C354" s="168" t="n">
        <v>0.32</v>
      </c>
      <c r="D354" s="171" t="n">
        <v>0.33</v>
      </c>
      <c r="E354" s="171" t="n">
        <v>0.01</v>
      </c>
      <c r="F354" s="170" t="n">
        <v>0.609470170443908</v>
      </c>
      <c r="G354" s="168" t="n">
        <v>3.05</v>
      </c>
      <c r="H354" s="168" t="n">
        <v>0.11</v>
      </c>
      <c r="I354" s="169" t="n">
        <v>0.1083</v>
      </c>
      <c r="J354" s="169" t="n">
        <v>0.0056</v>
      </c>
      <c r="K354" s="170" t="n">
        <v>-0.0414234986255359</v>
      </c>
      <c r="L354" s="176" t="n">
        <v>1846.82187184684</v>
      </c>
      <c r="M354" s="176" t="n">
        <v>56.1718911500127</v>
      </c>
      <c r="N354" s="73" t="n">
        <f aca="false">M354/L354*100</f>
        <v>3.04154352979587</v>
      </c>
    </row>
    <row r="355" customFormat="false" ht="15.6" hidden="false" customHeight="false" outlineLevel="0" collapsed="false">
      <c r="A355" s="69" t="s">
        <v>1984</v>
      </c>
      <c r="B355" s="168" t="n">
        <v>4.28</v>
      </c>
      <c r="C355" s="168" t="n">
        <v>0.38</v>
      </c>
      <c r="D355" s="171" t="n">
        <v>0.303</v>
      </c>
      <c r="E355" s="171" t="n">
        <v>0.016</v>
      </c>
      <c r="F355" s="170" t="n">
        <v>0.53204402989247</v>
      </c>
      <c r="G355" s="168" t="n">
        <v>3.34</v>
      </c>
      <c r="H355" s="168" t="n">
        <v>0.18</v>
      </c>
      <c r="I355" s="169" t="n">
        <v>0.1048</v>
      </c>
      <c r="J355" s="169" t="n">
        <v>0.0079</v>
      </c>
      <c r="K355" s="170" t="n">
        <v>0.0866444848170527</v>
      </c>
      <c r="L355" s="176" t="n">
        <v>1705.66255221086</v>
      </c>
      <c r="M355" s="176" t="n">
        <v>89.0314692411725</v>
      </c>
      <c r="N355" s="73" t="n">
        <f aca="false">M355/L355*100</f>
        <v>5.21975868707273</v>
      </c>
    </row>
    <row r="356" customFormat="false" ht="15.6" hidden="false" customHeight="false" outlineLevel="0" collapsed="false">
      <c r="A356" s="69" t="s">
        <v>1985</v>
      </c>
      <c r="B356" s="168" t="n">
        <v>5.37</v>
      </c>
      <c r="C356" s="168" t="n">
        <v>0.4</v>
      </c>
      <c r="D356" s="171" t="n">
        <v>0.334</v>
      </c>
      <c r="E356" s="171" t="n">
        <v>0.012</v>
      </c>
      <c r="F356" s="170" t="n">
        <v>0.517469889428676</v>
      </c>
      <c r="G356" s="168" t="n">
        <v>3</v>
      </c>
      <c r="H356" s="168" t="n">
        <v>0.1</v>
      </c>
      <c r="I356" s="169" t="n">
        <v>0.116</v>
      </c>
      <c r="J356" s="169" t="n">
        <v>0.0074</v>
      </c>
      <c r="K356" s="170" t="n">
        <v>-0.086476930056385</v>
      </c>
      <c r="L356" s="176" t="n">
        <v>1852.71778666878</v>
      </c>
      <c r="M356" s="176" t="n">
        <v>67.2096505398903</v>
      </c>
      <c r="N356" s="73" t="n">
        <f aca="false">M356/L356*100</f>
        <v>3.62762483436479</v>
      </c>
    </row>
    <row r="357" customFormat="false" ht="15.6" hidden="false" customHeight="false" outlineLevel="0" collapsed="false">
      <c r="A357" s="69" t="s">
        <v>1986</v>
      </c>
      <c r="B357" s="172" t="n">
        <v>23.4</v>
      </c>
      <c r="C357" s="172" t="n">
        <v>3.3</v>
      </c>
      <c r="D357" s="171" t="n">
        <v>0.24</v>
      </c>
      <c r="E357" s="171" t="n">
        <v>0.027</v>
      </c>
      <c r="F357" s="170" t="n">
        <v>0.852470188705992</v>
      </c>
      <c r="G357" s="168" t="n">
        <v>4.36</v>
      </c>
      <c r="H357" s="168" t="n">
        <v>0.5</v>
      </c>
      <c r="I357" s="171" t="n">
        <v>0.688</v>
      </c>
      <c r="J357" s="171" t="n">
        <v>0.051</v>
      </c>
      <c r="K357" s="170" t="n">
        <v>-0.0730530856131343</v>
      </c>
      <c r="L357" s="176" t="n">
        <v>316.738421285737</v>
      </c>
      <c r="M357" s="176" t="n">
        <v>101.367760775823</v>
      </c>
      <c r="N357" s="73" t="n">
        <f aca="false">M357/L357*100</f>
        <v>32.0036200105881</v>
      </c>
    </row>
    <row r="358" customFormat="false" ht="15.6" hidden="false" customHeight="false" outlineLevel="0" collapsed="false">
      <c r="A358" s="69" t="s">
        <v>1987</v>
      </c>
      <c r="B358" s="171" t="n">
        <v>0.619</v>
      </c>
      <c r="C358" s="171" t="n">
        <v>0.042</v>
      </c>
      <c r="D358" s="169" t="n">
        <v>0.0755</v>
      </c>
      <c r="E358" s="169" t="n">
        <v>0.0033</v>
      </c>
      <c r="F358" s="170" t="n">
        <v>0.437465109169354</v>
      </c>
      <c r="G358" s="168" t="n">
        <v>13.33</v>
      </c>
      <c r="H358" s="168" t="n">
        <v>0.6</v>
      </c>
      <c r="I358" s="169" t="n">
        <v>0.0591</v>
      </c>
      <c r="J358" s="169" t="n">
        <v>0.0037</v>
      </c>
      <c r="K358" s="170" t="n">
        <v>0.238059222702359</v>
      </c>
      <c r="L358" s="176" t="n">
        <v>467.693336527053</v>
      </c>
      <c r="M358" s="176" t="n">
        <v>20.1110029501486</v>
      </c>
      <c r="N358" s="73" t="n">
        <f aca="false">M358/L358*100</f>
        <v>4.30004051361663</v>
      </c>
    </row>
    <row r="359" customFormat="false" ht="15.6" hidden="false" customHeight="false" outlineLevel="0" collapsed="false">
      <c r="A359" s="69" t="s">
        <v>1988</v>
      </c>
      <c r="B359" s="168" t="n">
        <v>0.55</v>
      </c>
      <c r="C359" s="168" t="n">
        <v>0.32</v>
      </c>
      <c r="D359" s="169" t="n">
        <v>0.0363</v>
      </c>
      <c r="E359" s="169" t="n">
        <v>0.0048</v>
      </c>
      <c r="F359" s="170" t="n">
        <v>0.001</v>
      </c>
      <c r="G359" s="172" t="n">
        <v>29.8</v>
      </c>
      <c r="H359" s="172" t="n">
        <v>4.7</v>
      </c>
      <c r="I359" s="171" t="n">
        <v>0.082</v>
      </c>
      <c r="J359" s="171" t="n">
        <v>0.087</v>
      </c>
      <c r="K359" s="170" t="n">
        <v>0.999</v>
      </c>
      <c r="L359" s="176" t="n">
        <v>220.973585875495</v>
      </c>
      <c r="M359" s="176" t="n">
        <v>38.0470698274106</v>
      </c>
      <c r="N359" s="73" t="n">
        <f aca="false">M359/L359*100</f>
        <v>17.2179266027062</v>
      </c>
    </row>
    <row r="360" customFormat="false" ht="15.6" hidden="false" customHeight="false" outlineLevel="0" collapsed="false">
      <c r="A360" s="69" t="s">
        <v>1989</v>
      </c>
      <c r="B360" s="168" t="n">
        <v>0.34</v>
      </c>
      <c r="C360" s="168" t="n">
        <v>0.12</v>
      </c>
      <c r="D360" s="169" t="n">
        <v>0.0339</v>
      </c>
      <c r="E360" s="169" t="n">
        <v>0.0029</v>
      </c>
      <c r="F360" s="170" t="n">
        <v>0.193884657775225</v>
      </c>
      <c r="G360" s="172" t="n">
        <v>30.7</v>
      </c>
      <c r="H360" s="172" t="n">
        <v>2.7</v>
      </c>
      <c r="I360" s="171" t="n">
        <v>0.075</v>
      </c>
      <c r="J360" s="171" t="n">
        <v>0.026</v>
      </c>
      <c r="K360" s="170" t="n">
        <v>0.0548587648922029</v>
      </c>
      <c r="L360" s="176" t="n">
        <v>208.3705416929</v>
      </c>
      <c r="M360" s="176" t="n">
        <v>18.9486917534526</v>
      </c>
      <c r="N360" s="73" t="n">
        <f aca="false">M360/L360*100</f>
        <v>9.09374789713773</v>
      </c>
    </row>
    <row r="361" customFormat="false" ht="15.6" hidden="false" customHeight="false" outlineLevel="0" collapsed="false">
      <c r="A361" s="69" t="s">
        <v>1990</v>
      </c>
      <c r="B361" s="171" t="n">
        <v>0.517</v>
      </c>
      <c r="C361" s="171" t="n">
        <v>0.055</v>
      </c>
      <c r="D361" s="169" t="n">
        <v>0.0645</v>
      </c>
      <c r="E361" s="169" t="n">
        <v>0.0024</v>
      </c>
      <c r="F361" s="170" t="n">
        <v>0.403210035942053</v>
      </c>
      <c r="G361" s="168" t="n">
        <v>15.45</v>
      </c>
      <c r="H361" s="168" t="n">
        <v>0.58</v>
      </c>
      <c r="I361" s="169" t="n">
        <v>0.0564</v>
      </c>
      <c r="J361" s="169" t="n">
        <v>0.0055</v>
      </c>
      <c r="K361" s="170" t="n">
        <v>-0.0544059056038449</v>
      </c>
      <c r="L361" s="176" t="n">
        <v>402.138007007803</v>
      </c>
      <c r="M361" s="176" t="n">
        <v>14.9238881183619</v>
      </c>
      <c r="N361" s="73" t="n">
        <f aca="false">M361/L361*100</f>
        <v>3.71113594295809</v>
      </c>
    </row>
    <row r="362" customFormat="false" ht="15.6" hidden="false" customHeight="false" outlineLevel="0" collapsed="false">
      <c r="A362" s="69" t="s">
        <v>1991</v>
      </c>
      <c r="B362" s="168" t="n">
        <v>0.66</v>
      </c>
      <c r="C362" s="168" t="n">
        <v>0.11</v>
      </c>
      <c r="D362" s="169" t="n">
        <v>0.0375</v>
      </c>
      <c r="E362" s="169" t="n">
        <v>0.0029</v>
      </c>
      <c r="F362" s="170" t="n">
        <v>0.505172413793104</v>
      </c>
      <c r="G362" s="172" t="n">
        <v>27.2</v>
      </c>
      <c r="H362" s="172" t="n">
        <v>2.2</v>
      </c>
      <c r="I362" s="171" t="n">
        <v>0.125</v>
      </c>
      <c r="J362" s="171" t="n">
        <v>0.018</v>
      </c>
      <c r="K362" s="170" t="n">
        <v>-0.0214570376972338</v>
      </c>
      <c r="L362" s="176" t="n">
        <v>215.548735700024</v>
      </c>
      <c r="M362" s="176" t="n">
        <v>17.3197541143692</v>
      </c>
      <c r="N362" s="73" t="n">
        <f aca="false">M362/L362*100</f>
        <v>8.03519169719133</v>
      </c>
    </row>
    <row r="363" customFormat="false" ht="15.6" hidden="false" customHeight="false" outlineLevel="0" collapsed="false">
      <c r="A363" s="69" t="s">
        <v>1992</v>
      </c>
      <c r="B363" s="168" t="n">
        <v>3.52</v>
      </c>
      <c r="C363" s="168" t="n">
        <v>0.35</v>
      </c>
      <c r="D363" s="171" t="n">
        <v>0.239</v>
      </c>
      <c r="E363" s="171" t="n">
        <v>0.016</v>
      </c>
      <c r="F363" s="170" t="n">
        <v>0.638757937623004</v>
      </c>
      <c r="G363" s="168" t="n">
        <v>4.24</v>
      </c>
      <c r="H363" s="168" t="n">
        <v>0.28</v>
      </c>
      <c r="I363" s="169" t="n">
        <v>0.1123</v>
      </c>
      <c r="J363" s="169" t="n">
        <v>0.0086</v>
      </c>
      <c r="K363" s="170" t="n">
        <v>0.0335048965411054</v>
      </c>
      <c r="L363" s="176" t="n">
        <v>1343.34384032911</v>
      </c>
      <c r="M363" s="176" t="n">
        <v>87.7283505866266</v>
      </c>
      <c r="N363" s="73" t="n">
        <f aca="false">M363/L363*100</f>
        <v>6.53059536604817</v>
      </c>
    </row>
    <row r="364" customFormat="false" ht="15.6" hidden="false" customHeight="false" outlineLevel="0" collapsed="false">
      <c r="A364" s="69" t="s">
        <v>1993</v>
      </c>
      <c r="B364" s="168" t="n">
        <v>1.33</v>
      </c>
      <c r="C364" s="168" t="n">
        <v>0.17</v>
      </c>
      <c r="D364" s="169" t="n">
        <v>0.0763</v>
      </c>
      <c r="E364" s="169" t="n">
        <v>0.0043</v>
      </c>
      <c r="F364" s="170" t="n">
        <v>0.319037285238185</v>
      </c>
      <c r="G364" s="168" t="n">
        <v>13.26</v>
      </c>
      <c r="H364" s="168" t="n">
        <v>0.84</v>
      </c>
      <c r="I364" s="171" t="n">
        <v>0.131</v>
      </c>
      <c r="J364" s="171" t="n">
        <v>0.016</v>
      </c>
      <c r="K364" s="170" t="n">
        <v>0.167549412822342</v>
      </c>
      <c r="L364" s="176" t="n">
        <v>431.208342284574</v>
      </c>
      <c r="M364" s="176" t="n">
        <v>25.5363481955523</v>
      </c>
      <c r="N364" s="73" t="n">
        <f aca="false">M364/L364*100</f>
        <v>5.92204410059851</v>
      </c>
    </row>
    <row r="365" customFormat="false" ht="15.6" hidden="false" customHeight="false" outlineLevel="0" collapsed="false">
      <c r="A365" s="69" t="s">
        <v>1994</v>
      </c>
      <c r="B365" s="168" t="n">
        <v>0.67</v>
      </c>
      <c r="C365" s="168" t="n">
        <v>0.25</v>
      </c>
      <c r="D365" s="169" t="n">
        <v>0.0373</v>
      </c>
      <c r="E365" s="169" t="n">
        <v>0.0069</v>
      </c>
      <c r="F365" s="170" t="n">
        <v>0.001</v>
      </c>
      <c r="G365" s="172" t="n">
        <v>37.5</v>
      </c>
      <c r="H365" s="172" t="n">
        <v>9.9</v>
      </c>
      <c r="I365" s="171" t="n">
        <v>0.195</v>
      </c>
      <c r="J365" s="171" t="n">
        <v>0.092</v>
      </c>
      <c r="K365" s="170" t="n">
        <v>0.614421709079762</v>
      </c>
      <c r="L365" s="176" t="n">
        <v>193.827627213603</v>
      </c>
      <c r="M365" s="176" t="n">
        <v>44.6235984212246</v>
      </c>
      <c r="N365" s="73" t="n">
        <f aca="false">M365/L365*100</f>
        <v>23.022310628633</v>
      </c>
    </row>
    <row r="366" customFormat="false" ht="15.6" hidden="false" customHeight="false" outlineLevel="0" collapsed="false">
      <c r="A366" s="69"/>
      <c r="B366" s="172" t="n">
        <v>5.3</v>
      </c>
      <c r="C366" s="172" t="n">
        <v>3.4</v>
      </c>
      <c r="D366" s="171" t="n">
        <v>0.124</v>
      </c>
      <c r="E366" s="171" t="n">
        <v>0.043</v>
      </c>
      <c r="F366" s="170" t="n">
        <v>0.736838257150303</v>
      </c>
      <c r="G366" s="172" t="n">
        <v>11.2</v>
      </c>
      <c r="H366" s="172" t="n">
        <v>4.1</v>
      </c>
      <c r="I366" s="168" t="n">
        <v>0.31</v>
      </c>
      <c r="J366" s="168" t="n">
        <v>0.14</v>
      </c>
      <c r="K366" s="170" t="n">
        <v>-0.222509981392459</v>
      </c>
      <c r="L366" s="176" t="n">
        <v>529.501183638074</v>
      </c>
      <c r="M366" s="176" t="n">
        <v>220.72322862319</v>
      </c>
      <c r="N366" s="73" t="n">
        <f aca="false">M366/L366*100</f>
        <v>41.6851246878533</v>
      </c>
    </row>
    <row r="367" customFormat="false" ht="15.6" hidden="false" customHeight="false" outlineLevel="0" collapsed="false">
      <c r="A367" s="69" t="s">
        <v>1995</v>
      </c>
      <c r="B367" s="168" t="n">
        <v>6.61</v>
      </c>
      <c r="C367" s="168" t="n">
        <v>0.61</v>
      </c>
      <c r="D367" s="171" t="n">
        <v>0.321</v>
      </c>
      <c r="E367" s="171" t="n">
        <v>0.024</v>
      </c>
      <c r="F367" s="170" t="n">
        <v>0.858130353523733</v>
      </c>
      <c r="G367" s="168" t="n">
        <v>3.14</v>
      </c>
      <c r="H367" s="168" t="n">
        <v>0.24</v>
      </c>
      <c r="I367" s="169" t="n">
        <v>0.1534</v>
      </c>
      <c r="J367" s="169" t="n">
        <v>0.0073</v>
      </c>
      <c r="K367" s="170" t="n">
        <v>-0.0563293542137467</v>
      </c>
      <c r="L367" s="176" t="n">
        <v>1705.78239178817</v>
      </c>
      <c r="M367" s="176" t="n">
        <v>125.119589726169</v>
      </c>
      <c r="N367" s="73" t="n">
        <f aca="false">M367/L367*100</f>
        <v>7.33502645639381</v>
      </c>
    </row>
    <row r="368" customFormat="false" ht="15.6" hidden="false" customHeight="false" outlineLevel="0" collapsed="false">
      <c r="A368" s="69" t="s">
        <v>1996</v>
      </c>
      <c r="B368" s="168" t="n">
        <v>5.18</v>
      </c>
      <c r="C368" s="168" t="n">
        <v>0.4</v>
      </c>
      <c r="D368" s="171" t="n">
        <v>0.335</v>
      </c>
      <c r="E368" s="171" t="n">
        <v>0.02</v>
      </c>
      <c r="F368" s="170" t="n">
        <v>0.863480354502655</v>
      </c>
      <c r="G368" s="168" t="n">
        <v>2.99</v>
      </c>
      <c r="H368" s="168" t="n">
        <v>0.17</v>
      </c>
      <c r="I368" s="169" t="n">
        <v>0.1112</v>
      </c>
      <c r="J368" s="169" t="n">
        <v>0.0044</v>
      </c>
      <c r="K368" s="170" t="n">
        <v>-0.258847317808685</v>
      </c>
      <c r="L368" s="176" t="n">
        <v>1868.22687351753</v>
      </c>
      <c r="M368" s="176" t="n">
        <v>110.101161850252</v>
      </c>
      <c r="N368" s="73" t="n">
        <f aca="false">M368/L368*100</f>
        <v>5.89335071724727</v>
      </c>
    </row>
    <row r="369" customFormat="false" ht="15.6" hidden="false" customHeight="false" outlineLevel="0" collapsed="false">
      <c r="A369" s="69" t="s">
        <v>1997</v>
      </c>
      <c r="B369" s="168" t="n">
        <v>7.74</v>
      </c>
      <c r="C369" s="168" t="n">
        <v>0.72</v>
      </c>
      <c r="D369" s="171" t="n">
        <v>0.355</v>
      </c>
      <c r="E369" s="171" t="n">
        <v>0.024</v>
      </c>
      <c r="F369" s="170" t="n">
        <v>0.787212210397721</v>
      </c>
      <c r="G369" s="168" t="n">
        <v>2.87</v>
      </c>
      <c r="H369" s="168" t="n">
        <v>0.2</v>
      </c>
      <c r="I369" s="169" t="n">
        <v>0.1492</v>
      </c>
      <c r="J369" s="169" t="n">
        <v>0.0086</v>
      </c>
      <c r="K369" s="170" t="n">
        <v>-0.0590864366537559</v>
      </c>
      <c r="L369" s="176" t="n">
        <v>1893.85408467499</v>
      </c>
      <c r="M369" s="176" t="n">
        <v>127.616949184698</v>
      </c>
      <c r="N369" s="73" t="n">
        <f aca="false">M369/L369*100</f>
        <v>6.73847844020143</v>
      </c>
    </row>
    <row r="370" customFormat="false" ht="15.6" hidden="false" customHeight="false" outlineLevel="0" collapsed="false">
      <c r="A370" s="69" t="s">
        <v>1998</v>
      </c>
      <c r="B370" s="168" t="n">
        <v>3.46</v>
      </c>
      <c r="C370" s="168" t="n">
        <v>0.48</v>
      </c>
      <c r="D370" s="171" t="n">
        <v>0.157</v>
      </c>
      <c r="E370" s="171" t="n">
        <v>0.011</v>
      </c>
      <c r="F370" s="170" t="n">
        <v>0.363536818657776</v>
      </c>
      <c r="G370" s="168" t="n">
        <v>6.42</v>
      </c>
      <c r="H370" s="168" t="n">
        <v>0.46</v>
      </c>
      <c r="I370" s="171" t="n">
        <v>0.153</v>
      </c>
      <c r="J370" s="171" t="n">
        <v>0.02</v>
      </c>
      <c r="K370" s="170" t="n">
        <v>0.158857917677468</v>
      </c>
      <c r="L370" s="176" t="n">
        <v>849.087250804155</v>
      </c>
      <c r="M370" s="176" t="n">
        <v>61.6313628529518</v>
      </c>
      <c r="N370" s="73" t="n">
        <f aca="false">M370/L370*100</f>
        <v>7.25854295828631</v>
      </c>
    </row>
    <row r="371" customFormat="false" ht="15.6" hidden="false" customHeight="false" outlineLevel="0" collapsed="false">
      <c r="A371" s="69" t="s">
        <v>1999</v>
      </c>
      <c r="B371" s="171" t="n">
        <v>0.341</v>
      </c>
      <c r="C371" s="171" t="n">
        <v>0.065</v>
      </c>
      <c r="D371" s="169" t="n">
        <v>0.0397</v>
      </c>
      <c r="E371" s="169" t="n">
        <v>0.003</v>
      </c>
      <c r="F371" s="170" t="n">
        <v>0.001</v>
      </c>
      <c r="G371" s="172" t="n">
        <v>25.5</v>
      </c>
      <c r="H371" s="172" t="n">
        <v>2</v>
      </c>
      <c r="I371" s="171" t="n">
        <v>0.068</v>
      </c>
      <c r="J371" s="171" t="n">
        <v>0.014</v>
      </c>
      <c r="K371" s="170" t="n">
        <v>0.377907545187131</v>
      </c>
      <c r="L371" s="176" t="n">
        <v>245.778742921351</v>
      </c>
      <c r="M371" s="176" t="n">
        <v>18.851301292604</v>
      </c>
      <c r="N371" s="73" t="n">
        <f aca="false">M371/L371*100</f>
        <v>7.67002917686678</v>
      </c>
    </row>
    <row r="372" customFormat="false" ht="15.6" hidden="false" customHeight="false" outlineLevel="0" collapsed="false">
      <c r="A372" s="69" t="s">
        <v>2000</v>
      </c>
      <c r="B372" s="168" t="n">
        <v>5.11</v>
      </c>
      <c r="C372" s="168" t="n">
        <v>0.43</v>
      </c>
      <c r="D372" s="171" t="n">
        <v>0.329</v>
      </c>
      <c r="E372" s="171" t="n">
        <v>0.022</v>
      </c>
      <c r="F372" s="170" t="n">
        <v>0.645463274206247</v>
      </c>
      <c r="G372" s="168" t="n">
        <v>3.14</v>
      </c>
      <c r="H372" s="168" t="n">
        <v>0.21</v>
      </c>
      <c r="I372" s="169" t="n">
        <v>0.113</v>
      </c>
      <c r="J372" s="169" t="n">
        <v>0.0074</v>
      </c>
      <c r="K372" s="170" t="n">
        <v>0.191828946591844</v>
      </c>
      <c r="L372" s="176" t="n">
        <v>1831.65166045269</v>
      </c>
      <c r="M372" s="176" t="n">
        <v>121.142046671394</v>
      </c>
      <c r="N372" s="73" t="n">
        <f aca="false">M372/L372*100</f>
        <v>6.61381469451753</v>
      </c>
    </row>
    <row r="373" customFormat="false" ht="15.6" hidden="false" customHeight="false" outlineLevel="0" collapsed="false">
      <c r="A373" s="69" t="s">
        <v>2001</v>
      </c>
      <c r="B373" s="171" t="n">
        <v>0.555</v>
      </c>
      <c r="C373" s="171" t="n">
        <v>0.076</v>
      </c>
      <c r="D373" s="169" t="n">
        <v>0.0616</v>
      </c>
      <c r="E373" s="169" t="n">
        <v>0.0071</v>
      </c>
      <c r="F373" s="170" t="n">
        <v>0.672801196208402</v>
      </c>
      <c r="G373" s="172" t="n">
        <v>17.5</v>
      </c>
      <c r="H373" s="172" t="n">
        <v>1.9</v>
      </c>
      <c r="I373" s="169" t="n">
        <v>0.0664</v>
      </c>
      <c r="J373" s="169" t="n">
        <v>0.0069</v>
      </c>
      <c r="K373" s="170" t="n">
        <v>0.169934538327169</v>
      </c>
      <c r="L373" s="176" t="n">
        <v>379.694216694787</v>
      </c>
      <c r="M373" s="176" t="n">
        <v>43.0947511206016</v>
      </c>
      <c r="N373" s="73" t="n">
        <f aca="false">M373/L373*100</f>
        <v>11.3498571286491</v>
      </c>
    </row>
    <row r="374" customFormat="false" ht="15.6" hidden="false" customHeight="false" outlineLevel="0" collapsed="false">
      <c r="A374" s="69" t="s">
        <v>2002</v>
      </c>
      <c r="B374" s="168" t="n">
        <v>0.62</v>
      </c>
      <c r="C374" s="168" t="n">
        <v>0.1</v>
      </c>
      <c r="D374" s="169" t="n">
        <v>0.043</v>
      </c>
      <c r="E374" s="169" t="n">
        <v>0.0033</v>
      </c>
      <c r="F374" s="170" t="n">
        <v>0.415166512609593</v>
      </c>
      <c r="G374" s="172" t="n">
        <v>24.6</v>
      </c>
      <c r="H374" s="172" t="n">
        <v>1.8</v>
      </c>
      <c r="I374" s="171" t="n">
        <v>0.102</v>
      </c>
      <c r="J374" s="171" t="n">
        <v>0.015</v>
      </c>
      <c r="K374" s="170" t="n">
        <v>0.0448721815062918</v>
      </c>
      <c r="L374" s="176" t="n">
        <v>254.561820922746</v>
      </c>
      <c r="M374" s="176" t="n">
        <v>19.933909996902</v>
      </c>
      <c r="N374" s="73" t="n">
        <f aca="false">M374/L374*100</f>
        <v>7.83067544247</v>
      </c>
    </row>
    <row r="375" customFormat="false" ht="15.6" hidden="false" customHeight="false" outlineLevel="0" collapsed="false">
      <c r="A375" s="69" t="s">
        <v>2003</v>
      </c>
      <c r="B375" s="168" t="n">
        <v>5.28</v>
      </c>
      <c r="C375" s="168" t="n">
        <v>0.5</v>
      </c>
      <c r="D375" s="171" t="n">
        <v>0.339</v>
      </c>
      <c r="E375" s="171" t="n">
        <v>0.018</v>
      </c>
      <c r="F375" s="170" t="n">
        <v>0.587918320370334</v>
      </c>
      <c r="G375" s="168" t="n">
        <v>3</v>
      </c>
      <c r="H375" s="168" t="n">
        <v>0.17</v>
      </c>
      <c r="I375" s="169" t="n">
        <v>0.1109</v>
      </c>
      <c r="J375" s="169" t="n">
        <v>0.0085</v>
      </c>
      <c r="K375" s="170" t="n">
        <v>0.0136012286716606</v>
      </c>
      <c r="L375" s="176" t="n">
        <v>1890.79945725458</v>
      </c>
      <c r="M375" s="176" t="n">
        <v>100.5441600978</v>
      </c>
      <c r="N375" s="73" t="n">
        <f aca="false">M375/L375*100</f>
        <v>5.31754754381986</v>
      </c>
    </row>
    <row r="376" customFormat="false" ht="15.6" hidden="false" customHeight="false" outlineLevel="0" collapsed="false">
      <c r="A376" s="69" t="s">
        <v>2004</v>
      </c>
      <c r="B376" s="168" t="n">
        <v>0.56</v>
      </c>
      <c r="C376" s="168" t="n">
        <v>0.14</v>
      </c>
      <c r="D376" s="169" t="n">
        <v>0.0392</v>
      </c>
      <c r="E376" s="169" t="n">
        <v>0.0035</v>
      </c>
      <c r="F376" s="170" t="n">
        <v>0.178571428571429</v>
      </c>
      <c r="G376" s="172" t="n">
        <v>25.6</v>
      </c>
      <c r="H376" s="172" t="n">
        <v>2.3</v>
      </c>
      <c r="I376" s="171" t="n">
        <v>0.104</v>
      </c>
      <c r="J376" s="171" t="n">
        <v>0.026</v>
      </c>
      <c r="K376" s="170" t="n">
        <v>0.1796875</v>
      </c>
      <c r="L376" s="176" t="n">
        <v>231.682152502449</v>
      </c>
      <c r="M376" s="176" t="n">
        <v>21.9464050272208</v>
      </c>
      <c r="N376" s="73" t="n">
        <f aca="false">M376/L376*100</f>
        <v>9.47263515560991</v>
      </c>
    </row>
    <row r="377" customFormat="false" ht="15.6" hidden="false" customHeight="false" outlineLevel="0" collapsed="false">
      <c r="A377" s="69" t="s">
        <v>2005</v>
      </c>
      <c r="B377" s="172" t="n">
        <v>12.1</v>
      </c>
      <c r="C377" s="172" t="n">
        <v>1.2</v>
      </c>
      <c r="D377" s="171" t="n">
        <v>0.157</v>
      </c>
      <c r="E377" s="171" t="n">
        <v>0.013</v>
      </c>
      <c r="F377" s="170" t="n">
        <v>0.813407696534044</v>
      </c>
      <c r="G377" s="168" t="n">
        <v>6.28</v>
      </c>
      <c r="H377" s="168" t="n">
        <v>0.57</v>
      </c>
      <c r="I377" s="171" t="n">
        <v>0.537</v>
      </c>
      <c r="J377" s="171" t="n">
        <v>0.031</v>
      </c>
      <c r="K377" s="170" t="n">
        <v>0.165593545302484</v>
      </c>
      <c r="L377" s="176" t="n">
        <v>395.175807122209</v>
      </c>
      <c r="M377" s="176" t="n">
        <v>49.3474727291953</v>
      </c>
      <c r="N377" s="73" t="n">
        <f aca="false">M377/L377*100</f>
        <v>12.4874731296328</v>
      </c>
    </row>
    <row r="378" customFormat="false" ht="15.6" hidden="false" customHeight="false" outlineLevel="0" collapsed="false">
      <c r="A378" s="69" t="s">
        <v>2006</v>
      </c>
      <c r="B378" s="168" t="n">
        <v>1.46</v>
      </c>
      <c r="C378" s="168" t="n">
        <v>0.12</v>
      </c>
      <c r="D378" s="169" t="n">
        <v>0.1461</v>
      </c>
      <c r="E378" s="169" t="n">
        <v>0.0097</v>
      </c>
      <c r="F378" s="170" t="n">
        <v>0.489530555213156</v>
      </c>
      <c r="G378" s="168" t="n">
        <v>7.12</v>
      </c>
      <c r="H378" s="168" t="n">
        <v>0.44</v>
      </c>
      <c r="I378" s="169" t="n">
        <v>0.0734</v>
      </c>
      <c r="J378" s="169" t="n">
        <v>0.0056</v>
      </c>
      <c r="K378" s="170" t="n">
        <v>0.305875236484758</v>
      </c>
      <c r="L378" s="176" t="n">
        <v>873.89095916015</v>
      </c>
      <c r="M378" s="176" t="n">
        <v>56.3689302744264</v>
      </c>
      <c r="N378" s="73" t="n">
        <f aca="false">M378/L378*100</f>
        <v>6.45033910507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0"/>
  <sheetViews>
    <sheetView showFormulas="false" showGridLines="true" showRowColHeaders="true" showZeros="true" rightToLeft="false" tabSelected="false" showOutlineSymbols="true" defaultGridColor="true" view="normal" topLeftCell="M1" colorId="64" zoomScale="115" zoomScaleNormal="115" zoomScalePageLayoutView="100" workbookViewId="0">
      <pane xSplit="0" ySplit="1" topLeftCell="A380" activePane="bottomLeft" state="frozen"/>
      <selection pane="topLeft" activeCell="M1" activeCellId="0" sqref="M1"/>
      <selection pane="bottomLeft" activeCell="M1" activeCellId="0" sqref="A1:IV1"/>
    </sheetView>
  </sheetViews>
  <sheetFormatPr defaultColWidth="8.7890625" defaultRowHeight="15.6" zeroHeight="false" outlineLevelRow="0" outlineLevelCol="0"/>
  <cols>
    <col collapsed="false" customWidth="true" hidden="false" outlineLevel="0" max="1" min="1" style="19" width="11.79"/>
    <col collapsed="false" customWidth="true" hidden="false" outlineLevel="0" max="2" min="2" style="19" width="13.69"/>
    <col collapsed="false" customWidth="true" hidden="false" outlineLevel="0" max="3" min="3" style="187" width="7.39"/>
    <col collapsed="false" customWidth="true" hidden="false" outlineLevel="0" max="4" min="4" style="19" width="12.69"/>
    <col collapsed="false" customWidth="true" hidden="false" outlineLevel="0" max="5" min="5" style="187" width="8.19"/>
    <col collapsed="false" customWidth="true" hidden="false" outlineLevel="0" max="6" min="6" style="19" width="8.89"/>
    <col collapsed="false" customWidth="true" hidden="false" outlineLevel="0" max="7" min="7" style="19" width="12.69"/>
    <col collapsed="false" customWidth="false" hidden="false" outlineLevel="0" max="8" min="8" style="19" width="8.79"/>
    <col collapsed="false" customWidth="true" hidden="false" outlineLevel="0" max="9" min="9" style="19" width="12.69"/>
    <col collapsed="false" customWidth="false" hidden="false" outlineLevel="0" max="10" min="10" style="19" width="8.79"/>
    <col collapsed="false" customWidth="true" hidden="false" outlineLevel="0" max="11" min="11" style="19" width="11.19"/>
    <col collapsed="false" customWidth="true" hidden="false" outlineLevel="0" max="12" min="12" style="19" width="16.19"/>
    <col collapsed="false" customWidth="true" hidden="false" outlineLevel="0" max="13" min="13" style="19" width="9.09"/>
    <col collapsed="false" customWidth="true" hidden="false" outlineLevel="0" max="14" min="14" style="19" width="16.19"/>
    <col collapsed="false" customWidth="false" hidden="false" outlineLevel="0" max="15" min="15" style="19" width="8.79"/>
    <col collapsed="false" customWidth="true" hidden="false" outlineLevel="0" max="16" min="16" style="19" width="16.19"/>
    <col collapsed="false" customWidth="false" hidden="false" outlineLevel="0" max="17" min="17" style="19" width="8.79"/>
    <col collapsed="false" customWidth="true" hidden="false" outlineLevel="0" max="18" min="18" style="19" width="20.99"/>
    <col collapsed="false" customWidth="true" hidden="false" outlineLevel="0" max="19" min="19" style="19" width="20.19"/>
    <col collapsed="false" customWidth="false" hidden="false" outlineLevel="0" max="257" min="20" style="19" width="8.79"/>
  </cols>
  <sheetData>
    <row r="1" customFormat="false" ht="26.4" hidden="false" customHeight="false" outlineLevel="0" collapsed="false">
      <c r="A1" s="20" t="s">
        <v>114</v>
      </c>
      <c r="B1" s="21" t="s">
        <v>115</v>
      </c>
      <c r="C1" s="22" t="s">
        <v>116</v>
      </c>
      <c r="D1" s="21" t="s">
        <v>117</v>
      </c>
      <c r="E1" s="22" t="s">
        <v>118</v>
      </c>
      <c r="F1" s="21" t="s">
        <v>119</v>
      </c>
      <c r="G1" s="21" t="s">
        <v>120</v>
      </c>
      <c r="H1" s="22" t="s">
        <v>121</v>
      </c>
      <c r="I1" s="21" t="s">
        <v>122</v>
      </c>
      <c r="J1" s="22" t="s">
        <v>123</v>
      </c>
      <c r="K1" s="21" t="s">
        <v>119</v>
      </c>
      <c r="L1" s="21" t="s">
        <v>124</v>
      </c>
      <c r="M1" s="22" t="s">
        <v>125</v>
      </c>
      <c r="N1" s="21" t="s">
        <v>126</v>
      </c>
      <c r="O1" s="22" t="s">
        <v>127</v>
      </c>
      <c r="P1" s="21" t="s">
        <v>776</v>
      </c>
      <c r="Q1" s="22" t="s">
        <v>777</v>
      </c>
      <c r="R1" s="60" t="s">
        <v>411</v>
      </c>
      <c r="S1" s="60" t="s">
        <v>412</v>
      </c>
      <c r="T1" s="24" t="s">
        <v>132</v>
      </c>
    </row>
    <row r="2" customFormat="false" ht="15.6" hidden="false" customHeight="false" outlineLevel="0" collapsed="false">
      <c r="A2" s="83" t="s">
        <v>1910</v>
      </c>
    </row>
    <row r="3" customFormat="false" ht="15.6" hidden="false" customHeight="false" outlineLevel="0" collapsed="false">
      <c r="A3" s="19" t="s">
        <v>2007</v>
      </c>
      <c r="B3" s="188" t="n">
        <v>1.676</v>
      </c>
      <c r="C3" s="189" t="n">
        <v>0.074</v>
      </c>
      <c r="D3" s="190" t="n">
        <v>0.1684</v>
      </c>
      <c r="E3" s="191" t="n">
        <v>0.006</v>
      </c>
      <c r="F3" s="192" t="n">
        <v>0.667968364796972</v>
      </c>
      <c r="G3" s="193" t="n">
        <v>5.96</v>
      </c>
      <c r="H3" s="193" t="n">
        <v>0.21</v>
      </c>
      <c r="I3" s="190" t="n">
        <v>0.0718</v>
      </c>
      <c r="J3" s="190" t="n">
        <v>0.0024</v>
      </c>
      <c r="K3" s="192" t="n">
        <v>0.173779114953805</v>
      </c>
      <c r="L3" s="52" t="n">
        <v>1003.28955056534</v>
      </c>
      <c r="M3" s="52" t="n">
        <v>35.7466585712118</v>
      </c>
      <c r="N3" s="52" t="n">
        <v>999.465037585401</v>
      </c>
      <c r="O3" s="52" t="n">
        <v>44.1291245711931</v>
      </c>
      <c r="P3" s="52" t="n">
        <v>980.276877017729</v>
      </c>
      <c r="Q3" s="52" t="n">
        <v>32.7669151092277</v>
      </c>
      <c r="R3" s="52" t="n">
        <v>1004.2348624439</v>
      </c>
      <c r="S3" s="52" t="n">
        <v>34.6174691457137</v>
      </c>
      <c r="T3" s="86" t="n">
        <v>-0.382656004574455</v>
      </c>
    </row>
    <row r="4" customFormat="false" ht="15.6" hidden="false" customHeight="false" outlineLevel="0" collapsed="false">
      <c r="A4" s="19" t="str">
        <f aca="false">IF('[2]Raw U-Pb'!A3&lt;&gt;"",'[2]Raw U-Pb'!A3,"")</f>
        <v>C1_2</v>
      </c>
      <c r="B4" s="188" t="n">
        <v>2.152</v>
      </c>
      <c r="C4" s="189" t="n">
        <v>0.054</v>
      </c>
      <c r="D4" s="190" t="n">
        <v>0.1953</v>
      </c>
      <c r="E4" s="191" t="n">
        <v>0.0028</v>
      </c>
      <c r="F4" s="192" t="n">
        <v>0.60346675141047</v>
      </c>
      <c r="G4" s="188" t="n">
        <v>5.133</v>
      </c>
      <c r="H4" s="188" t="n">
        <v>0.074</v>
      </c>
      <c r="I4" s="190" t="n">
        <v>0.0799</v>
      </c>
      <c r="J4" s="190" t="n">
        <v>0.0016</v>
      </c>
      <c r="K4" s="192" t="n">
        <v>-0.036055011349797</v>
      </c>
      <c r="L4" s="52" t="n">
        <v>1150.02223949588</v>
      </c>
      <c r="M4" s="52" t="n">
        <v>16.4877740429517</v>
      </c>
      <c r="N4" s="52" t="n">
        <v>1165.69748895327</v>
      </c>
      <c r="O4" s="52" t="n">
        <v>29.25077342169</v>
      </c>
      <c r="P4" s="52" t="n">
        <v>1194.5205455835</v>
      </c>
      <c r="Q4" s="52" t="n">
        <v>23.920311300796</v>
      </c>
      <c r="R4" s="52" t="n">
        <v>1147.68828744294</v>
      </c>
      <c r="S4" s="52" t="n">
        <v>15.9879457130004</v>
      </c>
      <c r="T4" s="86" t="n">
        <v>1.34470989308479</v>
      </c>
    </row>
    <row r="5" customFormat="false" ht="15.6" hidden="false" customHeight="false" outlineLevel="0" collapsed="false">
      <c r="A5" s="19" t="str">
        <f aca="false">IF('[2]Raw U-Pb'!A4&lt;&gt;"",'[2]Raw U-Pb'!A4,"")</f>
        <v>C1_3</v>
      </c>
      <c r="B5" s="188" t="n">
        <v>3.627</v>
      </c>
      <c r="C5" s="189" t="n">
        <v>0.046</v>
      </c>
      <c r="D5" s="190" t="n">
        <v>0.2492</v>
      </c>
      <c r="E5" s="191" t="n">
        <v>0.0024</v>
      </c>
      <c r="F5" s="192" t="n">
        <v>0.591416412647962</v>
      </c>
      <c r="G5" s="188" t="n">
        <v>4.024</v>
      </c>
      <c r="H5" s="188" t="n">
        <v>0.039</v>
      </c>
      <c r="I5" s="190" t="n">
        <v>0.1053</v>
      </c>
      <c r="J5" s="190" t="n">
        <v>0.0011</v>
      </c>
      <c r="K5" s="192" t="n">
        <v>0.208447230824661</v>
      </c>
      <c r="L5" s="52" t="n">
        <v>1434.34872797284</v>
      </c>
      <c r="M5" s="52" t="n">
        <v>13.8139524363355</v>
      </c>
      <c r="N5" s="52" t="n">
        <v>1555.47414319426</v>
      </c>
      <c r="O5" s="52" t="n">
        <v>19.7275463432412</v>
      </c>
      <c r="P5" s="52" t="n">
        <v>1719.55922461125</v>
      </c>
      <c r="Q5" s="52" t="n">
        <v>17.9631068098042</v>
      </c>
      <c r="R5" s="52" t="n">
        <v>1410.21854865743</v>
      </c>
      <c r="S5" s="52" t="n">
        <v>13.227942460729</v>
      </c>
      <c r="T5" s="86" t="n">
        <v>7.78704138229384</v>
      </c>
    </row>
    <row r="6" customFormat="false" ht="15.6" hidden="false" customHeight="false" outlineLevel="0" collapsed="false">
      <c r="A6" s="19" t="str">
        <f aca="false">IF('[2]Raw U-Pb'!A5&lt;&gt;"",'[2]Raw U-Pb'!A5,"")</f>
        <v>C1_4</v>
      </c>
      <c r="B6" s="188" t="n">
        <v>1.22</v>
      </c>
      <c r="C6" s="189" t="n">
        <v>0.056</v>
      </c>
      <c r="D6" s="190" t="n">
        <v>0.1309</v>
      </c>
      <c r="E6" s="191" t="n">
        <v>0.0046</v>
      </c>
      <c r="F6" s="192" t="n">
        <v>0.790292853053338</v>
      </c>
      <c r="G6" s="193" t="n">
        <v>7.78</v>
      </c>
      <c r="H6" s="193" t="n">
        <v>0.29</v>
      </c>
      <c r="I6" s="190" t="n">
        <v>0.0675</v>
      </c>
      <c r="J6" s="190" t="n">
        <v>0.0019</v>
      </c>
      <c r="K6" s="192" t="n">
        <v>0.0356397507055702</v>
      </c>
      <c r="L6" s="52" t="n">
        <v>792.997749525507</v>
      </c>
      <c r="M6" s="52" t="n">
        <v>27.8669950177031</v>
      </c>
      <c r="N6" s="52" t="n">
        <v>809.775291551189</v>
      </c>
      <c r="O6" s="52" t="n">
        <v>37.1700133826775</v>
      </c>
      <c r="P6" s="52" t="n">
        <v>853.239579057137</v>
      </c>
      <c r="Q6" s="52" t="n">
        <v>24.0171140771639</v>
      </c>
      <c r="R6" s="52" t="n">
        <v>791.213303830945</v>
      </c>
      <c r="S6" s="52" t="n">
        <v>26.9811912891142</v>
      </c>
      <c r="T6" s="86" t="n">
        <v>2.0718762600848</v>
      </c>
    </row>
    <row r="7" customFormat="false" ht="15.6" hidden="false" customHeight="false" outlineLevel="0" collapsed="false">
      <c r="A7" s="19" t="str">
        <f aca="false">IF('[2]Raw U-Pb'!A6&lt;&gt;"",'[2]Raw U-Pb'!A6,"")</f>
        <v>C1_5</v>
      </c>
      <c r="B7" s="188" t="n">
        <v>1.163</v>
      </c>
      <c r="C7" s="189" t="n">
        <v>0.038</v>
      </c>
      <c r="D7" s="190" t="n">
        <v>0.1301</v>
      </c>
      <c r="E7" s="191" t="n">
        <v>0.0028</v>
      </c>
      <c r="F7" s="192" t="n">
        <v>0.710941179374566</v>
      </c>
      <c r="G7" s="193" t="n">
        <v>7.72</v>
      </c>
      <c r="H7" s="193" t="n">
        <v>0.17</v>
      </c>
      <c r="I7" s="190" t="n">
        <v>0.0651</v>
      </c>
      <c r="J7" s="190" t="n">
        <v>0.0015</v>
      </c>
      <c r="K7" s="192" t="n">
        <v>-0.0510220251364957</v>
      </c>
      <c r="L7" s="52" t="n">
        <v>788.435934787869</v>
      </c>
      <c r="M7" s="52" t="n">
        <v>16.9686442536974</v>
      </c>
      <c r="N7" s="52" t="n">
        <v>783.364113287223</v>
      </c>
      <c r="O7" s="52" t="n">
        <v>25.5957319904682</v>
      </c>
      <c r="P7" s="52" t="n">
        <v>777.56996695317</v>
      </c>
      <c r="Q7" s="52" t="n">
        <v>17.9163586855569</v>
      </c>
      <c r="R7" s="52" t="n">
        <v>788.74788102965</v>
      </c>
      <c r="S7" s="52" t="n">
        <v>16.4968576774962</v>
      </c>
      <c r="T7" s="57" t="n">
        <v>-0.64744113428461</v>
      </c>
    </row>
    <row r="8" customFormat="false" ht="15.6" hidden="false" customHeight="false" outlineLevel="0" collapsed="false">
      <c r="A8" s="19" t="str">
        <f aca="false">IF('[2]Raw U-Pb'!A7&lt;&gt;"",'[2]Raw U-Pb'!A7,"")</f>
        <v>C1_6</v>
      </c>
      <c r="B8" s="188" t="n">
        <v>1.098</v>
      </c>
      <c r="C8" s="189" t="n">
        <v>0.041</v>
      </c>
      <c r="D8" s="190" t="n">
        <v>0.1213</v>
      </c>
      <c r="E8" s="191" t="n">
        <v>0.0022</v>
      </c>
      <c r="F8" s="192" t="n">
        <v>0.520277509590615</v>
      </c>
      <c r="G8" s="193" t="n">
        <v>8.28</v>
      </c>
      <c r="H8" s="193" t="n">
        <v>0.15</v>
      </c>
      <c r="I8" s="190" t="n">
        <v>0.0658</v>
      </c>
      <c r="J8" s="190" t="n">
        <v>0.0021</v>
      </c>
      <c r="K8" s="192" t="n">
        <v>-0.0411420471823655</v>
      </c>
      <c r="L8" s="52" t="n">
        <v>738.041750102807</v>
      </c>
      <c r="M8" s="52" t="n">
        <v>13.3857530933733</v>
      </c>
      <c r="N8" s="52" t="n">
        <v>752.383114153531</v>
      </c>
      <c r="O8" s="52" t="n">
        <v>28.0944514392484</v>
      </c>
      <c r="P8" s="52" t="n">
        <v>800.019956084568</v>
      </c>
      <c r="Q8" s="52" t="n">
        <v>25.532551789933</v>
      </c>
      <c r="R8" s="52" t="n">
        <v>736.383399433883</v>
      </c>
      <c r="S8" s="52" t="n">
        <v>13.0790184054415</v>
      </c>
      <c r="T8" s="86" t="n">
        <v>1.90612518821066</v>
      </c>
    </row>
    <row r="9" customFormat="false" ht="15.6" hidden="false" customHeight="false" outlineLevel="0" collapsed="false">
      <c r="A9" s="19" t="str">
        <f aca="false">IF('[2]Raw U-Pb'!A8&lt;&gt;"",'[2]Raw U-Pb'!A8,"")</f>
        <v>C1_7</v>
      </c>
      <c r="B9" s="188" t="n">
        <v>1.159</v>
      </c>
      <c r="C9" s="189" t="n">
        <v>0.052</v>
      </c>
      <c r="D9" s="190" t="n">
        <v>0.128</v>
      </c>
      <c r="E9" s="191" t="n">
        <v>0.0047</v>
      </c>
      <c r="F9" s="192" t="n">
        <v>0.783779580354331</v>
      </c>
      <c r="G9" s="193" t="n">
        <v>8.13</v>
      </c>
      <c r="H9" s="193" t="n">
        <v>0.28</v>
      </c>
      <c r="I9" s="190" t="n">
        <v>0.0645</v>
      </c>
      <c r="J9" s="190" t="n">
        <v>0.0018</v>
      </c>
      <c r="K9" s="192" t="n">
        <v>-0.024994110569128</v>
      </c>
      <c r="L9" s="52" t="n">
        <v>776.445789369007</v>
      </c>
      <c r="M9" s="52" t="n">
        <v>28.5101188283932</v>
      </c>
      <c r="N9" s="52" t="n">
        <v>781.484643887567</v>
      </c>
      <c r="O9" s="52" t="n">
        <v>35.0622963607882</v>
      </c>
      <c r="P9" s="52" t="n">
        <v>758.068456006077</v>
      </c>
      <c r="Q9" s="52" t="n">
        <v>21.1553987722626</v>
      </c>
      <c r="R9" s="52" t="n">
        <v>776.960671776458</v>
      </c>
      <c r="S9" s="52" t="n">
        <v>27.6836155130281</v>
      </c>
      <c r="T9" s="86" t="n">
        <v>0.6447797225411</v>
      </c>
    </row>
    <row r="10" customFormat="false" ht="15.6" hidden="false" customHeight="false" outlineLevel="0" collapsed="false">
      <c r="A10" s="19" t="str">
        <f aca="false">IF('[2]Raw U-Pb'!A9&lt;&gt;"",'[2]Raw U-Pb'!A9,"")</f>
        <v>C1_8</v>
      </c>
      <c r="B10" s="188" t="n">
        <v>1.192</v>
      </c>
      <c r="C10" s="189" t="n">
        <v>0.05</v>
      </c>
      <c r="D10" s="190" t="n">
        <v>0.1286</v>
      </c>
      <c r="E10" s="191" t="n">
        <v>0.0031</v>
      </c>
      <c r="F10" s="192" t="n">
        <v>0.539601647440149</v>
      </c>
      <c r="G10" s="193" t="n">
        <v>7.83</v>
      </c>
      <c r="H10" s="193" t="n">
        <v>0.19</v>
      </c>
      <c r="I10" s="190" t="n">
        <v>0.0679</v>
      </c>
      <c r="J10" s="190" t="n">
        <v>0.0024</v>
      </c>
      <c r="K10" s="192" t="n">
        <v>0.0458643336620487</v>
      </c>
      <c r="L10" s="52" t="n">
        <v>779.873821453039</v>
      </c>
      <c r="M10" s="52" t="n">
        <v>18.7994467068773</v>
      </c>
      <c r="N10" s="52" t="n">
        <v>796.88721032215</v>
      </c>
      <c r="O10" s="52" t="n">
        <v>33.4264769430432</v>
      </c>
      <c r="P10" s="52" t="n">
        <v>865.503214129095</v>
      </c>
      <c r="Q10" s="52" t="n">
        <v>30.592160735049</v>
      </c>
      <c r="R10" s="52" t="n">
        <v>777.376919003339</v>
      </c>
      <c r="S10" s="52" t="n">
        <v>18.2842510823843</v>
      </c>
      <c r="T10" s="86" t="n">
        <v>2.13498079135097</v>
      </c>
    </row>
    <row r="11" customFormat="false" ht="15.6" hidden="false" customHeight="false" outlineLevel="0" collapsed="false">
      <c r="A11" s="19" t="str">
        <f aca="false">IF('[2]Raw U-Pb'!A10&lt;&gt;"",'[2]Raw U-Pb'!A10,"")</f>
        <v>C1_9</v>
      </c>
      <c r="B11" s="188" t="n">
        <v>0.383</v>
      </c>
      <c r="C11" s="189" t="n">
        <v>0.022</v>
      </c>
      <c r="D11" s="190" t="n">
        <v>0.0502</v>
      </c>
      <c r="E11" s="191" t="n">
        <v>0.0013</v>
      </c>
      <c r="F11" s="192" t="n">
        <v>0.575060723239161</v>
      </c>
      <c r="G11" s="193" t="n">
        <v>20.03</v>
      </c>
      <c r="H11" s="193" t="n">
        <v>0.52</v>
      </c>
      <c r="I11" s="190" t="n">
        <v>0.0547</v>
      </c>
      <c r="J11" s="190" t="n">
        <v>0.0026</v>
      </c>
      <c r="K11" s="192" t="n">
        <v>-0.148393995401071</v>
      </c>
      <c r="L11" s="88" t="n">
        <v>315.749377738094</v>
      </c>
      <c r="M11" s="88" t="n">
        <v>8.17677671433312</v>
      </c>
      <c r="N11" s="52" t="n">
        <v>329.243085426838</v>
      </c>
      <c r="O11" s="52" t="n">
        <v>18.9121354553275</v>
      </c>
      <c r="P11" s="52" t="n">
        <v>399.981257869185</v>
      </c>
      <c r="Q11" s="52" t="n">
        <v>19.0119062241294</v>
      </c>
      <c r="R11" s="88" t="n">
        <v>314.974479254649</v>
      </c>
      <c r="S11" s="88" t="n">
        <v>8.0944901826685</v>
      </c>
      <c r="T11" s="86" t="n">
        <v>4.09840275650737</v>
      </c>
    </row>
    <row r="12" customFormat="false" ht="15.6" hidden="false" customHeight="false" outlineLevel="0" collapsed="false">
      <c r="A12" s="19" t="str">
        <f aca="false">IF('[2]Raw U-Pb'!A11&lt;&gt;"",'[2]Raw U-Pb'!A11,"")</f>
        <v>C1_10</v>
      </c>
      <c r="B12" s="188" t="n">
        <v>1.668</v>
      </c>
      <c r="C12" s="189" t="n">
        <v>0.049</v>
      </c>
      <c r="D12" s="190" t="n">
        <v>0.1651</v>
      </c>
      <c r="E12" s="191" t="n">
        <v>0.0027</v>
      </c>
      <c r="F12" s="192" t="n">
        <v>0.676532204995933</v>
      </c>
      <c r="G12" s="193" t="n">
        <v>6.07</v>
      </c>
      <c r="H12" s="193" t="n">
        <v>0.1</v>
      </c>
      <c r="I12" s="190" t="n">
        <v>0.073</v>
      </c>
      <c r="J12" s="190" t="n">
        <v>0.0016</v>
      </c>
      <c r="K12" s="192" t="n">
        <v>-0.153953558861515</v>
      </c>
      <c r="L12" s="52" t="n">
        <v>985.0566977841</v>
      </c>
      <c r="M12" s="52" t="n">
        <v>16.1093463598853</v>
      </c>
      <c r="N12" s="52" t="n">
        <v>996.424966292712</v>
      </c>
      <c r="O12" s="52" t="n">
        <v>29.2714768275437</v>
      </c>
      <c r="P12" s="52" t="n">
        <v>1013.9527306527</v>
      </c>
      <c r="Q12" s="52" t="n">
        <v>22.2236214937579</v>
      </c>
      <c r="R12" s="52" t="n">
        <v>983.88364325718</v>
      </c>
      <c r="S12" s="52" t="n">
        <v>15.6277448205484</v>
      </c>
      <c r="T12" s="86" t="n">
        <v>1.14090562693437</v>
      </c>
    </row>
    <row r="13" customFormat="false" ht="15.6" hidden="false" customHeight="false" outlineLevel="0" collapsed="false">
      <c r="A13" s="19" t="str">
        <f aca="false">IF('[2]Raw U-Pb'!A12&lt;&gt;"",'[2]Raw U-Pb'!A12,"")</f>
        <v>C1_11</v>
      </c>
      <c r="B13" s="188" t="n">
        <v>0.421</v>
      </c>
      <c r="C13" s="189" t="n">
        <v>0.018</v>
      </c>
      <c r="D13" s="190" t="n">
        <v>0.0577</v>
      </c>
      <c r="E13" s="191" t="n">
        <v>0.0021</v>
      </c>
      <c r="F13" s="192" t="n">
        <v>0.728806231857171</v>
      </c>
      <c r="G13" s="193" t="n">
        <v>17.56</v>
      </c>
      <c r="H13" s="193" t="n">
        <v>0.64</v>
      </c>
      <c r="I13" s="190" t="n">
        <v>0.0538</v>
      </c>
      <c r="J13" s="190" t="n">
        <v>0.0016</v>
      </c>
      <c r="K13" s="192" t="n">
        <v>0.177496298134524</v>
      </c>
      <c r="L13" s="52" t="n">
        <v>361.622816128092</v>
      </c>
      <c r="M13" s="52" t="n">
        <v>13.1613156649739</v>
      </c>
      <c r="N13" s="52" t="n">
        <v>356.765851769268</v>
      </c>
      <c r="O13" s="52" t="n">
        <v>15.2536468689948</v>
      </c>
      <c r="P13" s="52" t="n">
        <v>362.687053941466</v>
      </c>
      <c r="Q13" s="52" t="n">
        <v>10.7862320874785</v>
      </c>
      <c r="R13" s="52" t="n">
        <v>361.61162783313</v>
      </c>
      <c r="S13" s="52" t="n">
        <v>12.9523074275065</v>
      </c>
      <c r="T13" s="86" t="n">
        <v>-1.36138712119926</v>
      </c>
    </row>
    <row r="14" customFormat="false" ht="15.6" hidden="false" customHeight="false" outlineLevel="0" collapsed="false">
      <c r="A14" s="19" t="str">
        <f aca="false">IF('[2]Raw U-Pb'!A13&lt;&gt;"",'[2]Raw U-Pb'!A13,"")</f>
        <v>C1_12</v>
      </c>
      <c r="B14" s="188" t="n">
        <v>1.846</v>
      </c>
      <c r="C14" s="189" t="n">
        <v>0.056</v>
      </c>
      <c r="D14" s="190" t="n">
        <v>0.1846</v>
      </c>
      <c r="E14" s="191" t="n">
        <v>0.0032</v>
      </c>
      <c r="F14" s="192" t="n">
        <v>0.649285361904859</v>
      </c>
      <c r="G14" s="188" t="n">
        <v>5.445</v>
      </c>
      <c r="H14" s="188" t="n">
        <v>0.092</v>
      </c>
      <c r="I14" s="190" t="n">
        <v>0.0733</v>
      </c>
      <c r="J14" s="190" t="n">
        <v>0.0017</v>
      </c>
      <c r="K14" s="192" t="n">
        <v>-0.12363506069335</v>
      </c>
      <c r="L14" s="52" t="n">
        <v>1092.05585728108</v>
      </c>
      <c r="M14" s="52" t="n">
        <v>18.9305457383503</v>
      </c>
      <c r="N14" s="52" t="n">
        <v>1062.00385811815</v>
      </c>
      <c r="O14" s="52" t="n">
        <v>32.2168017630642</v>
      </c>
      <c r="P14" s="52" t="n">
        <v>1022.25862537094</v>
      </c>
      <c r="Q14" s="52" t="n">
        <v>23.7085902200628</v>
      </c>
      <c r="R14" s="52" t="n">
        <v>1095.29137397849</v>
      </c>
      <c r="S14" s="52" t="n">
        <v>18.4167607465929</v>
      </c>
      <c r="T14" s="86" t="n">
        <v>-2.82974481996541</v>
      </c>
    </row>
    <row r="15" customFormat="false" ht="15.6" hidden="false" customHeight="false" outlineLevel="0" collapsed="false">
      <c r="A15" s="19" t="str">
        <f aca="false">IF('[2]Raw U-Pb'!A14&lt;&gt;"",'[2]Raw U-Pb'!A14,"")</f>
        <v>C1_13</v>
      </c>
      <c r="B15" s="190" t="n">
        <v>0.2745</v>
      </c>
      <c r="C15" s="191" t="n">
        <v>0.0096</v>
      </c>
      <c r="D15" s="190" t="n">
        <v>0.04</v>
      </c>
      <c r="E15" s="191" t="n">
        <v>0.0012</v>
      </c>
      <c r="F15" s="192" t="n">
        <v>0.494513002893308</v>
      </c>
      <c r="G15" s="193" t="n">
        <v>25.27</v>
      </c>
      <c r="H15" s="193" t="n">
        <v>0.71</v>
      </c>
      <c r="I15" s="190" t="n">
        <v>0.0516</v>
      </c>
      <c r="J15" s="190" t="n">
        <v>0.0017</v>
      </c>
      <c r="K15" s="192" t="n">
        <v>0.352045379462117</v>
      </c>
      <c r="L15" s="88" t="n">
        <v>252.832961503828</v>
      </c>
      <c r="M15" s="88" t="n">
        <v>7.58498884511484</v>
      </c>
      <c r="N15" s="88" t="n">
        <v>246.285165085072</v>
      </c>
      <c r="O15" s="88" t="n">
        <v>8.61325167510634</v>
      </c>
      <c r="P15" s="88" t="n">
        <v>267.724520947074</v>
      </c>
      <c r="Q15" s="88" t="n">
        <v>8.82038150407028</v>
      </c>
      <c r="R15" s="88" t="n">
        <v>252.72903403576</v>
      </c>
      <c r="S15" s="88" t="n">
        <v>7.50552566491816</v>
      </c>
      <c r="T15" s="86" t="n">
        <v>-2.65862396401118</v>
      </c>
    </row>
    <row r="16" customFormat="false" ht="15.6" hidden="false" customHeight="false" outlineLevel="0" collapsed="false">
      <c r="A16" s="19" t="str">
        <f aca="false">IF('[2]Raw U-Pb'!A15&lt;&gt;"",'[2]Raw U-Pb'!A15,"")</f>
        <v>C1_14</v>
      </c>
      <c r="B16" s="190" t="n">
        <v>0.1844</v>
      </c>
      <c r="C16" s="191" t="n">
        <v>0.0097</v>
      </c>
      <c r="D16" s="194" t="n">
        <v>0.02611</v>
      </c>
      <c r="E16" s="195" t="n">
        <v>0.00091</v>
      </c>
      <c r="F16" s="192" t="n">
        <v>0.433156054863398</v>
      </c>
      <c r="G16" s="196" t="n">
        <v>38.2</v>
      </c>
      <c r="H16" s="196" t="n">
        <v>1.4</v>
      </c>
      <c r="I16" s="190" t="n">
        <v>0.0511</v>
      </c>
      <c r="J16" s="190" t="n">
        <v>0.0025</v>
      </c>
      <c r="K16" s="192" t="n">
        <v>0.270385951954392</v>
      </c>
      <c r="L16" s="88" t="n">
        <v>166.15602563974</v>
      </c>
      <c r="M16" s="88" t="n">
        <v>5.79096067913303</v>
      </c>
      <c r="N16" s="88" t="n">
        <v>171.839688526475</v>
      </c>
      <c r="O16" s="88" t="n">
        <v>9.03928947237967</v>
      </c>
      <c r="P16" s="52" t="n">
        <v>245.343348567995</v>
      </c>
      <c r="Q16" s="52" t="n">
        <v>12.0030992450096</v>
      </c>
      <c r="R16" s="88" t="n">
        <v>165.801556459417</v>
      </c>
      <c r="S16" s="88" t="n">
        <v>5.75304788116078</v>
      </c>
      <c r="T16" s="86" t="n">
        <v>3.3075379357776</v>
      </c>
    </row>
    <row r="17" customFormat="false" ht="15.6" hidden="false" customHeight="false" outlineLevel="0" collapsed="false">
      <c r="A17" s="19" t="str">
        <f aca="false">IF('[2]Raw U-Pb'!A16&lt;&gt;"",'[2]Raw U-Pb'!A16,"")</f>
        <v>C1_15</v>
      </c>
      <c r="B17" s="188" t="n">
        <v>0.573</v>
      </c>
      <c r="C17" s="189" t="n">
        <v>0.018</v>
      </c>
      <c r="D17" s="190" t="n">
        <v>0.0749</v>
      </c>
      <c r="E17" s="191" t="n">
        <v>0.0016</v>
      </c>
      <c r="F17" s="192" t="n">
        <v>0.829863313961119</v>
      </c>
      <c r="G17" s="193" t="n">
        <v>13.34</v>
      </c>
      <c r="H17" s="193" t="n">
        <v>0.28</v>
      </c>
      <c r="I17" s="190" t="n">
        <v>0.0551</v>
      </c>
      <c r="J17" s="190" t="n">
        <v>0.001</v>
      </c>
      <c r="K17" s="192" t="n">
        <v>-0.284662976053874</v>
      </c>
      <c r="L17" s="88" t="n">
        <v>465.609244137829</v>
      </c>
      <c r="M17" s="88" t="n">
        <v>9.94625888678941</v>
      </c>
      <c r="N17" s="52" t="n">
        <v>459.952910672834</v>
      </c>
      <c r="O17" s="52" t="n">
        <v>14.4487825342252</v>
      </c>
      <c r="P17" s="88" t="n">
        <v>416.283095654777</v>
      </c>
      <c r="Q17" s="88" t="n">
        <v>7.55504710807219</v>
      </c>
      <c r="R17" s="88" t="n">
        <v>466.303257016525</v>
      </c>
      <c r="S17" s="88" t="n">
        <v>9.76308596062286</v>
      </c>
      <c r="T17" s="86" t="n">
        <v>-1.22976359834763</v>
      </c>
    </row>
    <row r="18" customFormat="false" ht="15.6" hidden="false" customHeight="false" outlineLevel="0" collapsed="false">
      <c r="A18" s="19" t="str">
        <f aca="false">IF('[2]Raw U-Pb'!A17&lt;&gt;"",'[2]Raw U-Pb'!A17,"")</f>
        <v>C1_16</v>
      </c>
      <c r="B18" s="193" t="n">
        <v>12.74</v>
      </c>
      <c r="C18" s="197" t="n">
        <v>0.32</v>
      </c>
      <c r="D18" s="190" t="n">
        <v>0.506</v>
      </c>
      <c r="E18" s="191" t="n">
        <v>0.0098</v>
      </c>
      <c r="F18" s="192" t="n">
        <v>0.705504693237199</v>
      </c>
      <c r="G18" s="188" t="n">
        <v>1.968</v>
      </c>
      <c r="H18" s="188" t="n">
        <v>0.04</v>
      </c>
      <c r="I18" s="190" t="n">
        <v>0.179</v>
      </c>
      <c r="J18" s="190" t="n">
        <v>0.0032</v>
      </c>
      <c r="K18" s="192" t="n">
        <v>0.140088087616109</v>
      </c>
      <c r="L18" s="52" t="n">
        <v>2639.53024578696</v>
      </c>
      <c r="M18" s="52" t="n">
        <v>51.121336776111</v>
      </c>
      <c r="N18" s="52" t="n">
        <v>2660.61967486846</v>
      </c>
      <c r="O18" s="52" t="n">
        <v>66.8287516450477</v>
      </c>
      <c r="P18" s="52" t="n">
        <v>2643.62707101021</v>
      </c>
      <c r="Q18" s="52" t="n">
        <v>47.2603722191769</v>
      </c>
      <c r="R18" s="52" t="n">
        <v>2638.08085898916</v>
      </c>
      <c r="S18" s="52" t="n">
        <v>57.6800633420641</v>
      </c>
      <c r="T18" s="86" t="n">
        <v>0.79265102339533</v>
      </c>
    </row>
    <row r="19" customFormat="false" ht="15.6" hidden="false" customHeight="false" outlineLevel="0" collapsed="false">
      <c r="A19" s="19" t="str">
        <f aca="false">IF('[2]Raw U-Pb'!A18&lt;&gt;"",'[2]Raw U-Pb'!A18,"")</f>
        <v>C1_17</v>
      </c>
      <c r="B19" s="188" t="n">
        <v>1.285</v>
      </c>
      <c r="C19" s="189" t="n">
        <v>0.024</v>
      </c>
      <c r="D19" s="190" t="n">
        <v>0.1359</v>
      </c>
      <c r="E19" s="191" t="n">
        <v>0.0025</v>
      </c>
      <c r="F19" s="192" t="n">
        <v>0.821238412558281</v>
      </c>
      <c r="G19" s="193" t="n">
        <v>7.4</v>
      </c>
      <c r="H19" s="193" t="n">
        <v>0.13</v>
      </c>
      <c r="I19" s="194" t="n">
        <v>0.06855</v>
      </c>
      <c r="J19" s="194" t="n">
        <v>0.00076</v>
      </c>
      <c r="K19" s="192" t="n">
        <v>0.212315577285846</v>
      </c>
      <c r="L19" s="52" t="n">
        <v>821.436185368179</v>
      </c>
      <c r="M19" s="52" t="n">
        <v>15.1110409376045</v>
      </c>
      <c r="N19" s="52" t="n">
        <v>839.078056908329</v>
      </c>
      <c r="O19" s="52" t="n">
        <v>15.6714967827237</v>
      </c>
      <c r="P19" s="88" t="n">
        <v>885.228622799146</v>
      </c>
      <c r="Q19" s="88" t="n">
        <v>9.81435088734283</v>
      </c>
      <c r="R19" s="52" t="n">
        <v>819.445203160263</v>
      </c>
      <c r="S19" s="52" t="n">
        <v>14.605145308805</v>
      </c>
      <c r="T19" s="86" t="n">
        <v>2.1025304374129</v>
      </c>
    </row>
    <row r="20" customFormat="false" ht="15.6" hidden="false" customHeight="false" outlineLevel="0" collapsed="false">
      <c r="A20" s="19" t="str">
        <f aca="false">IF('[2]Raw U-Pb'!A19&lt;&gt;"",'[2]Raw U-Pb'!A19,"")</f>
        <v>C1_18</v>
      </c>
      <c r="B20" s="188" t="n">
        <v>1.111</v>
      </c>
      <c r="C20" s="189" t="n">
        <v>0.032</v>
      </c>
      <c r="D20" s="190" t="n">
        <v>0.1258</v>
      </c>
      <c r="E20" s="191" t="n">
        <v>0.0024</v>
      </c>
      <c r="F20" s="192" t="n">
        <v>0.710624836940715</v>
      </c>
      <c r="G20" s="193" t="n">
        <v>8</v>
      </c>
      <c r="H20" s="193" t="n">
        <v>0.15</v>
      </c>
      <c r="I20" s="190" t="n">
        <v>0.064</v>
      </c>
      <c r="J20" s="190" t="n">
        <v>0.0013</v>
      </c>
      <c r="K20" s="192" t="n">
        <v>-0.0859185317894806</v>
      </c>
      <c r="L20" s="52" t="n">
        <v>763.86071908325</v>
      </c>
      <c r="M20" s="52" t="n">
        <v>14.5728595055628</v>
      </c>
      <c r="N20" s="52" t="n">
        <v>758.655398148128</v>
      </c>
      <c r="O20" s="52" t="n">
        <v>21.8514606127273</v>
      </c>
      <c r="P20" s="52" t="n">
        <v>741.630451787997</v>
      </c>
      <c r="Q20" s="52" t="n">
        <v>15.0643685519437</v>
      </c>
      <c r="R20" s="52" t="n">
        <v>764.468459434225</v>
      </c>
      <c r="S20" s="52" t="n">
        <v>14.1800204285105</v>
      </c>
      <c r="T20" s="86" t="n">
        <v>-0.6861245498059</v>
      </c>
    </row>
    <row r="21" customFormat="false" ht="15.6" hidden="false" customHeight="false" outlineLevel="0" collapsed="false">
      <c r="A21" s="19" t="str">
        <f aca="false">IF('[2]Raw U-Pb'!A20&lt;&gt;"",'[2]Raw U-Pb'!A20,"")</f>
        <v>C1_19</v>
      </c>
      <c r="B21" s="188" t="n">
        <v>0.741</v>
      </c>
      <c r="C21" s="189" t="n">
        <v>0.021</v>
      </c>
      <c r="D21" s="190" t="n">
        <v>0.0901</v>
      </c>
      <c r="E21" s="191" t="n">
        <v>0.0018</v>
      </c>
      <c r="F21" s="192" t="n">
        <v>0.812514207807668</v>
      </c>
      <c r="G21" s="193" t="n">
        <v>11.05</v>
      </c>
      <c r="H21" s="193" t="n">
        <v>0.22</v>
      </c>
      <c r="I21" s="194" t="n">
        <v>0.05893</v>
      </c>
      <c r="J21" s="194" t="n">
        <v>0.00099</v>
      </c>
      <c r="K21" s="192" t="n">
        <v>-0.18618265230808</v>
      </c>
      <c r="L21" s="52" t="n">
        <v>556.128510247709</v>
      </c>
      <c r="M21" s="52" t="n">
        <v>11.1102255099431</v>
      </c>
      <c r="N21" s="52" t="n">
        <v>562.988943276694</v>
      </c>
      <c r="O21" s="52" t="n">
        <v>15.9551522386108</v>
      </c>
      <c r="P21" s="88" t="n">
        <v>564.510941887371</v>
      </c>
      <c r="Q21" s="88" t="n">
        <v>9.48355391937039</v>
      </c>
      <c r="R21" s="52" t="n">
        <v>555.978007837589</v>
      </c>
      <c r="S21" s="52" t="n">
        <v>10.8522226446013</v>
      </c>
      <c r="T21" s="86" t="n">
        <v>1.21857331496706</v>
      </c>
    </row>
    <row r="22" customFormat="false" ht="15.6" hidden="false" customHeight="false" outlineLevel="0" collapsed="false">
      <c r="A22" s="19" t="str">
        <f aca="false">IF('[2]Raw U-Pb'!A21&lt;&gt;"",'[2]Raw U-Pb'!A21,"")</f>
        <v>C1_20</v>
      </c>
      <c r="B22" s="188" t="n">
        <v>0.366</v>
      </c>
      <c r="C22" s="189" t="n">
        <v>0.011</v>
      </c>
      <c r="D22" s="190" t="n">
        <v>0.0519</v>
      </c>
      <c r="E22" s="191" t="n">
        <v>0.0015</v>
      </c>
      <c r="F22" s="192" t="n">
        <v>0.641003749831299</v>
      </c>
      <c r="G22" s="193" t="n">
        <v>19.39</v>
      </c>
      <c r="H22" s="193" t="n">
        <v>0.55</v>
      </c>
      <c r="I22" s="190" t="n">
        <v>0.052</v>
      </c>
      <c r="J22" s="190" t="n">
        <v>0.0013</v>
      </c>
      <c r="K22" s="192" t="n">
        <v>0.371088854454965</v>
      </c>
      <c r="L22" s="88" t="n">
        <v>326.176004919204</v>
      </c>
      <c r="M22" s="88" t="n">
        <v>9.4270521652949</v>
      </c>
      <c r="N22" s="88" t="n">
        <v>316.684531805451</v>
      </c>
      <c r="O22" s="88" t="n">
        <v>9.51784111983596</v>
      </c>
      <c r="P22" s="88" t="n">
        <v>285.409898020268</v>
      </c>
      <c r="Q22" s="88" t="n">
        <v>7.13524745050671</v>
      </c>
      <c r="R22" s="88" t="n">
        <v>326.550646433442</v>
      </c>
      <c r="S22" s="88" t="n">
        <v>9.3030610664451</v>
      </c>
      <c r="T22" s="86" t="n">
        <v>-2.99713821184779</v>
      </c>
    </row>
    <row r="23" customFormat="false" ht="15.6" hidden="false" customHeight="false" outlineLevel="0" collapsed="false">
      <c r="A23" s="19" t="str">
        <f aca="false">IF('[2]Raw U-Pb'!A22&lt;&gt;"",'[2]Raw U-Pb'!A22,"")</f>
        <v>C1_21</v>
      </c>
      <c r="B23" s="193" t="n">
        <v>5.12</v>
      </c>
      <c r="C23" s="197" t="n">
        <v>0.11</v>
      </c>
      <c r="D23" s="190" t="n">
        <v>0.3218</v>
      </c>
      <c r="E23" s="191" t="n">
        <v>0.0055</v>
      </c>
      <c r="F23" s="192" t="n">
        <v>0.761316108783866</v>
      </c>
      <c r="G23" s="198" t="n">
        <v>3.097</v>
      </c>
      <c r="H23" s="198" t="n">
        <v>0.053</v>
      </c>
      <c r="I23" s="190" t="n">
        <v>0.1147</v>
      </c>
      <c r="J23" s="190" t="n">
        <v>0.0016</v>
      </c>
      <c r="K23" s="192" t="n">
        <v>0.0541940923554351</v>
      </c>
      <c r="L23" s="52" t="n">
        <v>1798.51374088132</v>
      </c>
      <c r="M23" s="52" t="n">
        <v>30.7390477776485</v>
      </c>
      <c r="N23" s="52" t="n">
        <v>1839.42945273314</v>
      </c>
      <c r="O23" s="52" t="n">
        <v>39.5189921485636</v>
      </c>
      <c r="P23" s="52" t="n">
        <v>1875.17672892051</v>
      </c>
      <c r="Q23" s="52" t="n">
        <v>26.1576527137996</v>
      </c>
      <c r="R23" s="52" t="n">
        <v>1788.90226211164</v>
      </c>
      <c r="S23" s="52" t="n">
        <v>30.0935260218351</v>
      </c>
      <c r="T23" s="86" t="n">
        <v>2.2243697245916</v>
      </c>
    </row>
    <row r="24" customFormat="false" ht="15.6" hidden="false" customHeight="false" outlineLevel="0" collapsed="false">
      <c r="A24" s="19" t="str">
        <f aca="false">IF('[2]Raw U-Pb'!A23&lt;&gt;"",'[2]Raw U-Pb'!A23,"")</f>
        <v>C1_22</v>
      </c>
      <c r="B24" s="193" t="n">
        <v>7.13</v>
      </c>
      <c r="C24" s="197" t="n">
        <v>0.17</v>
      </c>
      <c r="D24" s="190" t="n">
        <v>0.3521</v>
      </c>
      <c r="E24" s="191" t="n">
        <v>0.0042</v>
      </c>
      <c r="F24" s="192" t="n">
        <v>0.530133434725404</v>
      </c>
      <c r="G24" s="198" t="n">
        <v>2.836</v>
      </c>
      <c r="H24" s="198" t="n">
        <v>0.032</v>
      </c>
      <c r="I24" s="190" t="n">
        <v>0.1483</v>
      </c>
      <c r="J24" s="190" t="n">
        <v>0.003</v>
      </c>
      <c r="K24" s="192" t="n">
        <v>-0.0699742709088778</v>
      </c>
      <c r="L24" s="52" t="n">
        <v>1944.61846499646</v>
      </c>
      <c r="M24" s="52" t="n">
        <v>23.1962441152659</v>
      </c>
      <c r="N24" s="52" t="n">
        <v>2127.79704884979</v>
      </c>
      <c r="O24" s="52" t="n">
        <v>50.7328889627581</v>
      </c>
      <c r="P24" s="52" t="n">
        <v>2326.41594852027</v>
      </c>
      <c r="Q24" s="52" t="n">
        <v>47.0616847306866</v>
      </c>
      <c r="R24" s="52" t="n">
        <v>1880.47963872191</v>
      </c>
      <c r="S24" s="52" t="n">
        <v>23.0643503798634</v>
      </c>
      <c r="T24" s="86" t="n">
        <v>8.60883719865843</v>
      </c>
    </row>
    <row r="25" customFormat="false" ht="15.6" hidden="false" customHeight="false" outlineLevel="0" collapsed="false">
      <c r="A25" s="19" t="str">
        <f aca="false">IF('[2]Raw U-Pb'!A24&lt;&gt;"",'[2]Raw U-Pb'!A24,"")</f>
        <v>C1_23</v>
      </c>
      <c r="B25" s="188" t="n">
        <v>1.061</v>
      </c>
      <c r="C25" s="189" t="n">
        <v>0.016</v>
      </c>
      <c r="D25" s="190" t="n">
        <v>0.1155</v>
      </c>
      <c r="E25" s="191" t="n">
        <v>0.0011</v>
      </c>
      <c r="F25" s="192" t="n">
        <v>0.539115774168373</v>
      </c>
      <c r="G25" s="198" t="n">
        <v>8.649</v>
      </c>
      <c r="H25" s="198" t="n">
        <v>0.077</v>
      </c>
      <c r="I25" s="194" t="n">
        <v>0.06809</v>
      </c>
      <c r="J25" s="194" t="n">
        <v>0.00087</v>
      </c>
      <c r="K25" s="192" t="n">
        <v>0.0664003000013422</v>
      </c>
      <c r="L25" s="88" t="n">
        <v>704.610700341338</v>
      </c>
      <c r="M25" s="88" t="n">
        <v>6.71057809848894</v>
      </c>
      <c r="N25" s="52" t="n">
        <v>734.316192220462</v>
      </c>
      <c r="O25" s="52" t="n">
        <v>11.0735712304688</v>
      </c>
      <c r="P25" s="52" t="n">
        <v>871.29490851185</v>
      </c>
      <c r="Q25" s="52" t="n">
        <v>11.132715088931</v>
      </c>
      <c r="R25" s="88" t="n">
        <v>700.285362333716</v>
      </c>
      <c r="S25" s="88" t="n">
        <v>6.51450551811103</v>
      </c>
      <c r="T25" s="86" t="n">
        <v>4.04532709394557</v>
      </c>
    </row>
    <row r="26" customFormat="false" ht="15.6" hidden="false" customHeight="false" outlineLevel="0" collapsed="false">
      <c r="A26" s="19" t="str">
        <f aca="false">IF('[2]Raw U-Pb'!A25&lt;&gt;"",'[2]Raw U-Pb'!A25,"")</f>
        <v>C1_24</v>
      </c>
      <c r="B26" s="188" t="n">
        <v>1.563</v>
      </c>
      <c r="C26" s="189" t="n">
        <v>0.034</v>
      </c>
      <c r="D26" s="190" t="n">
        <v>0.1401</v>
      </c>
      <c r="E26" s="191" t="n">
        <v>0.0016</v>
      </c>
      <c r="F26" s="192" t="n">
        <v>0.701535624723756</v>
      </c>
      <c r="G26" s="198" t="n">
        <v>7.157</v>
      </c>
      <c r="H26" s="198" t="n">
        <v>0.079</v>
      </c>
      <c r="I26" s="190" t="n">
        <v>0.0814</v>
      </c>
      <c r="J26" s="190" t="n">
        <v>0.0013</v>
      </c>
      <c r="K26" s="192" t="n">
        <v>-0.27312808291307</v>
      </c>
      <c r="L26" s="88" t="n">
        <v>845.227899162204</v>
      </c>
      <c r="M26" s="88" t="n">
        <v>9.65285252433638</v>
      </c>
      <c r="N26" s="52" t="n">
        <v>955.656645562201</v>
      </c>
      <c r="O26" s="52" t="n">
        <v>20.788436307815</v>
      </c>
      <c r="P26" s="52" t="n">
        <v>1231.1187371148</v>
      </c>
      <c r="Q26" s="52" t="n">
        <v>19.6616014526934</v>
      </c>
      <c r="R26" s="88" t="n">
        <v>831.238465941525</v>
      </c>
      <c r="S26" s="88" t="n">
        <v>9.27432571217898</v>
      </c>
      <c r="T26" s="86" t="n">
        <v>11.555274262236</v>
      </c>
    </row>
    <row r="27" customFormat="false" ht="15.6" hidden="false" customHeight="false" outlineLevel="0" collapsed="false">
      <c r="A27" s="19" t="str">
        <f aca="false">IF('[2]Raw U-Pb'!A26&lt;&gt;"",'[2]Raw U-Pb'!A26,"")</f>
        <v>C1_25</v>
      </c>
      <c r="B27" s="188" t="n">
        <v>1.142</v>
      </c>
      <c r="C27" s="189" t="n">
        <v>0.027</v>
      </c>
      <c r="D27" s="190" t="n">
        <v>0.1287</v>
      </c>
      <c r="E27" s="191" t="n">
        <v>0.0017</v>
      </c>
      <c r="F27" s="192" t="n">
        <v>0.710074763380206</v>
      </c>
      <c r="G27" s="193" t="n">
        <v>7.78</v>
      </c>
      <c r="H27" s="193" t="n">
        <v>0.1</v>
      </c>
      <c r="I27" s="190" t="n">
        <v>0.0646</v>
      </c>
      <c r="J27" s="190" t="n">
        <v>0.0011</v>
      </c>
      <c r="K27" s="192" t="n">
        <v>-0.237173405559957</v>
      </c>
      <c r="L27" s="52" t="n">
        <v>780.444982945648</v>
      </c>
      <c r="M27" s="52" t="n">
        <v>10.3089080886372</v>
      </c>
      <c r="N27" s="52" t="n">
        <v>773.457858583091</v>
      </c>
      <c r="O27" s="52" t="n">
        <v>18.2866569017018</v>
      </c>
      <c r="P27" s="52" t="n">
        <v>761.335550416295</v>
      </c>
      <c r="Q27" s="52" t="n">
        <v>12.9639180411443</v>
      </c>
      <c r="R27" s="52" t="n">
        <v>780.984199273829</v>
      </c>
      <c r="S27" s="52" t="n">
        <v>10.0423402812655</v>
      </c>
      <c r="T27" s="86" t="n">
        <v>-0.903361997686192</v>
      </c>
    </row>
    <row r="28" customFormat="false" ht="15.6" hidden="false" customHeight="false" outlineLevel="0" collapsed="false">
      <c r="A28" s="19" t="str">
        <f aca="false">IF('[2]Raw U-Pb'!A27&lt;&gt;"",'[2]Raw U-Pb'!A27,"")</f>
        <v>C1_26</v>
      </c>
      <c r="B28" s="188" t="n">
        <v>1.115</v>
      </c>
      <c r="C28" s="189" t="n">
        <v>0.04</v>
      </c>
      <c r="D28" s="190" t="n">
        <v>0.1261</v>
      </c>
      <c r="E28" s="191" t="n">
        <v>0.0037</v>
      </c>
      <c r="F28" s="192" t="n">
        <v>0.853277100135857</v>
      </c>
      <c r="G28" s="193" t="n">
        <v>8.02</v>
      </c>
      <c r="H28" s="193" t="n">
        <v>0.24</v>
      </c>
      <c r="I28" s="190" t="n">
        <v>0.064</v>
      </c>
      <c r="J28" s="190" t="n">
        <v>0.0012</v>
      </c>
      <c r="K28" s="192" t="n">
        <v>-0.0355518471098041</v>
      </c>
      <c r="L28" s="52" t="n">
        <v>765.578312463129</v>
      </c>
      <c r="M28" s="52" t="n">
        <v>22.4634397788547</v>
      </c>
      <c r="N28" s="52" t="n">
        <v>760.577562571195</v>
      </c>
      <c r="O28" s="52" t="n">
        <v>27.2852937245272</v>
      </c>
      <c r="P28" s="52" t="n">
        <v>741.630451787997</v>
      </c>
      <c r="Q28" s="52" t="n">
        <v>13.9055709710249</v>
      </c>
      <c r="R28" s="52" t="n">
        <v>766.234741960999</v>
      </c>
      <c r="S28" s="52" t="n">
        <v>21.8108794363308</v>
      </c>
      <c r="T28" s="86" t="n">
        <v>-0.657493743968574</v>
      </c>
    </row>
    <row r="29" customFormat="false" ht="15.6" hidden="false" customHeight="false" outlineLevel="0" collapsed="false">
      <c r="A29" s="19" t="str">
        <f aca="false">IF('[2]Raw U-Pb'!A28&lt;&gt;"",'[2]Raw U-Pb'!A28,"")</f>
        <v>C1_27</v>
      </c>
      <c r="B29" s="188" t="n">
        <v>1.126</v>
      </c>
      <c r="C29" s="189" t="n">
        <v>0.034</v>
      </c>
      <c r="D29" s="190" t="n">
        <v>0.1243</v>
      </c>
      <c r="E29" s="191" t="n">
        <v>0.003</v>
      </c>
      <c r="F29" s="192" t="n">
        <v>0.621987324322241</v>
      </c>
      <c r="G29" s="193" t="n">
        <v>8.03</v>
      </c>
      <c r="H29" s="193" t="n">
        <v>0.2</v>
      </c>
      <c r="I29" s="190" t="n">
        <v>0.066</v>
      </c>
      <c r="J29" s="190" t="n">
        <v>0.0016</v>
      </c>
      <c r="K29" s="192" t="n">
        <v>0.24534163912735</v>
      </c>
      <c r="L29" s="52" t="n">
        <v>755.265880893325</v>
      </c>
      <c r="M29" s="52" t="n">
        <v>18.2284605203538</v>
      </c>
      <c r="N29" s="52" t="n">
        <v>765.844829080323</v>
      </c>
      <c r="O29" s="52" t="n">
        <v>23.1249770770257</v>
      </c>
      <c r="P29" s="52" t="n">
        <v>806.375701161842</v>
      </c>
      <c r="Q29" s="52" t="n">
        <v>19.5485018463477</v>
      </c>
      <c r="R29" s="52" t="n">
        <v>753.858011581688</v>
      </c>
      <c r="S29" s="52" t="n">
        <v>17.6920847323222</v>
      </c>
      <c r="T29" s="86" t="n">
        <v>1.38134355489512</v>
      </c>
    </row>
    <row r="30" customFormat="false" ht="15.6" hidden="false" customHeight="false" outlineLevel="0" collapsed="false">
      <c r="A30" s="19" t="str">
        <f aca="false">IF('[2]Raw U-Pb'!A29&lt;&gt;"",'[2]Raw U-Pb'!A29,"")</f>
        <v>C1_28</v>
      </c>
      <c r="B30" s="188" t="n">
        <v>0.471</v>
      </c>
      <c r="C30" s="189" t="n">
        <v>0.034</v>
      </c>
      <c r="D30" s="194" t="n">
        <v>0.0448</v>
      </c>
      <c r="E30" s="195" t="n">
        <v>0.00087</v>
      </c>
      <c r="F30" s="192" t="n">
        <v>0.432960253273442</v>
      </c>
      <c r="G30" s="193" t="n">
        <v>22.24</v>
      </c>
      <c r="H30" s="193" t="n">
        <v>0.44</v>
      </c>
      <c r="I30" s="190" t="n">
        <v>0.0756</v>
      </c>
      <c r="J30" s="190" t="n">
        <v>0.005</v>
      </c>
      <c r="K30" s="192" t="n">
        <v>-0.170178082790573</v>
      </c>
      <c r="L30" s="88" t="n">
        <v>282.517192844671</v>
      </c>
      <c r="M30" s="88" t="n">
        <v>5.48638298604606</v>
      </c>
      <c r="N30" s="52" t="n">
        <v>391.879414752806</v>
      </c>
      <c r="O30" s="52" t="n">
        <v>28.2885352475486</v>
      </c>
      <c r="P30" s="52" t="n">
        <v>1084.49776744757</v>
      </c>
      <c r="Q30" s="52" t="n">
        <v>71.7260428206065</v>
      </c>
      <c r="R30" s="88" t="n">
        <v>274.291436886493</v>
      </c>
      <c r="S30" s="88" t="n">
        <v>5.53550074760409</v>
      </c>
      <c r="T30" s="86" t="n">
        <v>27.9071106547201</v>
      </c>
    </row>
    <row r="31" customFormat="false" ht="15.6" hidden="false" customHeight="false" outlineLevel="0" collapsed="false">
      <c r="A31" s="19" t="str">
        <f aca="false">IF('[2]Raw U-Pb'!A30&lt;&gt;"",'[2]Raw U-Pb'!A30,"")</f>
        <v>C1_29</v>
      </c>
      <c r="B31" s="193" t="n">
        <v>4.44</v>
      </c>
      <c r="C31" s="197" t="n">
        <v>0.11</v>
      </c>
      <c r="D31" s="190" t="n">
        <v>0.3024</v>
      </c>
      <c r="E31" s="191" t="n">
        <v>0.0049</v>
      </c>
      <c r="F31" s="192" t="n">
        <v>0.6943349060696</v>
      </c>
      <c r="G31" s="188" t="n">
        <v>3.323</v>
      </c>
      <c r="H31" s="188" t="n">
        <v>0.053</v>
      </c>
      <c r="I31" s="190" t="n">
        <v>0.1064</v>
      </c>
      <c r="J31" s="190" t="n">
        <v>0.0019</v>
      </c>
      <c r="K31" s="192" t="n">
        <v>-0.0711473645015257</v>
      </c>
      <c r="L31" s="52" t="n">
        <v>1703.19881557543</v>
      </c>
      <c r="M31" s="52" t="n">
        <v>27.5981289560834</v>
      </c>
      <c r="N31" s="52" t="n">
        <v>1719.8345543665</v>
      </c>
      <c r="O31" s="52" t="n">
        <v>42.6085137343053</v>
      </c>
      <c r="P31" s="52" t="n">
        <v>1738.63308281557</v>
      </c>
      <c r="Q31" s="52" t="n">
        <v>31.0470193359924</v>
      </c>
      <c r="R31" s="52" t="n">
        <v>1699.31269346753</v>
      </c>
      <c r="S31" s="52" t="n">
        <v>27.0592493892259</v>
      </c>
      <c r="T31" s="86" t="n">
        <v>0.967287158455787</v>
      </c>
    </row>
    <row r="32" customFormat="false" ht="15.6" hidden="false" customHeight="false" outlineLevel="0" collapsed="false">
      <c r="A32" s="19" t="str">
        <f aca="false">IF('[2]Raw U-Pb'!A31&lt;&gt;"",'[2]Raw U-Pb'!A31,"")</f>
        <v>C1_30</v>
      </c>
      <c r="B32" s="193" t="n">
        <v>4.69</v>
      </c>
      <c r="C32" s="197" t="n">
        <v>0.13</v>
      </c>
      <c r="D32" s="190" t="n">
        <v>0.299</v>
      </c>
      <c r="E32" s="191" t="n">
        <v>0.0057</v>
      </c>
      <c r="F32" s="192" t="n">
        <v>0.681633999146139</v>
      </c>
      <c r="G32" s="188" t="n">
        <v>3.363</v>
      </c>
      <c r="H32" s="188" t="n">
        <v>0.063</v>
      </c>
      <c r="I32" s="190" t="n">
        <v>0.1134</v>
      </c>
      <c r="J32" s="190" t="n">
        <v>0.0023</v>
      </c>
      <c r="K32" s="192" t="n">
        <v>-0.00791595613411751</v>
      </c>
      <c r="L32" s="52" t="n">
        <v>1686.34802700056</v>
      </c>
      <c r="M32" s="52" t="n">
        <v>32.1477717521847</v>
      </c>
      <c r="N32" s="52" t="n">
        <v>1765.45692048357</v>
      </c>
      <c r="O32" s="52" t="n">
        <v>48.9359061114848</v>
      </c>
      <c r="P32" s="52" t="n">
        <v>1854.60215344789</v>
      </c>
      <c r="Q32" s="52" t="n">
        <v>37.6153875919765</v>
      </c>
      <c r="R32" s="52" t="n">
        <v>1667.42061059878</v>
      </c>
      <c r="S32" s="52" t="n">
        <v>31.2157971746364</v>
      </c>
      <c r="T32" s="86" t="n">
        <v>4.4809302659922</v>
      </c>
    </row>
    <row r="33" customFormat="false" ht="15.6" hidden="false" customHeight="false" outlineLevel="0" collapsed="false">
      <c r="A33" s="19" t="str">
        <f aca="false">IF('[2]Raw U-Pb'!A32&lt;&gt;"",'[2]Raw U-Pb'!A32,"")</f>
        <v>C1_31</v>
      </c>
      <c r="B33" s="188" t="n">
        <v>1.717</v>
      </c>
      <c r="C33" s="189" t="n">
        <v>0.065</v>
      </c>
      <c r="D33" s="190" t="n">
        <v>0.1671</v>
      </c>
      <c r="E33" s="191" t="n">
        <v>0.0027</v>
      </c>
      <c r="F33" s="192" t="n">
        <v>0.781272413394637</v>
      </c>
      <c r="G33" s="193" t="n">
        <v>5.95</v>
      </c>
      <c r="H33" s="193" t="n">
        <v>0.1</v>
      </c>
      <c r="I33" s="190" t="n">
        <v>0.0736</v>
      </c>
      <c r="J33" s="190" t="n">
        <v>0.002</v>
      </c>
      <c r="K33" s="192" t="n">
        <v>-0.451325048790054</v>
      </c>
      <c r="L33" s="52" t="n">
        <v>996.113066470079</v>
      </c>
      <c r="M33" s="52" t="n">
        <v>16.0951841979007</v>
      </c>
      <c r="N33" s="52" t="n">
        <v>1014.90412798316</v>
      </c>
      <c r="O33" s="52" t="n">
        <v>38.4209483511387</v>
      </c>
      <c r="P33" s="52" t="n">
        <v>1030.52021574969</v>
      </c>
      <c r="Q33" s="52" t="n">
        <v>28.0032667323286</v>
      </c>
      <c r="R33" s="52" t="n">
        <v>994.689022057264</v>
      </c>
      <c r="S33" s="52" t="n">
        <v>15.671251812753</v>
      </c>
      <c r="T33" s="86" t="n">
        <v>1.85151099448366</v>
      </c>
    </row>
    <row r="34" customFormat="false" ht="15.6" hidden="false" customHeight="false" outlineLevel="0" collapsed="false">
      <c r="A34" s="19" t="str">
        <f aca="false">IF('[2]Raw U-Pb'!A33&lt;&gt;"",'[2]Raw U-Pb'!A33,"")</f>
        <v>C1_32</v>
      </c>
      <c r="B34" s="193" t="n">
        <v>5.44</v>
      </c>
      <c r="C34" s="197" t="n">
        <v>0.23</v>
      </c>
      <c r="D34" s="188" t="n">
        <v>0.34</v>
      </c>
      <c r="E34" s="189" t="n">
        <v>0.01</v>
      </c>
      <c r="F34" s="192" t="n">
        <v>0.79483777272919</v>
      </c>
      <c r="G34" s="188" t="n">
        <v>2.953</v>
      </c>
      <c r="H34" s="188" t="n">
        <v>0.087</v>
      </c>
      <c r="I34" s="190" t="n">
        <v>0.1154</v>
      </c>
      <c r="J34" s="190" t="n">
        <v>0.003</v>
      </c>
      <c r="K34" s="192" t="n">
        <v>-0.159123622832218</v>
      </c>
      <c r="L34" s="52" t="n">
        <v>1886.66955012293</v>
      </c>
      <c r="M34" s="52" t="n">
        <v>55.4902808859686</v>
      </c>
      <c r="N34" s="52" t="n">
        <v>1891.17991584126</v>
      </c>
      <c r="O34" s="52" t="n">
        <v>79.9579743829943</v>
      </c>
      <c r="P34" s="52" t="n">
        <v>1886.13814356259</v>
      </c>
      <c r="Q34" s="52" t="n">
        <v>49.0330539920951</v>
      </c>
      <c r="R34" s="52" t="n">
        <v>1886.74189292638</v>
      </c>
      <c r="S34" s="52" t="n">
        <v>55.0302631527455</v>
      </c>
      <c r="T34" s="86" t="n">
        <v>0.238494797905964</v>
      </c>
    </row>
    <row r="35" customFormat="false" ht="15.6" hidden="false" customHeight="false" outlineLevel="0" collapsed="false">
      <c r="A35" s="19" t="str">
        <f aca="false">IF('[2]Raw U-Pb'!A34&lt;&gt;"",'[2]Raw U-Pb'!A34,"")</f>
        <v>C1_33</v>
      </c>
      <c r="B35" s="188" t="n">
        <v>1.091</v>
      </c>
      <c r="C35" s="189" t="n">
        <v>0.042</v>
      </c>
      <c r="D35" s="190" t="n">
        <v>0.1243</v>
      </c>
      <c r="E35" s="191" t="n">
        <v>0.0029</v>
      </c>
      <c r="F35" s="192" t="n">
        <v>0.726525104183875</v>
      </c>
      <c r="G35" s="193" t="n">
        <v>8.13</v>
      </c>
      <c r="H35" s="193" t="n">
        <v>0.17</v>
      </c>
      <c r="I35" s="190" t="n">
        <v>0.0633</v>
      </c>
      <c r="J35" s="190" t="n">
        <v>0.0017</v>
      </c>
      <c r="K35" s="192" t="n">
        <v>-0.288039552594946</v>
      </c>
      <c r="L35" s="52" t="n">
        <v>755.265880893325</v>
      </c>
      <c r="M35" s="52" t="n">
        <v>17.6208451696753</v>
      </c>
      <c r="N35" s="52" t="n">
        <v>748.98961308473</v>
      </c>
      <c r="O35" s="52" t="n">
        <v>28.8336972956541</v>
      </c>
      <c r="P35" s="52" t="n">
        <v>718.325139636736</v>
      </c>
      <c r="Q35" s="52" t="n">
        <v>19.2915124389013</v>
      </c>
      <c r="R35" s="52" t="n">
        <v>756.255033597616</v>
      </c>
      <c r="S35" s="52" t="n">
        <v>17.1666730836614</v>
      </c>
      <c r="T35" s="86" t="n">
        <v>-0.837964599101082</v>
      </c>
    </row>
    <row r="36" customFormat="false" ht="15.6" hidden="false" customHeight="false" outlineLevel="0" collapsed="false">
      <c r="A36" s="19" t="str">
        <f aca="false">IF('[2]Raw U-Pb'!A35&lt;&gt;"",'[2]Raw U-Pb'!A35,"")</f>
        <v>C1_34</v>
      </c>
      <c r="B36" s="188" t="n">
        <v>1.202</v>
      </c>
      <c r="C36" s="189" t="n">
        <v>0.082</v>
      </c>
      <c r="D36" s="190" t="n">
        <v>0.1257</v>
      </c>
      <c r="E36" s="191" t="n">
        <v>0.0034</v>
      </c>
      <c r="F36" s="192" t="n">
        <v>0.738511962100806</v>
      </c>
      <c r="G36" s="193" t="n">
        <v>8.05</v>
      </c>
      <c r="H36" s="193" t="n">
        <v>0.21</v>
      </c>
      <c r="I36" s="190" t="n">
        <v>0.0698</v>
      </c>
      <c r="J36" s="190" t="n">
        <v>0.0036</v>
      </c>
      <c r="K36" s="192" t="n">
        <v>-0.488053667386996</v>
      </c>
      <c r="L36" s="52" t="n">
        <v>763.288086244133</v>
      </c>
      <c r="M36" s="52" t="n">
        <v>20.6458193574388</v>
      </c>
      <c r="N36" s="52" t="n">
        <v>801.508898106806</v>
      </c>
      <c r="O36" s="52" t="n">
        <v>54.6786436312464</v>
      </c>
      <c r="P36" s="52" t="n">
        <v>922.475365312472</v>
      </c>
      <c r="Q36" s="52" t="n">
        <v>47.5775260046547</v>
      </c>
      <c r="R36" s="52" t="n">
        <v>758.676863992817</v>
      </c>
      <c r="S36" s="52" t="n">
        <v>20.1481258729253</v>
      </c>
      <c r="T36" s="86" t="n">
        <v>4.76860730466647</v>
      </c>
    </row>
    <row r="37" customFormat="false" ht="15.6" hidden="false" customHeight="false" outlineLevel="0" collapsed="false">
      <c r="A37" s="19" t="str">
        <f aca="false">IF('[2]Raw U-Pb'!A36&lt;&gt;"",'[2]Raw U-Pb'!A36,"")</f>
        <v>C1_35</v>
      </c>
      <c r="B37" s="188" t="n">
        <v>1.173</v>
      </c>
      <c r="C37" s="189" t="n">
        <v>0.044</v>
      </c>
      <c r="D37" s="190" t="n">
        <v>0.1243</v>
      </c>
      <c r="E37" s="191" t="n">
        <v>0.0023</v>
      </c>
      <c r="F37" s="192" t="n">
        <v>0.577235802100647</v>
      </c>
      <c r="G37" s="193" t="n">
        <v>8.06</v>
      </c>
      <c r="H37" s="193" t="n">
        <v>0.15</v>
      </c>
      <c r="I37" s="190" t="n">
        <v>0.0682</v>
      </c>
      <c r="J37" s="190" t="n">
        <v>0.0021</v>
      </c>
      <c r="K37" s="192" t="n">
        <v>-0.0982179931711483</v>
      </c>
      <c r="L37" s="52" t="n">
        <v>755.265880893325</v>
      </c>
      <c r="M37" s="52" t="n">
        <v>13.9751530656046</v>
      </c>
      <c r="N37" s="52" t="n">
        <v>788.047622759093</v>
      </c>
      <c r="O37" s="52" t="n">
        <v>29.5601836329071</v>
      </c>
      <c r="P37" s="52" t="n">
        <v>874.638209014832</v>
      </c>
      <c r="Q37" s="52" t="n">
        <v>26.9316750576414</v>
      </c>
      <c r="R37" s="52" t="n">
        <v>751.903776021599</v>
      </c>
      <c r="S37" s="52" t="n">
        <v>13.6142142888881</v>
      </c>
      <c r="T37" s="86" t="n">
        <v>4.15986812459299</v>
      </c>
    </row>
    <row r="38" customFormat="false" ht="15.6" hidden="false" customHeight="false" outlineLevel="0" collapsed="false">
      <c r="A38" s="19" t="str">
        <f aca="false">IF('[2]Raw U-Pb'!A37&lt;&gt;"",'[2]Raw U-Pb'!A37,"")</f>
        <v>C1_36</v>
      </c>
      <c r="B38" s="193" t="n">
        <v>11.39</v>
      </c>
      <c r="C38" s="197" t="n">
        <v>0.47</v>
      </c>
      <c r="D38" s="190" t="n">
        <v>0.5059</v>
      </c>
      <c r="E38" s="191" t="n">
        <v>0.0095</v>
      </c>
      <c r="F38" s="192" t="n">
        <v>0.499144554548522</v>
      </c>
      <c r="G38" s="188" t="n">
        <v>1.983</v>
      </c>
      <c r="H38" s="188" t="n">
        <v>0.036</v>
      </c>
      <c r="I38" s="190" t="n">
        <v>0.162</v>
      </c>
      <c r="J38" s="190" t="n">
        <v>0.0058</v>
      </c>
      <c r="K38" s="192" t="n">
        <v>-0.0702678662696044</v>
      </c>
      <c r="L38" s="52" t="n">
        <v>2639.10218282441</v>
      </c>
      <c r="M38" s="52" t="n">
        <v>49.5581552418104</v>
      </c>
      <c r="N38" s="52" t="n">
        <v>2555.60714387069</v>
      </c>
      <c r="O38" s="52" t="n">
        <v>105.455255278246</v>
      </c>
      <c r="P38" s="52" t="n">
        <v>2476.64221073349</v>
      </c>
      <c r="Q38" s="52" t="n">
        <v>88.6699063102112</v>
      </c>
      <c r="R38" s="52" t="n">
        <v>2693.40034046236</v>
      </c>
      <c r="S38" s="52" t="n">
        <v>60.2382388881965</v>
      </c>
      <c r="T38" s="86" t="n">
        <v>-3.26713122374742</v>
      </c>
    </row>
    <row r="39" customFormat="false" ht="15.6" hidden="false" customHeight="false" outlineLevel="0" collapsed="false">
      <c r="A39" s="19" t="str">
        <f aca="false">IF('[2]Raw U-Pb'!A38&lt;&gt;"",'[2]Raw U-Pb'!A38,"")</f>
        <v>C1_37</v>
      </c>
      <c r="B39" s="188" t="n">
        <v>2.065</v>
      </c>
      <c r="C39" s="189" t="n">
        <v>0.063</v>
      </c>
      <c r="D39" s="190" t="n">
        <v>0.1913</v>
      </c>
      <c r="E39" s="191" t="n">
        <v>0.0023</v>
      </c>
      <c r="F39" s="192" t="n">
        <v>0.580973351833812</v>
      </c>
      <c r="G39" s="188" t="n">
        <v>5.227</v>
      </c>
      <c r="H39" s="188" t="n">
        <v>0.058</v>
      </c>
      <c r="I39" s="190" t="n">
        <v>0.0785</v>
      </c>
      <c r="J39" s="190" t="n">
        <v>0.002</v>
      </c>
      <c r="K39" s="192" t="n">
        <v>-0.280374005962564</v>
      </c>
      <c r="L39" s="52" t="n">
        <v>1128.41352343709</v>
      </c>
      <c r="M39" s="52" t="n">
        <v>13.5669163821501</v>
      </c>
      <c r="N39" s="52" t="n">
        <v>1137.27732079827</v>
      </c>
      <c r="O39" s="52" t="n">
        <v>34.6965962277438</v>
      </c>
      <c r="P39" s="52" t="n">
        <v>1159.55596824703</v>
      </c>
      <c r="Q39" s="52" t="n">
        <v>29.5428272164848</v>
      </c>
      <c r="R39" s="52" t="n">
        <v>1126.83814904457</v>
      </c>
      <c r="S39" s="52" t="n">
        <v>13.3037611264294</v>
      </c>
      <c r="T39" s="86" t="n">
        <v>0.779387507257912</v>
      </c>
    </row>
    <row r="40" customFormat="false" ht="15.6" hidden="false" customHeight="false" outlineLevel="0" collapsed="false">
      <c r="A40" s="19" t="str">
        <f aca="false">IF('[2]Raw U-Pb'!A39&lt;&gt;"",'[2]Raw U-Pb'!A39,"")</f>
        <v>C1_38</v>
      </c>
      <c r="B40" s="196" t="n">
        <v>27.2</v>
      </c>
      <c r="C40" s="199" t="n">
        <v>1</v>
      </c>
      <c r="D40" s="188" t="n">
        <v>0.692</v>
      </c>
      <c r="E40" s="189" t="n">
        <v>0.01</v>
      </c>
      <c r="F40" s="192" t="n">
        <v>0.654472968378103</v>
      </c>
      <c r="G40" s="188" t="n">
        <v>1.449</v>
      </c>
      <c r="H40" s="188" t="n">
        <v>0.021</v>
      </c>
      <c r="I40" s="190" t="n">
        <v>0.2856</v>
      </c>
      <c r="J40" s="190" t="n">
        <v>0.0084</v>
      </c>
      <c r="K40" s="192" t="n">
        <v>-0.324395247229327</v>
      </c>
      <c r="L40" s="52" t="n">
        <v>3390.24181262873</v>
      </c>
      <c r="M40" s="52" t="n">
        <v>48.9919337085076</v>
      </c>
      <c r="N40" s="52" t="n">
        <v>3390.69094577252</v>
      </c>
      <c r="O40" s="52" t="n">
        <v>124.657755359284</v>
      </c>
      <c r="P40" s="52" t="n">
        <v>3393.81419524334</v>
      </c>
      <c r="Q40" s="52" t="n">
        <v>99.8180645659804</v>
      </c>
      <c r="R40" s="52" t="n">
        <v>3385.70012147358</v>
      </c>
      <c r="S40" s="52" t="n">
        <v>103.783479820527</v>
      </c>
      <c r="T40" s="86" t="n">
        <v>0.0132460655062783</v>
      </c>
    </row>
    <row r="41" customFormat="false" ht="15.6" hidden="false" customHeight="false" outlineLevel="0" collapsed="false">
      <c r="A41" s="19" t="str">
        <f aca="false">IF('[2]Raw U-Pb'!A40&lt;&gt;"",'[2]Raw U-Pb'!A40,"")</f>
        <v>C1_39</v>
      </c>
      <c r="B41" s="188" t="n">
        <v>1.087</v>
      </c>
      <c r="C41" s="189" t="n">
        <v>0.033</v>
      </c>
      <c r="D41" s="190" t="n">
        <v>0.1216</v>
      </c>
      <c r="E41" s="191" t="n">
        <v>0.0022</v>
      </c>
      <c r="F41" s="192" t="n">
        <v>0.580269361324692</v>
      </c>
      <c r="G41" s="193" t="n">
        <v>8.29</v>
      </c>
      <c r="H41" s="193" t="n">
        <v>0.14</v>
      </c>
      <c r="I41" s="190" t="n">
        <v>0.0647</v>
      </c>
      <c r="J41" s="190" t="n">
        <v>0.0016</v>
      </c>
      <c r="K41" s="192" t="n">
        <v>-0.0298211994206187</v>
      </c>
      <c r="L41" s="52" t="n">
        <v>739.766235604761</v>
      </c>
      <c r="M41" s="52" t="n">
        <v>13.3839286046914</v>
      </c>
      <c r="N41" s="52" t="n">
        <v>747.045365380579</v>
      </c>
      <c r="O41" s="52" t="n">
        <v>22.6793901173497</v>
      </c>
      <c r="P41" s="52" t="n">
        <v>764.595872356533</v>
      </c>
      <c r="Q41" s="52" t="n">
        <v>18.9080895791415</v>
      </c>
      <c r="R41" s="52" t="n">
        <v>739.10763403916</v>
      </c>
      <c r="S41" s="52" t="n">
        <v>13.0405806232653</v>
      </c>
      <c r="T41" s="86" t="n">
        <v>0.9743892557462</v>
      </c>
    </row>
    <row r="42" customFormat="false" ht="15.6" hidden="false" customHeight="false" outlineLevel="0" collapsed="false">
      <c r="A42" s="19" t="str">
        <f aca="false">IF('[2]Raw U-Pb'!A41&lt;&gt;"",'[2]Raw U-Pb'!A41,"")</f>
        <v>C1_40</v>
      </c>
      <c r="B42" s="188" t="n">
        <v>1.113</v>
      </c>
      <c r="C42" s="189" t="n">
        <v>0.047</v>
      </c>
      <c r="D42" s="190" t="n">
        <v>0.1246</v>
      </c>
      <c r="E42" s="191" t="n">
        <v>0.0035</v>
      </c>
      <c r="F42" s="192" t="n">
        <v>0.676450760438121</v>
      </c>
      <c r="G42" s="193" t="n">
        <v>8.05</v>
      </c>
      <c r="H42" s="193" t="n">
        <v>0.23</v>
      </c>
      <c r="I42" s="190" t="n">
        <v>0.0643</v>
      </c>
      <c r="J42" s="190" t="n">
        <v>0.002</v>
      </c>
      <c r="K42" s="192" t="n">
        <v>0.000323980938147732</v>
      </c>
      <c r="L42" s="52" t="n">
        <v>756.985765517901</v>
      </c>
      <c r="M42" s="52" t="n">
        <v>21.2636450988174</v>
      </c>
      <c r="N42" s="52" t="n">
        <v>759.616935202234</v>
      </c>
      <c r="O42" s="52" t="n">
        <v>32.07726500854</v>
      </c>
      <c r="P42" s="52" t="n">
        <v>751.513842233337</v>
      </c>
      <c r="Q42" s="52" t="n">
        <v>23.3752361503371</v>
      </c>
      <c r="R42" s="52" t="n">
        <v>757.134247798962</v>
      </c>
      <c r="S42" s="52" t="n">
        <v>20.6886172686714</v>
      </c>
      <c r="T42" s="86" t="n">
        <v>0.346381124801076</v>
      </c>
    </row>
    <row r="43" customFormat="false" ht="15.6" hidden="false" customHeight="false" outlineLevel="0" collapsed="false">
      <c r="A43" s="19" t="str">
        <f aca="false">IF('[2]Raw U-Pb'!A42&lt;&gt;"",'[2]Raw U-Pb'!A42,"")</f>
        <v>C1_41</v>
      </c>
      <c r="B43" s="188" t="n">
        <v>1.251</v>
      </c>
      <c r="C43" s="189" t="n">
        <v>0.052</v>
      </c>
      <c r="D43" s="190" t="n">
        <v>0.1325</v>
      </c>
      <c r="E43" s="191" t="n">
        <v>0.0032</v>
      </c>
      <c r="F43" s="192" t="n">
        <v>0.56934763333309</v>
      </c>
      <c r="G43" s="193" t="n">
        <v>7.57</v>
      </c>
      <c r="H43" s="193" t="n">
        <v>0.18</v>
      </c>
      <c r="I43" s="190" t="n">
        <v>0.0673</v>
      </c>
      <c r="J43" s="190" t="n">
        <v>0.0023</v>
      </c>
      <c r="K43" s="192" t="n">
        <v>0.00341839064243247</v>
      </c>
      <c r="L43" s="52" t="n">
        <v>802.111705882689</v>
      </c>
      <c r="M43" s="52" t="n">
        <v>19.3717544062234</v>
      </c>
      <c r="N43" s="52" t="n">
        <v>823.855980021927</v>
      </c>
      <c r="O43" s="52" t="n">
        <v>34.2450127587052</v>
      </c>
      <c r="P43" s="52" t="n">
        <v>847.071510845124</v>
      </c>
      <c r="Q43" s="52" t="n">
        <v>28.9489520794025</v>
      </c>
      <c r="R43" s="52" t="n">
        <v>800.764484738269</v>
      </c>
      <c r="S43" s="52" t="n">
        <v>18.8463317635535</v>
      </c>
      <c r="T43" s="86" t="n">
        <v>2.63932952682577</v>
      </c>
    </row>
    <row r="44" customFormat="false" ht="15.6" hidden="false" customHeight="false" outlineLevel="0" collapsed="false">
      <c r="A44" s="19" t="str">
        <f aca="false">IF('[2]Raw U-Pb'!A43&lt;&gt;"",'[2]Raw U-Pb'!A43,"")</f>
        <v>C1_42</v>
      </c>
      <c r="B44" s="188" t="n">
        <v>1.789</v>
      </c>
      <c r="C44" s="189" t="n">
        <v>0.078</v>
      </c>
      <c r="D44" s="190" t="n">
        <v>0.1777</v>
      </c>
      <c r="E44" s="191" t="n">
        <v>0.005</v>
      </c>
      <c r="F44" s="192" t="n">
        <v>0.420287204630052</v>
      </c>
      <c r="G44" s="193" t="n">
        <v>5.64</v>
      </c>
      <c r="H44" s="193" t="n">
        <v>0.16</v>
      </c>
      <c r="I44" s="190" t="n">
        <v>0.0736</v>
      </c>
      <c r="J44" s="190" t="n">
        <v>0.003</v>
      </c>
      <c r="K44" s="192" t="n">
        <v>0.244434196271218</v>
      </c>
      <c r="L44" s="52" t="n">
        <v>1054.39731742379</v>
      </c>
      <c r="M44" s="52" t="n">
        <v>29.6679042606582</v>
      </c>
      <c r="N44" s="52" t="n">
        <v>1041.46124653029</v>
      </c>
      <c r="O44" s="52" t="n">
        <v>45.4074774898615</v>
      </c>
      <c r="P44" s="52" t="n">
        <v>1030.52021574969</v>
      </c>
      <c r="Q44" s="52" t="n">
        <v>42.0049000984928</v>
      </c>
      <c r="R44" s="52" t="n">
        <v>1055.45867087843</v>
      </c>
      <c r="S44" s="52" t="n">
        <v>28.8530798459825</v>
      </c>
      <c r="T44" s="86" t="n">
        <v>-1.24210775356299</v>
      </c>
    </row>
    <row r="45" customFormat="false" ht="15.6" hidden="false" customHeight="false" outlineLevel="0" collapsed="false">
      <c r="A45" s="19" t="str">
        <f aca="false">IF('[2]Raw U-Pb'!A44&lt;&gt;"",'[2]Raw U-Pb'!A44,"")</f>
        <v>C1_43</v>
      </c>
      <c r="B45" s="193" t="n">
        <v>1.78</v>
      </c>
      <c r="C45" s="197" t="n">
        <v>0.1</v>
      </c>
      <c r="D45" s="190" t="n">
        <v>0.178</v>
      </c>
      <c r="E45" s="191" t="n">
        <v>0.0071</v>
      </c>
      <c r="F45" s="192" t="n">
        <v>0.651282775368023</v>
      </c>
      <c r="G45" s="193" t="n">
        <v>5.69</v>
      </c>
      <c r="H45" s="193" t="n">
        <v>0.23</v>
      </c>
      <c r="I45" s="190" t="n">
        <v>0.0725</v>
      </c>
      <c r="J45" s="190" t="n">
        <v>0.0031</v>
      </c>
      <c r="K45" s="192" t="n">
        <v>0.0885377618892926</v>
      </c>
      <c r="L45" s="52" t="n">
        <v>1056.03922790907</v>
      </c>
      <c r="M45" s="52" t="n">
        <v>42.1229130233394</v>
      </c>
      <c r="N45" s="52" t="n">
        <v>1038.1793447759</v>
      </c>
      <c r="O45" s="52" t="n">
        <v>58.324682290781</v>
      </c>
      <c r="P45" s="52" t="n">
        <v>1000.00987614894</v>
      </c>
      <c r="Q45" s="52" t="n">
        <v>42.7590429801615</v>
      </c>
      <c r="R45" s="52" t="n">
        <v>1058.50990920275</v>
      </c>
      <c r="S45" s="52" t="n">
        <v>40.8660096240775</v>
      </c>
      <c r="T45" s="86" t="n">
        <v>-1.7203080780833</v>
      </c>
    </row>
    <row r="46" customFormat="false" ht="15.6" hidden="false" customHeight="false" outlineLevel="0" collapsed="false">
      <c r="A46" s="19" t="str">
        <f aca="false">IF('[2]Raw U-Pb'!A45&lt;&gt;"",'[2]Raw U-Pb'!A45,"")</f>
        <v>C1_44</v>
      </c>
      <c r="B46" s="193" t="n">
        <v>1.79</v>
      </c>
      <c r="C46" s="197" t="n">
        <v>0.1</v>
      </c>
      <c r="D46" s="190" t="n">
        <v>0.1737</v>
      </c>
      <c r="E46" s="191" t="n">
        <v>0.0056</v>
      </c>
      <c r="F46" s="192" t="n">
        <v>0.666458691412934</v>
      </c>
      <c r="G46" s="193" t="n">
        <v>5.85</v>
      </c>
      <c r="H46" s="193" t="n">
        <v>0.18</v>
      </c>
      <c r="I46" s="190" t="n">
        <v>0.0739</v>
      </c>
      <c r="J46" s="190" t="n">
        <v>0.0031</v>
      </c>
      <c r="K46" s="192" t="n">
        <v>-0.16059664017217</v>
      </c>
      <c r="L46" s="52" t="n">
        <v>1032.46512247504</v>
      </c>
      <c r="M46" s="52" t="n">
        <v>33.286152480485</v>
      </c>
      <c r="N46" s="52" t="n">
        <v>1041.82524834571</v>
      </c>
      <c r="O46" s="52" t="n">
        <v>58.2025278405426</v>
      </c>
      <c r="P46" s="52" t="n">
        <v>1038.73795133137</v>
      </c>
      <c r="Q46" s="52" t="n">
        <v>43.5735811789883</v>
      </c>
      <c r="R46" s="52" t="n">
        <v>1032.19285614159</v>
      </c>
      <c r="S46" s="52" t="n">
        <v>32.2920134473508</v>
      </c>
      <c r="T46" s="86" t="n">
        <v>0.89843530721978</v>
      </c>
    </row>
    <row r="47" customFormat="false" ht="15.6" hidden="false" customHeight="false" outlineLevel="0" collapsed="false">
      <c r="A47" s="19" t="str">
        <f aca="false">IF('[2]Raw U-Pb'!A46&lt;&gt;"",'[2]Raw U-Pb'!A46,"")</f>
        <v>C1_45</v>
      </c>
      <c r="B47" s="188" t="n">
        <v>1.188</v>
      </c>
      <c r="C47" s="189" t="n">
        <v>0.08</v>
      </c>
      <c r="D47" s="190" t="n">
        <v>0.1319</v>
      </c>
      <c r="E47" s="191" t="n">
        <v>0.0071</v>
      </c>
      <c r="F47" s="192" t="n">
        <v>0.750273974052831</v>
      </c>
      <c r="G47" s="193" t="n">
        <v>8.07</v>
      </c>
      <c r="H47" s="193" t="n">
        <v>0.41</v>
      </c>
      <c r="I47" s="190" t="n">
        <v>0.0672</v>
      </c>
      <c r="J47" s="190" t="n">
        <v>0.003</v>
      </c>
      <c r="K47" s="192" t="n">
        <v>0.00870640571329214</v>
      </c>
      <c r="L47" s="52" t="n">
        <v>798.695482070829</v>
      </c>
      <c r="M47" s="52" t="n">
        <v>42.9927060098778</v>
      </c>
      <c r="N47" s="52" t="n">
        <v>795.032628887379</v>
      </c>
      <c r="O47" s="52" t="n">
        <v>53.5375507668268</v>
      </c>
      <c r="P47" s="52" t="n">
        <v>843.978334401169</v>
      </c>
      <c r="Q47" s="52" t="n">
        <v>37.6776042143379</v>
      </c>
      <c r="R47" s="52" t="n">
        <v>797.346785624262</v>
      </c>
      <c r="S47" s="52" t="n">
        <v>41.6486285735595</v>
      </c>
      <c r="T47" s="86" t="n">
        <v>-0.460717340441308</v>
      </c>
    </row>
    <row r="48" customFormat="false" ht="15.6" hidden="false" customHeight="false" outlineLevel="0" collapsed="false">
      <c r="A48" s="19" t="str">
        <f aca="false">IF('[2]Raw U-Pb'!A47&lt;&gt;"",'[2]Raw U-Pb'!A47,"")</f>
        <v>C1_46</v>
      </c>
      <c r="B48" s="188" t="n">
        <v>0.491</v>
      </c>
      <c r="C48" s="189" t="n">
        <v>0.039</v>
      </c>
      <c r="D48" s="190" t="n">
        <v>0.0646</v>
      </c>
      <c r="E48" s="191" t="n">
        <v>0.0034</v>
      </c>
      <c r="F48" s="192" t="n">
        <v>0.72613527694122</v>
      </c>
      <c r="G48" s="193" t="n">
        <v>15.96</v>
      </c>
      <c r="H48" s="193" t="n">
        <v>0.79</v>
      </c>
      <c r="I48" s="190" t="n">
        <v>0.0547</v>
      </c>
      <c r="J48" s="190" t="n">
        <v>0.003</v>
      </c>
      <c r="K48" s="192" t="n">
        <v>-0.156741750797099</v>
      </c>
      <c r="L48" s="52" t="n">
        <v>403.53999520722</v>
      </c>
      <c r="M48" s="52" t="n">
        <v>21.2389471161695</v>
      </c>
      <c r="N48" s="52" t="n">
        <v>405.591750807333</v>
      </c>
      <c r="O48" s="52" t="n">
        <v>32.2160453798085</v>
      </c>
      <c r="P48" s="52" t="n">
        <v>399.981257869185</v>
      </c>
      <c r="Q48" s="52" t="n">
        <v>21.9368148739955</v>
      </c>
      <c r="R48" s="52" t="n">
        <v>403.582605452358</v>
      </c>
      <c r="S48" s="52" t="n">
        <v>20.8885480205258</v>
      </c>
      <c r="T48" s="86" t="n">
        <v>0.505867191832377</v>
      </c>
    </row>
    <row r="49" customFormat="false" ht="15.6" hidden="false" customHeight="false" outlineLevel="0" collapsed="false">
      <c r="A49" s="19" t="str">
        <f aca="false">IF('[2]Raw U-Pb'!A48&lt;&gt;"",'[2]Raw U-Pb'!A48,"")</f>
        <v>C1_47</v>
      </c>
      <c r="B49" s="193" t="n">
        <v>3.54</v>
      </c>
      <c r="C49" s="197" t="n">
        <v>0.28</v>
      </c>
      <c r="D49" s="188" t="n">
        <v>0.226</v>
      </c>
      <c r="E49" s="189" t="n">
        <v>0.011</v>
      </c>
      <c r="F49" s="192" t="n">
        <v>0.648081130041962</v>
      </c>
      <c r="G49" s="193" t="n">
        <v>4.56</v>
      </c>
      <c r="H49" s="193" t="n">
        <v>0.22</v>
      </c>
      <c r="I49" s="190" t="n">
        <v>0.1161</v>
      </c>
      <c r="J49" s="190" t="n">
        <v>0.007</v>
      </c>
      <c r="K49" s="192" t="n">
        <v>-0.0504178003141822</v>
      </c>
      <c r="L49" s="52" t="n">
        <v>1313.5009670525</v>
      </c>
      <c r="M49" s="52" t="n">
        <v>63.9314629981307</v>
      </c>
      <c r="N49" s="52" t="n">
        <v>1536.20044885339</v>
      </c>
      <c r="O49" s="52" t="n">
        <v>121.507380135296</v>
      </c>
      <c r="P49" s="52" t="n">
        <v>1897.01901295299</v>
      </c>
      <c r="Q49" s="52" t="n">
        <v>114.376684674168</v>
      </c>
      <c r="R49" s="52" t="n">
        <v>1266.84568563511</v>
      </c>
      <c r="S49" s="52" t="n">
        <v>60.316657949678</v>
      </c>
      <c r="T49" s="86" t="n">
        <v>14.4967723428999</v>
      </c>
    </row>
    <row r="50" customFormat="false" ht="15.6" hidden="false" customHeight="false" outlineLevel="0" collapsed="false">
      <c r="A50" s="19" t="str">
        <f aca="false">IF('[2]Raw U-Pb'!A49&lt;&gt;"",'[2]Raw U-Pb'!A49,"")</f>
        <v>C1_48</v>
      </c>
      <c r="B50" s="188" t="n">
        <v>1.175</v>
      </c>
      <c r="C50" s="189" t="n">
        <v>0.066</v>
      </c>
      <c r="D50" s="190" t="n">
        <v>0.1267</v>
      </c>
      <c r="E50" s="191" t="n">
        <v>0.0045</v>
      </c>
      <c r="F50" s="192" t="n">
        <v>0.579849070699579</v>
      </c>
      <c r="G50" s="193" t="n">
        <v>7.96</v>
      </c>
      <c r="H50" s="193" t="n">
        <v>0.28</v>
      </c>
      <c r="I50" s="190" t="n">
        <v>0.0676</v>
      </c>
      <c r="J50" s="190" t="n">
        <v>0.0031</v>
      </c>
      <c r="K50" s="192" t="n">
        <v>0.0574066501868768</v>
      </c>
      <c r="L50" s="52" t="n">
        <v>769.012126916894</v>
      </c>
      <c r="M50" s="52" t="n">
        <v>27.312980040458</v>
      </c>
      <c r="N50" s="52" t="n">
        <v>788.981737869368</v>
      </c>
      <c r="O50" s="52" t="n">
        <v>44.3172720845773</v>
      </c>
      <c r="P50" s="52" t="n">
        <v>856.314516537734</v>
      </c>
      <c r="Q50" s="52" t="n">
        <v>39.2688609654878</v>
      </c>
      <c r="R50" s="52" t="n">
        <v>766.515632728209</v>
      </c>
      <c r="S50" s="52" t="n">
        <v>26.5264880366864</v>
      </c>
      <c r="T50" s="86" t="n">
        <v>2.53106123931356</v>
      </c>
    </row>
    <row r="51" customFormat="false" ht="15.6" hidden="false" customHeight="false" outlineLevel="0" collapsed="false">
      <c r="A51" s="19" t="str">
        <f aca="false">IF('[2]Raw U-Pb'!A50&lt;&gt;"",'[2]Raw U-Pb'!A50,"")</f>
        <v>C1_49</v>
      </c>
      <c r="B51" s="188" t="n">
        <v>1.568</v>
      </c>
      <c r="C51" s="189" t="n">
        <v>0.09</v>
      </c>
      <c r="D51" s="190" t="n">
        <v>0.1555</v>
      </c>
      <c r="E51" s="191" t="n">
        <v>0.0074</v>
      </c>
      <c r="F51" s="192" t="n">
        <v>0.760198907812596</v>
      </c>
      <c r="G51" s="193" t="n">
        <v>6.74</v>
      </c>
      <c r="H51" s="193" t="n">
        <v>0.31</v>
      </c>
      <c r="I51" s="190" t="n">
        <v>0.072</v>
      </c>
      <c r="J51" s="190" t="n">
        <v>0.0027</v>
      </c>
      <c r="K51" s="192" t="n">
        <v>0.0658572858078012</v>
      </c>
      <c r="L51" s="52" t="n">
        <v>931.720552665904</v>
      </c>
      <c r="M51" s="52" t="n">
        <v>44.3391131172199</v>
      </c>
      <c r="N51" s="52" t="n">
        <v>957.635564631888</v>
      </c>
      <c r="O51" s="52" t="n">
        <v>54.9663270515752</v>
      </c>
      <c r="P51" s="52" t="n">
        <v>985.94052790944</v>
      </c>
      <c r="Q51" s="52" t="n">
        <v>36.972769796604</v>
      </c>
      <c r="R51" s="52" t="n">
        <v>929.684293470416</v>
      </c>
      <c r="S51" s="52" t="n">
        <v>42.8144266098869</v>
      </c>
      <c r="T51" s="86" t="n">
        <v>2.70614552373538</v>
      </c>
    </row>
    <row r="52" customFormat="false" ht="15.6" hidden="false" customHeight="false" outlineLevel="0" collapsed="false">
      <c r="A52" s="19" t="str">
        <f aca="false">IF('[2]Raw U-Pb'!A51&lt;&gt;"",'[2]Raw U-Pb'!A51,"")</f>
        <v>C1_50</v>
      </c>
      <c r="B52" s="188" t="n">
        <v>1.158</v>
      </c>
      <c r="C52" s="189" t="n">
        <v>0.086</v>
      </c>
      <c r="D52" s="190" t="n">
        <v>0.1315</v>
      </c>
      <c r="E52" s="191" t="n">
        <v>0.0081</v>
      </c>
      <c r="F52" s="192" t="n">
        <v>0.681207679634552</v>
      </c>
      <c r="G52" s="193" t="n">
        <v>8.04</v>
      </c>
      <c r="H52" s="193" t="n">
        <v>0.5</v>
      </c>
      <c r="I52" s="190" t="n">
        <v>0.0667</v>
      </c>
      <c r="J52" s="190" t="n">
        <v>0.0037</v>
      </c>
      <c r="K52" s="192" t="n">
        <v>0.207146620499177</v>
      </c>
      <c r="L52" s="52" t="n">
        <v>796.416993337341</v>
      </c>
      <c r="M52" s="52" t="n">
        <v>49.0568642283837</v>
      </c>
      <c r="N52" s="52" t="n">
        <v>781.014232457677</v>
      </c>
      <c r="O52" s="52" t="n">
        <v>58.0027841030744</v>
      </c>
      <c r="P52" s="52" t="n">
        <v>828.420103108365</v>
      </c>
      <c r="Q52" s="52" t="n">
        <v>45.9543385532376</v>
      </c>
      <c r="R52" s="52" t="n">
        <v>795.471820701039</v>
      </c>
      <c r="S52" s="52" t="n">
        <v>47.5666220429444</v>
      </c>
      <c r="T52" s="86" t="n">
        <v>-1.97214855242713</v>
      </c>
    </row>
    <row r="53" customFormat="false" ht="15.6" hidden="false" customHeight="false" outlineLevel="0" collapsed="false">
      <c r="A53" s="19" t="str">
        <f aca="false">IF('[2]Raw U-Pb'!A52&lt;&gt;"",'[2]Raw U-Pb'!A52,"")</f>
        <v>C1_51</v>
      </c>
      <c r="B53" s="193" t="n">
        <v>4.72</v>
      </c>
      <c r="C53" s="197" t="n">
        <v>0.37</v>
      </c>
      <c r="D53" s="188" t="n">
        <v>0.279</v>
      </c>
      <c r="E53" s="189" t="n">
        <v>0.02</v>
      </c>
      <c r="F53" s="192" t="n">
        <v>0.871291899405333</v>
      </c>
      <c r="G53" s="193" t="n">
        <v>3.87</v>
      </c>
      <c r="H53" s="193" t="n">
        <v>0.28</v>
      </c>
      <c r="I53" s="190" t="n">
        <v>0.1217</v>
      </c>
      <c r="J53" s="190" t="n">
        <v>0.0047</v>
      </c>
      <c r="K53" s="192" t="n">
        <v>0.104007757864194</v>
      </c>
      <c r="L53" s="52" t="n">
        <v>1586.32407798037</v>
      </c>
      <c r="M53" s="52" t="n">
        <v>113.714987668844</v>
      </c>
      <c r="N53" s="52" t="n">
        <v>1770.79637040332</v>
      </c>
      <c r="O53" s="52" t="n">
        <v>138.812427340938</v>
      </c>
      <c r="P53" s="52" t="n">
        <v>1981.29775357004</v>
      </c>
      <c r="Q53" s="52" t="n">
        <v>76.5168401132226</v>
      </c>
      <c r="R53" s="52" t="n">
        <v>1543.8963016129</v>
      </c>
      <c r="S53" s="52" t="n">
        <v>107.45300709715</v>
      </c>
      <c r="T53" s="86" t="n">
        <v>10.4174763121367</v>
      </c>
    </row>
    <row r="54" customFormat="false" ht="15.6" hidden="false" customHeight="false" outlineLevel="0" collapsed="false">
      <c r="A54" s="19" t="str">
        <f aca="false">IF('[2]Raw U-Pb'!A53&lt;&gt;"",'[2]Raw U-Pb'!A53,"")</f>
        <v>C1_52</v>
      </c>
      <c r="B54" s="188" t="n">
        <v>1.422</v>
      </c>
      <c r="C54" s="189" t="n">
        <v>0.068</v>
      </c>
      <c r="D54" s="190" t="n">
        <v>0.1477</v>
      </c>
      <c r="E54" s="191" t="n">
        <v>0.0045</v>
      </c>
      <c r="F54" s="192" t="n">
        <v>0.680828041301997</v>
      </c>
      <c r="G54" s="193" t="n">
        <v>6.7</v>
      </c>
      <c r="H54" s="193" t="n">
        <v>0.21</v>
      </c>
      <c r="I54" s="190" t="n">
        <v>0.0684</v>
      </c>
      <c r="J54" s="190" t="n">
        <v>0.0024</v>
      </c>
      <c r="K54" s="192" t="n">
        <v>-0.0332799655504785</v>
      </c>
      <c r="L54" s="52" t="n">
        <v>888.05762903778</v>
      </c>
      <c r="M54" s="52" t="n">
        <v>27.0565966870007</v>
      </c>
      <c r="N54" s="52" t="n">
        <v>898.201396284612</v>
      </c>
      <c r="O54" s="52" t="n">
        <v>42.9519655044681</v>
      </c>
      <c r="P54" s="52" t="n">
        <v>880.698665271445</v>
      </c>
      <c r="Q54" s="52" t="n">
        <v>30.901707553384</v>
      </c>
      <c r="R54" s="52" t="n">
        <v>888.309496961776</v>
      </c>
      <c r="S54" s="52" t="n">
        <v>26.2672730534238</v>
      </c>
      <c r="T54" s="86" t="n">
        <v>1.12934218191956</v>
      </c>
    </row>
    <row r="55" customFormat="false" ht="15.6" hidden="false" customHeight="false" outlineLevel="0" collapsed="false">
      <c r="A55" s="19" t="str">
        <f aca="false">IF('[2]Raw U-Pb'!A54&lt;&gt;"",'[2]Raw U-Pb'!A54,"")</f>
        <v>C1_53</v>
      </c>
      <c r="B55" s="188" t="n">
        <v>1.307</v>
      </c>
      <c r="C55" s="189" t="n">
        <v>0.072</v>
      </c>
      <c r="D55" s="190" t="n">
        <v>0.1423</v>
      </c>
      <c r="E55" s="191" t="n">
        <v>0.0057</v>
      </c>
      <c r="F55" s="192" t="n">
        <v>0.683221885344937</v>
      </c>
      <c r="G55" s="193" t="n">
        <v>7.34</v>
      </c>
      <c r="H55" s="193" t="n">
        <v>0.31</v>
      </c>
      <c r="I55" s="190" t="n">
        <v>0.067</v>
      </c>
      <c r="J55" s="190" t="n">
        <v>0.0027</v>
      </c>
      <c r="K55" s="192" t="n">
        <v>0.109584725154107</v>
      </c>
      <c r="L55" s="52" t="n">
        <v>857.655269993647</v>
      </c>
      <c r="M55" s="52" t="n">
        <v>34.3544275401531</v>
      </c>
      <c r="N55" s="52" t="n">
        <v>848.80741147547</v>
      </c>
      <c r="O55" s="52" t="n">
        <v>46.7590922924513</v>
      </c>
      <c r="P55" s="52" t="n">
        <v>837.77358160662</v>
      </c>
      <c r="Q55" s="52" t="n">
        <v>33.761024930416</v>
      </c>
      <c r="R55" s="52" t="n">
        <v>858.298699260522</v>
      </c>
      <c r="S55" s="52" t="n">
        <v>33.3487690029191</v>
      </c>
      <c r="T55" s="86" t="n">
        <v>-1.04238704782238</v>
      </c>
    </row>
    <row r="56" customFormat="false" ht="15.6" hidden="false" customHeight="false" outlineLevel="0" collapsed="false">
      <c r="A56" s="19" t="str">
        <f aca="false">IF('[2]Raw U-Pb'!A55&lt;&gt;"",'[2]Raw U-Pb'!A55,"")</f>
        <v>C1_54</v>
      </c>
      <c r="B56" s="196" t="n">
        <v>21.6</v>
      </c>
      <c r="C56" s="199" t="n">
        <v>1.4</v>
      </c>
      <c r="D56" s="188" t="n">
        <v>0.584</v>
      </c>
      <c r="E56" s="189" t="n">
        <v>0.027</v>
      </c>
      <c r="F56" s="192" t="n">
        <v>0.8217933541377</v>
      </c>
      <c r="G56" s="188" t="n">
        <v>1.786</v>
      </c>
      <c r="H56" s="188" t="n">
        <v>0.083</v>
      </c>
      <c r="I56" s="188" t="n">
        <v>0.266</v>
      </c>
      <c r="J56" s="188" t="n">
        <v>0.01</v>
      </c>
      <c r="K56" s="192" t="n">
        <v>-0.179714174219738</v>
      </c>
      <c r="L56" s="52" t="n">
        <v>2965.04943363245</v>
      </c>
      <c r="M56" s="52" t="n">
        <v>137.082764911089</v>
      </c>
      <c r="N56" s="52" t="n">
        <v>3165.91349573868</v>
      </c>
      <c r="O56" s="52" t="n">
        <v>205.198096946026</v>
      </c>
      <c r="P56" s="52" t="n">
        <v>3282.59781844776</v>
      </c>
      <c r="Q56" s="52" t="n">
        <v>123.405933024352</v>
      </c>
      <c r="R56" s="52" t="n">
        <v>2767.26280593784</v>
      </c>
      <c r="S56" s="52" t="n">
        <v>153.015084590555</v>
      </c>
      <c r="T56" s="86" t="n">
        <v>6.34458466337099</v>
      </c>
    </row>
    <row r="57" customFormat="false" ht="15.6" hidden="false" customHeight="false" outlineLevel="0" collapsed="false">
      <c r="A57" s="19" t="str">
        <f aca="false">IF('[2]Raw U-Pb'!A56&lt;&gt;"",'[2]Raw U-Pb'!A56,"")</f>
        <v>C1_55</v>
      </c>
      <c r="B57" s="188" t="n">
        <v>1.511</v>
      </c>
      <c r="C57" s="189" t="n">
        <v>0.049</v>
      </c>
      <c r="D57" s="190" t="n">
        <v>0.1507</v>
      </c>
      <c r="E57" s="191" t="n">
        <v>0.0042</v>
      </c>
      <c r="F57" s="192" t="n">
        <v>0.744271558551412</v>
      </c>
      <c r="G57" s="193" t="n">
        <v>6.67</v>
      </c>
      <c r="H57" s="193" t="n">
        <v>0.19</v>
      </c>
      <c r="I57" s="190" t="n">
        <v>0.0728</v>
      </c>
      <c r="J57" s="190" t="n">
        <v>0.0016</v>
      </c>
      <c r="K57" s="192" t="n">
        <v>0.193943820838989</v>
      </c>
      <c r="L57" s="52" t="n">
        <v>904.886077984051</v>
      </c>
      <c r="M57" s="52" t="n">
        <v>25.219120952442</v>
      </c>
      <c r="N57" s="52" t="n">
        <v>934.843966264353</v>
      </c>
      <c r="O57" s="52" t="n">
        <v>30.3159194883874</v>
      </c>
      <c r="P57" s="52" t="n">
        <v>1008.39062891941</v>
      </c>
      <c r="Q57" s="52" t="n">
        <v>22.1624314048222</v>
      </c>
      <c r="R57" s="52" t="n">
        <v>901.107186626135</v>
      </c>
      <c r="S57" s="52" t="n">
        <v>24.3178008719429</v>
      </c>
      <c r="T57" s="86" t="n">
        <v>3.20458700717875</v>
      </c>
    </row>
    <row r="58" customFormat="false" ht="15.6" hidden="false" customHeight="false" outlineLevel="0" collapsed="false">
      <c r="A58" s="19" t="str">
        <f aca="false">IF('[2]Raw U-Pb'!A57&lt;&gt;"",'[2]Raw U-Pb'!A57,"")</f>
        <v>C1_56</v>
      </c>
      <c r="B58" s="188" t="n">
        <v>1.988</v>
      </c>
      <c r="C58" s="189" t="n">
        <v>0.09</v>
      </c>
      <c r="D58" s="190" t="n">
        <v>0.2001</v>
      </c>
      <c r="E58" s="191" t="n">
        <v>0.0081</v>
      </c>
      <c r="F58" s="192" t="n">
        <v>0.634045770671862</v>
      </c>
      <c r="G58" s="193" t="n">
        <v>5.14</v>
      </c>
      <c r="H58" s="193" t="n">
        <v>0.21</v>
      </c>
      <c r="I58" s="190" t="n">
        <v>0.0731</v>
      </c>
      <c r="J58" s="190" t="n">
        <v>0.0027</v>
      </c>
      <c r="K58" s="192" t="n">
        <v>0.326014214749864</v>
      </c>
      <c r="L58" s="52" t="n">
        <v>1175.85744822085</v>
      </c>
      <c r="M58" s="52" t="n">
        <v>47.5984274392246</v>
      </c>
      <c r="N58" s="52" t="n">
        <v>1111.44262300916</v>
      </c>
      <c r="O58" s="52" t="n">
        <v>50.3168189491068</v>
      </c>
      <c r="P58" s="52" t="n">
        <v>1016.72631295732</v>
      </c>
      <c r="Q58" s="52" t="n">
        <v>37.5535026673703</v>
      </c>
      <c r="R58" s="52" t="n">
        <v>1183.96142167403</v>
      </c>
      <c r="S58" s="52" t="n">
        <v>46.3012696945438</v>
      </c>
      <c r="T58" s="86" t="n">
        <v>-5.79560508821286</v>
      </c>
    </row>
    <row r="59" customFormat="false" ht="15.6" hidden="false" customHeight="false" outlineLevel="0" collapsed="false">
      <c r="A59" s="19" t="str">
        <f aca="false">IF('[2]Raw U-Pb'!A58&lt;&gt;"",'[2]Raw U-Pb'!A58,"")</f>
        <v>C1_57</v>
      </c>
      <c r="B59" s="193" t="n">
        <v>6.25</v>
      </c>
      <c r="C59" s="197" t="n">
        <v>0.45</v>
      </c>
      <c r="D59" s="188" t="n">
        <v>0.39</v>
      </c>
      <c r="E59" s="189" t="n">
        <v>0.025</v>
      </c>
      <c r="F59" s="192" t="n">
        <v>0.822293225180233</v>
      </c>
      <c r="G59" s="193" t="n">
        <v>2.74</v>
      </c>
      <c r="H59" s="193" t="n">
        <v>0.18</v>
      </c>
      <c r="I59" s="190" t="n">
        <v>0.1139</v>
      </c>
      <c r="J59" s="190" t="n">
        <v>0.0047</v>
      </c>
      <c r="K59" s="192" t="n">
        <v>0.153897234324375</v>
      </c>
      <c r="L59" s="52" t="n">
        <v>2122.82834580242</v>
      </c>
      <c r="M59" s="52" t="n">
        <v>136.07874011554</v>
      </c>
      <c r="N59" s="52" t="n">
        <v>2011.47531996404</v>
      </c>
      <c r="O59" s="52" t="n">
        <v>144.826223037411</v>
      </c>
      <c r="P59" s="52" t="n">
        <v>1862.5492833328</v>
      </c>
      <c r="Q59" s="52" t="n">
        <v>76.8567307433202</v>
      </c>
      <c r="R59" s="52" t="n">
        <v>2166.17791069097</v>
      </c>
      <c r="S59" s="52" t="n">
        <v>141.07735951623</v>
      </c>
      <c r="T59" s="86" t="n">
        <v>-5.53588824745674</v>
      </c>
    </row>
    <row r="60" customFormat="false" ht="15.6" hidden="false" customHeight="false" outlineLevel="0" collapsed="false">
      <c r="A60" s="19" t="str">
        <f aca="false">IF('[2]Raw U-Pb'!A59&lt;&gt;"",'[2]Raw U-Pb'!A59,"")</f>
        <v>C1_58</v>
      </c>
      <c r="B60" s="193" t="n">
        <v>1.69</v>
      </c>
      <c r="C60" s="197" t="n">
        <v>0.12</v>
      </c>
      <c r="D60" s="190" t="n">
        <v>0.1633</v>
      </c>
      <c r="E60" s="191" t="n">
        <v>0.0094</v>
      </c>
      <c r="F60" s="192" t="n">
        <v>0.724382710076284</v>
      </c>
      <c r="G60" s="193" t="n">
        <v>6.3</v>
      </c>
      <c r="H60" s="193" t="n">
        <v>0.34</v>
      </c>
      <c r="I60" s="190" t="n">
        <v>0.075</v>
      </c>
      <c r="J60" s="190" t="n">
        <v>0.0037</v>
      </c>
      <c r="K60" s="192" t="n">
        <v>0.0571863862530281</v>
      </c>
      <c r="L60" s="52" t="n">
        <v>975.089726611337</v>
      </c>
      <c r="M60" s="52" t="n">
        <v>56.1288636261272</v>
      </c>
      <c r="N60" s="52" t="n">
        <v>1004.76335849495</v>
      </c>
      <c r="O60" s="52" t="n">
        <v>71.3441437984577</v>
      </c>
      <c r="P60" s="52" t="n">
        <v>1068.50153365583</v>
      </c>
      <c r="Q60" s="52" t="n">
        <v>52.7127423270212</v>
      </c>
      <c r="R60" s="52" t="n">
        <v>971.277051673172</v>
      </c>
      <c r="S60" s="52" t="n">
        <v>54.1040291955882</v>
      </c>
      <c r="T60" s="86" t="n">
        <v>2.95329558275868</v>
      </c>
    </row>
    <row r="61" customFormat="false" ht="15.6" hidden="false" customHeight="false" outlineLevel="0" collapsed="false">
      <c r="A61" s="19" t="str">
        <f aca="false">IF('[2]Raw U-Pb'!A60&lt;&gt;"",'[2]Raw U-Pb'!A60,"")</f>
        <v>C1_59</v>
      </c>
      <c r="B61" s="188" t="n">
        <v>1.146</v>
      </c>
      <c r="C61" s="189" t="n">
        <v>0.093</v>
      </c>
      <c r="D61" s="190" t="n">
        <v>0.1362</v>
      </c>
      <c r="E61" s="191" t="n">
        <v>0.0095</v>
      </c>
      <c r="F61" s="192" t="n">
        <v>0.744274090403597</v>
      </c>
      <c r="G61" s="193" t="n">
        <v>7.82</v>
      </c>
      <c r="H61" s="193" t="n">
        <v>0.56</v>
      </c>
      <c r="I61" s="190" t="n">
        <v>0.06</v>
      </c>
      <c r="J61" s="190" t="n">
        <v>0.0033</v>
      </c>
      <c r="K61" s="192" t="n">
        <v>0.198997631177185</v>
      </c>
      <c r="L61" s="52" t="n">
        <v>823.138508563349</v>
      </c>
      <c r="M61" s="52" t="n">
        <v>57.4142131523628</v>
      </c>
      <c r="N61" s="52" t="n">
        <v>775.352230500591</v>
      </c>
      <c r="O61" s="52" t="n">
        <v>62.9212543076396</v>
      </c>
      <c r="P61" s="52" t="n">
        <v>603.574589414791</v>
      </c>
      <c r="Q61" s="52" t="n">
        <v>33.1966024178135</v>
      </c>
      <c r="R61" s="52" t="n">
        <v>829.417409528824</v>
      </c>
      <c r="S61" s="52" t="n">
        <v>56.0580363842929</v>
      </c>
      <c r="T61" s="86" t="n">
        <v>-6.16317025771711</v>
      </c>
    </row>
    <row r="62" customFormat="false" ht="15.6" hidden="false" customHeight="false" outlineLevel="0" collapsed="false">
      <c r="A62" s="19" t="str">
        <f aca="false">IF('[2]Raw U-Pb'!A61&lt;&gt;"",'[2]Raw U-Pb'!A61,"")</f>
        <v>C1_60</v>
      </c>
      <c r="B62" s="188" t="n">
        <v>1.203</v>
      </c>
      <c r="C62" s="189" t="n">
        <v>0.063</v>
      </c>
      <c r="D62" s="190" t="n">
        <v>0.1316</v>
      </c>
      <c r="E62" s="191" t="n">
        <v>0.0055</v>
      </c>
      <c r="F62" s="192" t="n">
        <v>0.694772511099268</v>
      </c>
      <c r="G62" s="193" t="n">
        <v>7.7</v>
      </c>
      <c r="H62" s="193" t="n">
        <v>0.32</v>
      </c>
      <c r="I62" s="190" t="n">
        <v>0.0657</v>
      </c>
      <c r="J62" s="190" t="n">
        <v>0.0025</v>
      </c>
      <c r="K62" s="192" t="n">
        <v>0.136754560531852</v>
      </c>
      <c r="L62" s="52" t="n">
        <v>796.986691025141</v>
      </c>
      <c r="M62" s="52" t="n">
        <v>33.3087142905644</v>
      </c>
      <c r="N62" s="52" t="n">
        <v>801.969911986806</v>
      </c>
      <c r="O62" s="52" t="n">
        <v>41.9984243185111</v>
      </c>
      <c r="P62" s="52" t="n">
        <v>796.832402910637</v>
      </c>
      <c r="Q62" s="52" t="n">
        <v>30.3208676906635</v>
      </c>
      <c r="R62" s="52" t="n">
        <v>796.991205282787</v>
      </c>
      <c r="S62" s="52" t="n">
        <v>32.3332829565394</v>
      </c>
      <c r="T62" s="86" t="n">
        <v>0.621372558643718</v>
      </c>
    </row>
    <row r="63" customFormat="false" ht="15.6" hidden="false" customHeight="false" outlineLevel="0" collapsed="false">
      <c r="A63" s="19" t="str">
        <f aca="false">IF('[2]Raw U-Pb'!A62&lt;&gt;"",'[2]Raw U-Pb'!A62,"")</f>
        <v>C1_61</v>
      </c>
      <c r="B63" s="193" t="n">
        <v>12.04</v>
      </c>
      <c r="C63" s="197" t="n">
        <v>0.79</v>
      </c>
      <c r="D63" s="188" t="n">
        <v>0.504</v>
      </c>
      <c r="E63" s="189" t="n">
        <v>0.028</v>
      </c>
      <c r="F63" s="192" t="n">
        <v>0.705361587511601</v>
      </c>
      <c r="G63" s="193" t="n">
        <v>2.08</v>
      </c>
      <c r="H63" s="193" t="n">
        <v>0.12</v>
      </c>
      <c r="I63" s="190" t="n">
        <v>0.1729</v>
      </c>
      <c r="J63" s="190" t="n">
        <v>0.0082</v>
      </c>
      <c r="K63" s="192" t="n">
        <v>0.232513458586116</v>
      </c>
      <c r="L63" s="52" t="n">
        <v>2630.96358116131</v>
      </c>
      <c r="M63" s="52" t="n">
        <v>146.164643397851</v>
      </c>
      <c r="N63" s="52" t="n">
        <v>2607.52556886684</v>
      </c>
      <c r="O63" s="52" t="n">
        <v>171.091793970499</v>
      </c>
      <c r="P63" s="52" t="n">
        <v>2585.91499169881</v>
      </c>
      <c r="Q63" s="52" t="n">
        <v>122.640271439735</v>
      </c>
      <c r="R63" s="52" t="n">
        <v>2646.45423758452</v>
      </c>
      <c r="S63" s="52" t="n">
        <v>165.780412699291</v>
      </c>
      <c r="T63" s="86" t="n">
        <v>-0.898860305506255</v>
      </c>
    </row>
    <row r="64" customFormat="false" ht="15.6" hidden="false" customHeight="false" outlineLevel="0" collapsed="false">
      <c r="A64" s="19" t="str">
        <f aca="false">IF('[2]Raw U-Pb'!A63&lt;&gt;"",'[2]Raw U-Pb'!A63,"")</f>
        <v>C1_62</v>
      </c>
      <c r="B64" s="193" t="n">
        <v>5.32</v>
      </c>
      <c r="C64" s="197" t="n">
        <v>0.22</v>
      </c>
      <c r="D64" s="188" t="n">
        <v>0.326</v>
      </c>
      <c r="E64" s="189" t="n">
        <v>0.011</v>
      </c>
      <c r="F64" s="192" t="n">
        <v>0.719188563916478</v>
      </c>
      <c r="G64" s="193" t="n">
        <v>3.14</v>
      </c>
      <c r="H64" s="193" t="n">
        <v>0.11</v>
      </c>
      <c r="I64" s="190" t="n">
        <v>0.1172</v>
      </c>
      <c r="J64" s="190" t="n">
        <v>0.0034</v>
      </c>
      <c r="K64" s="192" t="n">
        <v>0.176487363596483</v>
      </c>
      <c r="L64" s="52" t="n">
        <v>1818.96465278756</v>
      </c>
      <c r="M64" s="52" t="n">
        <v>61.3761079161448</v>
      </c>
      <c r="N64" s="52" t="n">
        <v>1872.08123892853</v>
      </c>
      <c r="O64" s="52" t="n">
        <v>77.4168933391499</v>
      </c>
      <c r="P64" s="52" t="n">
        <v>1913.95750913048</v>
      </c>
      <c r="Q64" s="52" t="n">
        <v>55.5243645993485</v>
      </c>
      <c r="R64" s="52" t="n">
        <v>1806.66839727951</v>
      </c>
      <c r="S64" s="52" t="n">
        <v>60.1224850949658</v>
      </c>
      <c r="T64" s="86" t="n">
        <v>2.83730134336319</v>
      </c>
    </row>
    <row r="65" customFormat="false" ht="15.6" hidden="false" customHeight="false" outlineLevel="0" collapsed="false">
      <c r="A65" s="19" t="str">
        <f aca="false">IF('[2]Raw U-Pb'!A64&lt;&gt;"",'[2]Raw U-Pb'!A64,"")</f>
        <v>C1_63</v>
      </c>
      <c r="B65" s="193" t="n">
        <v>7.56</v>
      </c>
      <c r="C65" s="197" t="n">
        <v>0.53</v>
      </c>
      <c r="D65" s="188" t="n">
        <v>0.376</v>
      </c>
      <c r="E65" s="189" t="n">
        <v>0.018</v>
      </c>
      <c r="F65" s="192" t="n">
        <v>0.698025107497959</v>
      </c>
      <c r="G65" s="193" t="n">
        <v>2.67</v>
      </c>
      <c r="H65" s="193" t="n">
        <v>0.14</v>
      </c>
      <c r="I65" s="190" t="n">
        <v>0.1414</v>
      </c>
      <c r="J65" s="190" t="n">
        <v>0.0071</v>
      </c>
      <c r="K65" s="192" t="n">
        <v>0.0675708855730513</v>
      </c>
      <c r="L65" s="52" t="n">
        <v>2057.57124584143</v>
      </c>
      <c r="M65" s="52" t="n">
        <v>98.5007511307068</v>
      </c>
      <c r="N65" s="52" t="n">
        <v>2180.12914672656</v>
      </c>
      <c r="O65" s="52" t="n">
        <v>152.839741767867</v>
      </c>
      <c r="P65" s="52" t="n">
        <v>2244.42340009539</v>
      </c>
      <c r="Q65" s="52" t="n">
        <v>112.697356016105</v>
      </c>
      <c r="R65" s="52" t="n">
        <v>2023.97477852293</v>
      </c>
      <c r="S65" s="52" t="n">
        <v>97.986445388779</v>
      </c>
      <c r="T65" s="86" t="n">
        <v>5.62158902692289</v>
      </c>
    </row>
    <row r="66" customFormat="false" ht="15.6" hidden="false" customHeight="false" outlineLevel="0" collapsed="false">
      <c r="A66" s="19" t="str">
        <f aca="false">IF('[2]Raw U-Pb'!A65&lt;&gt;"",'[2]Raw U-Pb'!A65,"")</f>
        <v>C1_64</v>
      </c>
      <c r="B66" s="188" t="n">
        <v>0.517</v>
      </c>
      <c r="C66" s="189" t="n">
        <v>0.029</v>
      </c>
      <c r="D66" s="190" t="n">
        <v>0.0667</v>
      </c>
      <c r="E66" s="191" t="n">
        <v>0.0029</v>
      </c>
      <c r="F66" s="192" t="n">
        <v>0.69646132626293</v>
      </c>
      <c r="G66" s="193" t="n">
        <v>15.35</v>
      </c>
      <c r="H66" s="193" t="n">
        <v>0.66</v>
      </c>
      <c r="I66" s="190" t="n">
        <v>0.0568</v>
      </c>
      <c r="J66" s="190" t="n">
        <v>0.0023</v>
      </c>
      <c r="K66" s="192" t="n">
        <v>0.0982135586705165</v>
      </c>
      <c r="L66" s="52" t="n">
        <v>416.243485249316</v>
      </c>
      <c r="M66" s="52" t="n">
        <v>18.0975428369268</v>
      </c>
      <c r="N66" s="52" t="n">
        <v>423.145352456105</v>
      </c>
      <c r="O66" s="52" t="n">
        <v>23.7354259598202</v>
      </c>
      <c r="P66" s="52" t="n">
        <v>483.776543441264</v>
      </c>
      <c r="Q66" s="52" t="n">
        <v>19.5895431323047</v>
      </c>
      <c r="R66" s="52" t="n">
        <v>415.384898676284</v>
      </c>
      <c r="S66" s="52" t="n">
        <v>17.7458154805188</v>
      </c>
      <c r="T66" s="86" t="n">
        <v>1.63108661520879</v>
      </c>
    </row>
    <row r="67" customFormat="false" ht="15.6" hidden="false" customHeight="false" outlineLevel="0" collapsed="false">
      <c r="A67" s="19" t="str">
        <f aca="false">IF('[2]Raw U-Pb'!A66&lt;&gt;"",'[2]Raw U-Pb'!A66,"")</f>
        <v>C1_65</v>
      </c>
      <c r="B67" s="188" t="n">
        <v>1.387</v>
      </c>
      <c r="C67" s="189" t="n">
        <v>0.089</v>
      </c>
      <c r="D67" s="190" t="n">
        <v>0.1444</v>
      </c>
      <c r="E67" s="191" t="n">
        <v>0.0078</v>
      </c>
      <c r="F67" s="192" t="n">
        <v>0.803880482750239</v>
      </c>
      <c r="G67" s="193" t="n">
        <v>7</v>
      </c>
      <c r="H67" s="193" t="n">
        <v>0.37</v>
      </c>
      <c r="I67" s="190" t="n">
        <v>0.0706</v>
      </c>
      <c r="J67" s="190" t="n">
        <v>0.0027</v>
      </c>
      <c r="K67" s="192" t="n">
        <v>0.0343848107004897</v>
      </c>
      <c r="L67" s="52" t="n">
        <v>869.495453304227</v>
      </c>
      <c r="M67" s="52" t="n">
        <v>46.9672059264056</v>
      </c>
      <c r="N67" s="52" t="n">
        <v>883.421178206522</v>
      </c>
      <c r="O67" s="52" t="n">
        <v>56.6867230428122</v>
      </c>
      <c r="P67" s="52" t="n">
        <v>945.854366730203</v>
      </c>
      <c r="Q67" s="52" t="n">
        <v>36.1729007106451</v>
      </c>
      <c r="R67" s="52" t="n">
        <v>866.893154646278</v>
      </c>
      <c r="S67" s="52" t="n">
        <v>45.347159586898</v>
      </c>
      <c r="T67" s="86" t="n">
        <v>1.57634039638558</v>
      </c>
    </row>
    <row r="68" customFormat="false" ht="15.6" hidden="false" customHeight="false" outlineLevel="0" collapsed="false">
      <c r="A68" s="19" t="str">
        <f aca="false">IF('[2]Raw U-Pb'!A67&lt;&gt;"",'[2]Raw U-Pb'!A67,"")</f>
        <v>C1_66</v>
      </c>
      <c r="B68" s="193" t="n">
        <v>5.76</v>
      </c>
      <c r="C68" s="197" t="n">
        <v>0.32</v>
      </c>
      <c r="D68" s="188" t="n">
        <v>0.344</v>
      </c>
      <c r="E68" s="189" t="n">
        <v>0.014</v>
      </c>
      <c r="F68" s="192" t="n">
        <v>0.757630984779027</v>
      </c>
      <c r="G68" s="193" t="n">
        <v>2.95</v>
      </c>
      <c r="H68" s="193" t="n">
        <v>0.12</v>
      </c>
      <c r="I68" s="190" t="n">
        <v>0.1185</v>
      </c>
      <c r="J68" s="190" t="n">
        <v>0.0043</v>
      </c>
      <c r="K68" s="192" t="n">
        <v>-0.0389485747674533</v>
      </c>
      <c r="L68" s="52" t="n">
        <v>1905.88391362422</v>
      </c>
      <c r="M68" s="52" t="n">
        <v>77.5650429963347</v>
      </c>
      <c r="N68" s="52" t="n">
        <v>1940.42025694763</v>
      </c>
      <c r="O68" s="52" t="n">
        <v>107.801125385979</v>
      </c>
      <c r="P68" s="52" t="n">
        <v>1933.72876016084</v>
      </c>
      <c r="Q68" s="52" t="n">
        <v>70.1690604952878</v>
      </c>
      <c r="R68" s="52" t="n">
        <v>1901.96323136861</v>
      </c>
      <c r="S68" s="52" t="n">
        <v>76.8889152383878</v>
      </c>
      <c r="T68" s="86" t="n">
        <v>1.77983832109301</v>
      </c>
    </row>
    <row r="69" customFormat="false" ht="15.6" hidden="false" customHeight="false" outlineLevel="0" collapsed="false">
      <c r="A69" s="19" t="str">
        <f aca="false">IF('[2]Raw U-Pb'!A68&lt;&gt;"",'[2]Raw U-Pb'!A68,"")</f>
        <v>C1_67</v>
      </c>
      <c r="B69" s="193" t="n">
        <v>4.91</v>
      </c>
      <c r="C69" s="197" t="n">
        <v>0.23</v>
      </c>
      <c r="D69" s="190" t="n">
        <v>0.31</v>
      </c>
      <c r="E69" s="191" t="n">
        <v>0.0091</v>
      </c>
      <c r="F69" s="192" t="n">
        <v>0.635889860077187</v>
      </c>
      <c r="G69" s="188" t="n">
        <v>3.266</v>
      </c>
      <c r="H69" s="188" t="n">
        <v>0.096</v>
      </c>
      <c r="I69" s="190" t="n">
        <v>0.1134</v>
      </c>
      <c r="J69" s="190" t="n">
        <v>0.0041</v>
      </c>
      <c r="K69" s="192" t="n">
        <v>-0.0108643018892849</v>
      </c>
      <c r="L69" s="52" t="n">
        <v>1740.70676688516</v>
      </c>
      <c r="M69" s="52" t="n">
        <v>51.0981663827579</v>
      </c>
      <c r="N69" s="52" t="n">
        <v>1803.97606886125</v>
      </c>
      <c r="O69" s="52" t="n">
        <v>84.5039706391219</v>
      </c>
      <c r="P69" s="52" t="n">
        <v>1854.60215344789</v>
      </c>
      <c r="Q69" s="52" t="n">
        <v>67.0535170117842</v>
      </c>
      <c r="R69" s="52" t="n">
        <v>1727.24767296932</v>
      </c>
      <c r="S69" s="52" t="n">
        <v>50.0909791674025</v>
      </c>
      <c r="T69" s="86" t="n">
        <v>3.50721404059614</v>
      </c>
    </row>
    <row r="70" customFormat="false" ht="15.6" hidden="false" customHeight="false" outlineLevel="0" collapsed="false">
      <c r="A70" s="19" t="str">
        <f aca="false">IF('[2]Raw U-Pb'!A69&lt;&gt;"",'[2]Raw U-Pb'!A69,"")</f>
        <v>C1_68</v>
      </c>
      <c r="B70" s="188" t="n">
        <v>1.129</v>
      </c>
      <c r="C70" s="189" t="n">
        <v>0.06</v>
      </c>
      <c r="D70" s="190" t="n">
        <v>0.1245</v>
      </c>
      <c r="E70" s="191" t="n">
        <v>0.0034</v>
      </c>
      <c r="F70" s="192" t="n">
        <v>0.492420115485583</v>
      </c>
      <c r="G70" s="193" t="n">
        <v>8.1</v>
      </c>
      <c r="H70" s="193" t="n">
        <v>0.21</v>
      </c>
      <c r="I70" s="190" t="n">
        <v>0.067</v>
      </c>
      <c r="J70" s="190" t="n">
        <v>0.0031</v>
      </c>
      <c r="K70" s="192" t="n">
        <v>-0.00474442491982037</v>
      </c>
      <c r="L70" s="52" t="n">
        <v>756.412521626001</v>
      </c>
      <c r="M70" s="52" t="n">
        <v>20.6570487833607</v>
      </c>
      <c r="N70" s="52" t="n">
        <v>767.276626807476</v>
      </c>
      <c r="O70" s="52" t="n">
        <v>40.7764372085461</v>
      </c>
      <c r="P70" s="52" t="n">
        <v>837.77358160662</v>
      </c>
      <c r="Q70" s="52" t="n">
        <v>38.7626582534406</v>
      </c>
      <c r="R70" s="52" t="n">
        <v>754.144364514153</v>
      </c>
      <c r="S70" s="52" t="n">
        <v>20.1510865905028</v>
      </c>
      <c r="T70" s="86" t="n">
        <v>1.41593068287234</v>
      </c>
    </row>
    <row r="71" customFormat="false" ht="15.6" hidden="false" customHeight="false" outlineLevel="0" collapsed="false">
      <c r="A71" s="19" t="str">
        <f aca="false">IF('[2]Raw U-Pb'!A70&lt;&gt;"",'[2]Raw U-Pb'!A70,"")</f>
        <v>C1_69</v>
      </c>
      <c r="B71" s="188" t="n">
        <v>1.161</v>
      </c>
      <c r="C71" s="189" t="n">
        <v>0.049</v>
      </c>
      <c r="D71" s="190" t="n">
        <v>0.1259</v>
      </c>
      <c r="E71" s="191" t="n">
        <v>0.003</v>
      </c>
      <c r="F71" s="192" t="n">
        <v>0.61211386936925</v>
      </c>
      <c r="G71" s="193" t="n">
        <v>7.97</v>
      </c>
      <c r="H71" s="193" t="n">
        <v>0.19</v>
      </c>
      <c r="I71" s="190" t="n">
        <v>0.0658</v>
      </c>
      <c r="J71" s="190" t="n">
        <v>0.0022</v>
      </c>
      <c r="K71" s="192" t="n">
        <v>-0.0596371009844454</v>
      </c>
      <c r="L71" s="52" t="n">
        <v>764.433301060099</v>
      </c>
      <c r="M71" s="52" t="n">
        <v>18.2152494295496</v>
      </c>
      <c r="N71" s="52" t="n">
        <v>782.424813448494</v>
      </c>
      <c r="O71" s="52" t="n">
        <v>33.0222358819778</v>
      </c>
      <c r="P71" s="52" t="n">
        <v>800.019956084568</v>
      </c>
      <c r="Q71" s="52" t="n">
        <v>26.7483875894537</v>
      </c>
      <c r="R71" s="52" t="n">
        <v>763.441087208768</v>
      </c>
      <c r="S71" s="52" t="n">
        <v>17.7380513951494</v>
      </c>
      <c r="T71" s="86" t="n">
        <v>2.29945575333914</v>
      </c>
    </row>
    <row r="72" customFormat="false" ht="15.6" hidden="false" customHeight="false" outlineLevel="0" collapsed="false">
      <c r="A72" s="19" t="str">
        <f aca="false">IF('[2]Raw U-Pb'!A71&lt;&gt;"",'[2]Raw U-Pb'!A71,"")</f>
        <v>C1_70</v>
      </c>
      <c r="B72" s="193" t="n">
        <v>1.77</v>
      </c>
      <c r="C72" s="197" t="n">
        <v>0.12</v>
      </c>
      <c r="D72" s="190" t="n">
        <v>0.1688</v>
      </c>
      <c r="E72" s="191" t="n">
        <v>0.0058</v>
      </c>
      <c r="F72" s="192" t="n">
        <v>0.654911945925835</v>
      </c>
      <c r="G72" s="193" t="n">
        <v>6.01</v>
      </c>
      <c r="H72" s="193" t="n">
        <v>0.2</v>
      </c>
      <c r="I72" s="190" t="n">
        <v>0.0747</v>
      </c>
      <c r="J72" s="190" t="n">
        <v>0.0039</v>
      </c>
      <c r="K72" s="192" t="n">
        <v>-0.219639036286136</v>
      </c>
      <c r="L72" s="52" t="n">
        <v>1005.49609317874</v>
      </c>
      <c r="M72" s="52" t="n">
        <v>34.5490363769948</v>
      </c>
      <c r="N72" s="52" t="n">
        <v>1034.52030278646</v>
      </c>
      <c r="O72" s="52" t="n">
        <v>70.1369696804381</v>
      </c>
      <c r="P72" s="52" t="n">
        <v>1060.44085912718</v>
      </c>
      <c r="Q72" s="52" t="n">
        <v>55.3643822034272</v>
      </c>
      <c r="R72" s="52" t="n">
        <v>1003.17248203613</v>
      </c>
      <c r="S72" s="52" t="n">
        <v>33.5482507997797</v>
      </c>
      <c r="T72" s="86" t="n">
        <v>2.805571773656</v>
      </c>
    </row>
    <row r="73" customFormat="false" ht="15.6" hidden="false" customHeight="false" outlineLevel="0" collapsed="false">
      <c r="A73" s="19" t="str">
        <f aca="false">IF('[2]Raw U-Pb'!A72&lt;&gt;"",'[2]Raw U-Pb'!A72,"")</f>
        <v>C1_71</v>
      </c>
      <c r="B73" s="193" t="n">
        <v>1.838</v>
      </c>
      <c r="C73" s="197" t="n">
        <v>0.084</v>
      </c>
      <c r="D73" s="190" t="n">
        <v>0.1779</v>
      </c>
      <c r="E73" s="191" t="n">
        <v>0.0047</v>
      </c>
      <c r="F73" s="192" t="n">
        <v>0.635785156855175</v>
      </c>
      <c r="G73" s="193" t="n">
        <v>5.69</v>
      </c>
      <c r="H73" s="193" t="n">
        <v>0.15</v>
      </c>
      <c r="I73" s="190" t="n">
        <v>0.0735</v>
      </c>
      <c r="J73" s="190" t="n">
        <v>0.0026</v>
      </c>
      <c r="K73" s="192" t="n">
        <v>-0.0763357822745531</v>
      </c>
      <c r="L73" s="52" t="n">
        <v>1055.49197087898</v>
      </c>
      <c r="M73" s="52" t="n">
        <v>27.8853977691467</v>
      </c>
      <c r="N73" s="52" t="n">
        <v>1059.14563510976</v>
      </c>
      <c r="O73" s="52" t="n">
        <v>48.4049147710665</v>
      </c>
      <c r="P73" s="52" t="n">
        <v>1027.77124710671</v>
      </c>
      <c r="Q73" s="52" t="n">
        <v>36.3565339112579</v>
      </c>
      <c r="R73" s="52" t="n">
        <v>1056.7246848795</v>
      </c>
      <c r="S73" s="52" t="n">
        <v>27.0916060967667</v>
      </c>
      <c r="T73" s="86" t="n">
        <v>0.344963346839955</v>
      </c>
    </row>
    <row r="74" customFormat="false" ht="15.6" hidden="false" customHeight="false" outlineLevel="0" collapsed="false">
      <c r="A74" s="19" t="str">
        <f aca="false">IF('[2]Raw U-Pb'!A73&lt;&gt;"",'[2]Raw U-Pb'!A73,"")</f>
        <v>C1_72</v>
      </c>
      <c r="B74" s="193" t="n">
        <v>6.84</v>
      </c>
      <c r="C74" s="197" t="n">
        <v>0.4</v>
      </c>
      <c r="D74" s="188" t="n">
        <v>0.362</v>
      </c>
      <c r="E74" s="189" t="n">
        <v>0.012</v>
      </c>
      <c r="F74" s="192" t="n">
        <v>0.584889035192482</v>
      </c>
      <c r="G74" s="188" t="n">
        <v>2.779</v>
      </c>
      <c r="H74" s="188" t="n">
        <v>0.097</v>
      </c>
      <c r="I74" s="190" t="n">
        <v>0.137</v>
      </c>
      <c r="J74" s="190" t="n">
        <v>0.0065</v>
      </c>
      <c r="K74" s="192" t="n">
        <v>0.0149543571642124</v>
      </c>
      <c r="L74" s="52" t="n">
        <v>1991.64678631633</v>
      </c>
      <c r="M74" s="52" t="n">
        <v>66.0214404303756</v>
      </c>
      <c r="N74" s="52" t="n">
        <v>2090.91621501987</v>
      </c>
      <c r="O74" s="52" t="n">
        <v>122.275802047945</v>
      </c>
      <c r="P74" s="52" t="n">
        <v>2189.62035333367</v>
      </c>
      <c r="Q74" s="52" t="n">
        <v>103.887097055977</v>
      </c>
      <c r="R74" s="52" t="n">
        <v>1958.70544729776</v>
      </c>
      <c r="S74" s="52" t="n">
        <v>65.9752451329357</v>
      </c>
      <c r="T74" s="86" t="n">
        <v>4.74765215317793</v>
      </c>
    </row>
    <row r="75" customFormat="false" ht="15.6" hidden="false" customHeight="false" outlineLevel="0" collapsed="false">
      <c r="A75" s="19" t="str">
        <f aca="false">IF('[2]Raw U-Pb'!A74&lt;&gt;"",'[2]Raw U-Pb'!A74,"")</f>
        <v>C1_73</v>
      </c>
      <c r="B75" s="188" t="n">
        <v>1.654</v>
      </c>
      <c r="C75" s="189" t="n">
        <v>0.038</v>
      </c>
      <c r="D75" s="190" t="n">
        <v>0.1486</v>
      </c>
      <c r="E75" s="191" t="n">
        <v>0.0025</v>
      </c>
      <c r="F75" s="192" t="n">
        <v>0.654749673425779</v>
      </c>
      <c r="G75" s="193" t="n">
        <v>6.72</v>
      </c>
      <c r="H75" s="193" t="n">
        <v>0.11</v>
      </c>
      <c r="I75" s="190" t="n">
        <v>0.0802</v>
      </c>
      <c r="J75" s="190" t="n">
        <v>0.0014</v>
      </c>
      <c r="K75" s="192" t="n">
        <v>0.0784576925841153</v>
      </c>
      <c r="L75" s="52" t="n">
        <v>893.11077806968</v>
      </c>
      <c r="M75" s="52" t="n">
        <v>15.0254168585074</v>
      </c>
      <c r="N75" s="52" t="n">
        <v>991.082840950415</v>
      </c>
      <c r="O75" s="52" t="n">
        <v>22.7697387884618</v>
      </c>
      <c r="P75" s="52" t="n">
        <v>1201.91043051556</v>
      </c>
      <c r="Q75" s="52" t="n">
        <v>20.9809800838127</v>
      </c>
      <c r="R75" s="52" t="n">
        <v>881.269986299519</v>
      </c>
      <c r="S75" s="52" t="n">
        <v>14.4018340229664</v>
      </c>
      <c r="T75" s="86" t="n">
        <v>9.88535557600637</v>
      </c>
    </row>
    <row r="76" customFormat="false" ht="15.6" hidden="false" customHeight="false" outlineLevel="0" collapsed="false">
      <c r="A76" s="19" t="str">
        <f aca="false">IF('[2]Raw U-Pb'!A75&lt;&gt;"",'[2]Raw U-Pb'!A75,"")</f>
        <v>C1_74</v>
      </c>
      <c r="B76" s="188" t="n">
        <v>1.326</v>
      </c>
      <c r="C76" s="189" t="n">
        <v>0.078</v>
      </c>
      <c r="D76" s="190" t="n">
        <v>0.1335</v>
      </c>
      <c r="E76" s="191" t="n">
        <v>0.0055</v>
      </c>
      <c r="F76" s="192" t="n">
        <v>0.792460169989927</v>
      </c>
      <c r="G76" s="193" t="n">
        <v>7.63</v>
      </c>
      <c r="H76" s="193" t="n">
        <v>0.32</v>
      </c>
      <c r="I76" s="190" t="n">
        <v>0.0689</v>
      </c>
      <c r="J76" s="190" t="n">
        <v>0.0025</v>
      </c>
      <c r="K76" s="192" t="n">
        <v>-0.126401456616772</v>
      </c>
      <c r="L76" s="52" t="n">
        <v>807.801392202718</v>
      </c>
      <c r="M76" s="52" t="n">
        <v>33.2802071694004</v>
      </c>
      <c r="N76" s="52" t="n">
        <v>857.135659335404</v>
      </c>
      <c r="O76" s="52" t="n">
        <v>50.4197446667885</v>
      </c>
      <c r="P76" s="52" t="n">
        <v>895.747680663313</v>
      </c>
      <c r="Q76" s="52" t="n">
        <v>32.5017300676093</v>
      </c>
      <c r="R76" s="52" t="n">
        <v>805.101395710384</v>
      </c>
      <c r="S76" s="52" t="n">
        <v>32.1940935338481</v>
      </c>
      <c r="T76" s="86" t="n">
        <v>5.75571283207824</v>
      </c>
    </row>
    <row r="77" customFormat="false" ht="15.6" hidden="false" customHeight="false" outlineLevel="0" collapsed="false">
      <c r="A77" s="19" t="str">
        <f aca="false">IF('[2]Raw U-Pb'!A76&lt;&gt;"",'[2]Raw U-Pb'!A76,"")</f>
        <v>C1_75</v>
      </c>
      <c r="B77" s="193" t="n">
        <v>11.01</v>
      </c>
      <c r="C77" s="197" t="n">
        <v>0.69</v>
      </c>
      <c r="D77" s="188" t="n">
        <v>0.454</v>
      </c>
      <c r="E77" s="189" t="n">
        <v>0.021</v>
      </c>
      <c r="F77" s="192" t="n">
        <v>0.743529821748196</v>
      </c>
      <c r="G77" s="193" t="n">
        <v>2.24</v>
      </c>
      <c r="H77" s="193" t="n">
        <v>0.11</v>
      </c>
      <c r="I77" s="190" t="n">
        <v>0.1718</v>
      </c>
      <c r="J77" s="190" t="n">
        <v>0.0072</v>
      </c>
      <c r="K77" s="192" t="n">
        <v>0.0583870276225772</v>
      </c>
      <c r="L77" s="52" t="n">
        <v>2413.01130772814</v>
      </c>
      <c r="M77" s="52" t="n">
        <v>111.615060489628</v>
      </c>
      <c r="N77" s="52" t="n">
        <v>2523.97790129653</v>
      </c>
      <c r="O77" s="52" t="n">
        <v>158.178451579892</v>
      </c>
      <c r="P77" s="52" t="n">
        <v>2575.25642012568</v>
      </c>
      <c r="Q77" s="52" t="n">
        <v>107.926927968015</v>
      </c>
      <c r="R77" s="52" t="n">
        <v>2367.90451679581</v>
      </c>
      <c r="S77" s="52" t="n">
        <v>116.184676464359</v>
      </c>
      <c r="T77" s="86" t="n">
        <v>4.39649624156349</v>
      </c>
    </row>
    <row r="78" customFormat="false" ht="15.6" hidden="false" customHeight="false" outlineLevel="0" collapsed="false">
      <c r="A78" s="19" t="str">
        <f aca="false">IF('[2]Raw U-Pb'!A77&lt;&gt;"",'[2]Raw U-Pb'!A77,"")</f>
        <v>C1_76</v>
      </c>
      <c r="B78" s="193" t="n">
        <v>1.91</v>
      </c>
      <c r="C78" s="197" t="n">
        <v>0.12</v>
      </c>
      <c r="D78" s="190" t="n">
        <v>0.1733</v>
      </c>
      <c r="E78" s="191" t="n">
        <v>0.0062</v>
      </c>
      <c r="F78" s="192" t="n">
        <v>0.733534683057769</v>
      </c>
      <c r="G78" s="193" t="n">
        <v>5.78</v>
      </c>
      <c r="H78" s="193" t="n">
        <v>0.2</v>
      </c>
      <c r="I78" s="190" t="n">
        <v>0.0774</v>
      </c>
      <c r="J78" s="190" t="n">
        <v>0.0034</v>
      </c>
      <c r="K78" s="192" t="n">
        <v>-0.269843683684052</v>
      </c>
      <c r="L78" s="52" t="n">
        <v>1030.26779337593</v>
      </c>
      <c r="M78" s="52" t="n">
        <v>36.858974719739</v>
      </c>
      <c r="N78" s="52" t="n">
        <v>1084.5845369177</v>
      </c>
      <c r="O78" s="52" t="n">
        <v>68.1414368744108</v>
      </c>
      <c r="P78" s="52" t="n">
        <v>1131.51457887831</v>
      </c>
      <c r="Q78" s="52" t="n">
        <v>49.7047747827681</v>
      </c>
      <c r="R78" s="52" t="n">
        <v>1025.74826739469</v>
      </c>
      <c r="S78" s="52" t="n">
        <v>35.6101641275324</v>
      </c>
      <c r="T78" s="86" t="n">
        <v>5.00806914471955</v>
      </c>
    </row>
    <row r="79" customFormat="false" ht="15.6" hidden="false" customHeight="false" outlineLevel="0" collapsed="false">
      <c r="A79" s="19" t="str">
        <f aca="false">IF('[2]Raw U-Pb'!A78&lt;&gt;"",'[2]Raw U-Pb'!A78,"")</f>
        <v>C1_77</v>
      </c>
      <c r="B79" s="193" t="n">
        <v>8</v>
      </c>
      <c r="C79" s="197" t="n">
        <v>0.5</v>
      </c>
      <c r="D79" s="188" t="n">
        <v>0.333</v>
      </c>
      <c r="E79" s="189" t="n">
        <v>0.016</v>
      </c>
      <c r="F79" s="192" t="n">
        <v>0.755576812693386</v>
      </c>
      <c r="G79" s="193" t="n">
        <v>3.01</v>
      </c>
      <c r="H79" s="193" t="n">
        <v>0.15</v>
      </c>
      <c r="I79" s="190" t="n">
        <v>0.1685</v>
      </c>
      <c r="J79" s="190" t="n">
        <v>0.0069</v>
      </c>
      <c r="K79" s="192" t="n">
        <v>0.0622422195191274</v>
      </c>
      <c r="L79" s="52" t="n">
        <v>1852.90598676275</v>
      </c>
      <c r="M79" s="52" t="n">
        <v>89.0285158804925</v>
      </c>
      <c r="N79" s="52" t="n">
        <v>2231.02460002662</v>
      </c>
      <c r="O79" s="52" t="n">
        <v>139.439037501664</v>
      </c>
      <c r="P79" s="52" t="n">
        <v>2542.79819254858</v>
      </c>
      <c r="Q79" s="52" t="n">
        <v>104.12645417558</v>
      </c>
      <c r="R79" s="52" t="n">
        <v>1736.60310890287</v>
      </c>
      <c r="S79" s="52" t="n">
        <v>82.7012186028094</v>
      </c>
      <c r="T79" s="86" t="n">
        <v>16.9482045719873</v>
      </c>
    </row>
    <row r="80" customFormat="false" ht="15.6" hidden="false" customHeight="false" outlineLevel="0" collapsed="false">
      <c r="A80" s="19" t="str">
        <f aca="false">IF('[2]Raw U-Pb'!A79&lt;&gt;"",'[2]Raw U-Pb'!A79,"")</f>
        <v>C1_78</v>
      </c>
      <c r="B80" s="188" t="n">
        <v>1.134</v>
      </c>
      <c r="C80" s="189" t="n">
        <v>0.061</v>
      </c>
      <c r="D80" s="190" t="n">
        <v>0.1262</v>
      </c>
      <c r="E80" s="191" t="n">
        <v>0.0037</v>
      </c>
      <c r="F80" s="192" t="n">
        <v>0.556867964794559</v>
      </c>
      <c r="G80" s="193" t="n">
        <v>8</v>
      </c>
      <c r="H80" s="193" t="n">
        <v>0.24</v>
      </c>
      <c r="I80" s="190" t="n">
        <v>0.0649</v>
      </c>
      <c r="J80" s="190" t="n">
        <v>0.0029</v>
      </c>
      <c r="K80" s="192" t="n">
        <v>0.00115786911911826</v>
      </c>
      <c r="L80" s="52" t="n">
        <v>766.150741907373</v>
      </c>
      <c r="M80" s="52" t="n">
        <v>22.4624227025141</v>
      </c>
      <c r="N80" s="52" t="n">
        <v>769.658478833895</v>
      </c>
      <c r="O80" s="52" t="n">
        <v>41.4013820184018</v>
      </c>
      <c r="P80" s="52" t="n">
        <v>771.096305440181</v>
      </c>
      <c r="Q80" s="52" t="n">
        <v>34.4557671152007</v>
      </c>
      <c r="R80" s="52" t="n">
        <v>766.013770939921</v>
      </c>
      <c r="S80" s="52" t="n">
        <v>21.9166400527749</v>
      </c>
      <c r="T80" s="86" t="n">
        <v>0.455752391870901</v>
      </c>
    </row>
    <row r="81" customFormat="false" ht="15.6" hidden="false" customHeight="false" outlineLevel="0" collapsed="false">
      <c r="A81" s="19" t="str">
        <f aca="false">IF('[2]Raw U-Pb'!A80&lt;&gt;"",'[2]Raw U-Pb'!A80,"")</f>
        <v>C1_79</v>
      </c>
      <c r="B81" s="188" t="n">
        <v>1.557</v>
      </c>
      <c r="C81" s="189" t="n">
        <v>0.056</v>
      </c>
      <c r="D81" s="190" t="n">
        <v>0.1575</v>
      </c>
      <c r="E81" s="191" t="n">
        <v>0.0021</v>
      </c>
      <c r="F81" s="192" t="n">
        <v>0.541450144055006</v>
      </c>
      <c r="G81" s="188" t="n">
        <v>6.371</v>
      </c>
      <c r="H81" s="188" t="n">
        <v>0.081</v>
      </c>
      <c r="I81" s="190" t="n">
        <v>0.0713</v>
      </c>
      <c r="J81" s="190" t="n">
        <v>0.0022</v>
      </c>
      <c r="K81" s="192" t="n">
        <v>-0.229280045503699</v>
      </c>
      <c r="L81" s="52" t="n">
        <v>942.868699295743</v>
      </c>
      <c r="M81" s="52" t="n">
        <v>12.5715826572766</v>
      </c>
      <c r="N81" s="52" t="n">
        <v>953.276840441742</v>
      </c>
      <c r="O81" s="52" t="n">
        <v>34.2861291359907</v>
      </c>
      <c r="P81" s="52" t="n">
        <v>966.026710454139</v>
      </c>
      <c r="Q81" s="52" t="n">
        <v>29.8072757783886</v>
      </c>
      <c r="R81" s="52" t="n">
        <v>941.991951798397</v>
      </c>
      <c r="S81" s="52" t="n">
        <v>12.3595504605791</v>
      </c>
      <c r="T81" s="86" t="n">
        <v>1.0918277571053</v>
      </c>
    </row>
    <row r="82" customFormat="false" ht="15.6" hidden="false" customHeight="false" outlineLevel="0" collapsed="false">
      <c r="A82" s="19" t="str">
        <f aca="false">IF('[2]Raw U-Pb'!A81&lt;&gt;"",'[2]Raw U-Pb'!A81,"")</f>
        <v>C1_80</v>
      </c>
      <c r="B82" s="188" t="n">
        <v>1.142</v>
      </c>
      <c r="C82" s="189" t="n">
        <v>0.041</v>
      </c>
      <c r="D82" s="190" t="n">
        <v>0.1272</v>
      </c>
      <c r="E82" s="191" t="n">
        <v>0.0027</v>
      </c>
      <c r="F82" s="192" t="n">
        <v>0.740063912654396</v>
      </c>
      <c r="G82" s="193" t="n">
        <v>7.91</v>
      </c>
      <c r="H82" s="193" t="n">
        <v>0.17</v>
      </c>
      <c r="I82" s="190" t="n">
        <v>0.0647</v>
      </c>
      <c r="J82" s="190" t="n">
        <v>0.0016</v>
      </c>
      <c r="K82" s="192" t="n">
        <v>-0.202737450801396</v>
      </c>
      <c r="L82" s="52" t="n">
        <v>771.872242400215</v>
      </c>
      <c r="M82" s="52" t="n">
        <v>16.3840806169857</v>
      </c>
      <c r="N82" s="52" t="n">
        <v>773.457858583091</v>
      </c>
      <c r="O82" s="52" t="n">
        <v>27.7686271470287</v>
      </c>
      <c r="P82" s="52" t="n">
        <v>764.595872356533</v>
      </c>
      <c r="Q82" s="52" t="n">
        <v>18.9080895791415</v>
      </c>
      <c r="R82" s="52" t="n">
        <v>772.075115716522</v>
      </c>
      <c r="S82" s="52" t="n">
        <v>15.9428475424599</v>
      </c>
      <c r="T82" s="86" t="n">
        <v>0.205003564871675</v>
      </c>
    </row>
    <row r="83" customFormat="false" ht="15.6" hidden="false" customHeight="false" outlineLevel="0" collapsed="false">
      <c r="A83" s="19" t="str">
        <f aca="false">IF('[2]Raw U-Pb'!A82&lt;&gt;"",'[2]Raw U-Pb'!A82,"")</f>
        <v>C1_81</v>
      </c>
      <c r="B83" s="193" t="n">
        <v>9.75</v>
      </c>
      <c r="C83" s="197" t="n">
        <v>0.35</v>
      </c>
      <c r="D83" s="188" t="n">
        <v>0.462</v>
      </c>
      <c r="E83" s="189" t="n">
        <v>0.013</v>
      </c>
      <c r="F83" s="192" t="n">
        <v>0.693935321260487</v>
      </c>
      <c r="G83" s="188" t="n">
        <v>2.185</v>
      </c>
      <c r="H83" s="188" t="n">
        <v>0.065</v>
      </c>
      <c r="I83" s="190" t="n">
        <v>0.1574</v>
      </c>
      <c r="J83" s="190" t="n">
        <v>0.0041</v>
      </c>
      <c r="K83" s="192" t="n">
        <v>0.177345809772245</v>
      </c>
      <c r="L83" s="52" t="n">
        <v>2448.38266770402</v>
      </c>
      <c r="M83" s="52" t="n">
        <v>68.8938845890743</v>
      </c>
      <c r="N83" s="52" t="n">
        <v>2411.43905627626</v>
      </c>
      <c r="O83" s="52" t="n">
        <v>86.5644789432502</v>
      </c>
      <c r="P83" s="52" t="n">
        <v>2427.92039182143</v>
      </c>
      <c r="Q83" s="52" t="n">
        <v>63.2431614133919</v>
      </c>
      <c r="R83" s="52" t="n">
        <v>2453.95892544406</v>
      </c>
      <c r="S83" s="52" t="n">
        <v>74.2746395860119</v>
      </c>
      <c r="T83" s="86" t="n">
        <v>-1.53201513974048</v>
      </c>
    </row>
    <row r="84" customFormat="false" ht="15.6" hidden="false" customHeight="false" outlineLevel="0" collapsed="false">
      <c r="A84" s="19" t="str">
        <f aca="false">IF('[2]Raw U-Pb'!A83&lt;&gt;"",'[2]Raw U-Pb'!A83,"")</f>
        <v>C1_82</v>
      </c>
      <c r="B84" s="188" t="n">
        <v>1.121</v>
      </c>
      <c r="C84" s="189" t="n">
        <v>0.029</v>
      </c>
      <c r="D84" s="190" t="n">
        <v>0.1233</v>
      </c>
      <c r="E84" s="191" t="n">
        <v>0.0018</v>
      </c>
      <c r="F84" s="192" t="n">
        <v>0.480177186418189</v>
      </c>
      <c r="G84" s="193" t="n">
        <v>8.11</v>
      </c>
      <c r="H84" s="193" t="n">
        <v>0.12</v>
      </c>
      <c r="I84" s="190" t="n">
        <v>0.0658</v>
      </c>
      <c r="J84" s="190" t="n">
        <v>0.0015</v>
      </c>
      <c r="K84" s="192" t="n">
        <v>0.102824734820309</v>
      </c>
      <c r="L84" s="52" t="n">
        <v>749.529615892903</v>
      </c>
      <c r="M84" s="52" t="n">
        <v>10.9420381882176</v>
      </c>
      <c r="N84" s="52" t="n">
        <v>763.454003739194</v>
      </c>
      <c r="O84" s="52" t="n">
        <v>19.7503711939667</v>
      </c>
      <c r="P84" s="52" t="n">
        <v>800.019956084568</v>
      </c>
      <c r="Q84" s="52" t="n">
        <v>18.2375369928093</v>
      </c>
      <c r="R84" s="52" t="n">
        <v>748.154017450427</v>
      </c>
      <c r="S84" s="52" t="n">
        <v>10.6699669934652</v>
      </c>
      <c r="T84" s="86" t="n">
        <v>1.82386728972457</v>
      </c>
    </row>
    <row r="85" customFormat="false" ht="15.6" hidden="false" customHeight="false" outlineLevel="0" collapsed="false">
      <c r="A85" s="19" t="str">
        <f aca="false">IF('[2]Raw U-Pb'!A84&lt;&gt;"",'[2]Raw U-Pb'!A84,"")</f>
        <v>C1_83</v>
      </c>
      <c r="B85" s="188" t="n">
        <v>1.127</v>
      </c>
      <c r="C85" s="189" t="n">
        <v>0.015</v>
      </c>
      <c r="D85" s="190" t="n">
        <v>0.1266</v>
      </c>
      <c r="E85" s="191" t="n">
        <v>0.0014</v>
      </c>
      <c r="F85" s="192" t="n">
        <v>0.664053903776535</v>
      </c>
      <c r="G85" s="188" t="n">
        <v>7.909</v>
      </c>
      <c r="H85" s="188" t="n">
        <v>0.089</v>
      </c>
      <c r="I85" s="194" t="n">
        <v>0.06375</v>
      </c>
      <c r="J85" s="194" t="n">
        <v>0.00065</v>
      </c>
      <c r="K85" s="192" t="n">
        <v>0.232893321192837</v>
      </c>
      <c r="L85" s="88" t="n">
        <v>768.439951513145</v>
      </c>
      <c r="M85" s="88" t="n">
        <v>8.49775617787048</v>
      </c>
      <c r="N85" s="52" t="n">
        <v>766.322319356349</v>
      </c>
      <c r="O85" s="52" t="n">
        <v>10.1994984830038</v>
      </c>
      <c r="P85" s="88" t="n">
        <v>733.346639808875</v>
      </c>
      <c r="Q85" s="88" t="n">
        <v>7.47725985687481</v>
      </c>
      <c r="R85" s="88" t="n">
        <v>769.403563059361</v>
      </c>
      <c r="S85" s="88" t="n">
        <v>8.26421976822213</v>
      </c>
      <c r="T85" s="86" t="n">
        <v>-0.276337006414562</v>
      </c>
    </row>
    <row r="86" customFormat="false" ht="15.6" hidden="false" customHeight="false" outlineLevel="0" collapsed="false">
      <c r="A86" s="19" t="str">
        <f aca="false">IF('[2]Raw U-Pb'!A85&lt;&gt;"",'[2]Raw U-Pb'!A85,"")</f>
        <v>C1_84</v>
      </c>
      <c r="B86" s="188" t="n">
        <v>1.124</v>
      </c>
      <c r="C86" s="189" t="n">
        <v>0.014</v>
      </c>
      <c r="D86" s="190" t="n">
        <v>0.1279</v>
      </c>
      <c r="E86" s="191" t="n">
        <v>0.0012</v>
      </c>
      <c r="F86" s="192" t="n">
        <v>0.317192770320691</v>
      </c>
      <c r="G86" s="188" t="n">
        <v>7.818</v>
      </c>
      <c r="H86" s="188" t="n">
        <v>0.076</v>
      </c>
      <c r="I86" s="194" t="n">
        <v>0.06384</v>
      </c>
      <c r="J86" s="194" t="n">
        <v>0.00083</v>
      </c>
      <c r="K86" s="192" t="n">
        <v>0.428815464960674</v>
      </c>
      <c r="L86" s="88" t="n">
        <v>775.874273416496</v>
      </c>
      <c r="M86" s="88" t="n">
        <v>7.27950842924</v>
      </c>
      <c r="N86" s="88" t="n">
        <v>764.88917437142</v>
      </c>
      <c r="O86" s="88" t="n">
        <v>9.52708936049811</v>
      </c>
      <c r="P86" s="88" t="n">
        <v>736.333833371228</v>
      </c>
      <c r="Q86" s="88" t="n">
        <v>9.57326255792794</v>
      </c>
      <c r="R86" s="88" t="n">
        <v>776.973443756468</v>
      </c>
      <c r="S86" s="88" t="n">
        <v>7.10168837088377</v>
      </c>
      <c r="T86" s="86" t="n">
        <v>-1.4361687173968</v>
      </c>
    </row>
    <row r="87" customFormat="false" ht="15.6" hidden="false" customHeight="false" outlineLevel="0" collapsed="false">
      <c r="A87" s="19" t="str">
        <f aca="false">IF('[2]Raw U-Pb'!A86&lt;&gt;"",'[2]Raw U-Pb'!A86,"")</f>
        <v>C1_85</v>
      </c>
      <c r="B87" s="188" t="n">
        <v>1.141</v>
      </c>
      <c r="C87" s="189" t="n">
        <v>0.015</v>
      </c>
      <c r="D87" s="190" t="n">
        <v>0.12678</v>
      </c>
      <c r="E87" s="191" t="n">
        <v>0.00096</v>
      </c>
      <c r="F87" s="192" t="n">
        <v>0.277623305432855</v>
      </c>
      <c r="G87" s="188" t="n">
        <v>7.896</v>
      </c>
      <c r="H87" s="188" t="n">
        <v>0.059</v>
      </c>
      <c r="I87" s="194" t="n">
        <v>0.06503</v>
      </c>
      <c r="J87" s="194" t="n">
        <v>0.00086</v>
      </c>
      <c r="K87" s="192" t="n">
        <v>0.292955894585937</v>
      </c>
      <c r="L87" s="88" t="n">
        <v>769.469830677111</v>
      </c>
      <c r="M87" s="88" t="n">
        <v>5.82655811208413</v>
      </c>
      <c r="N87" s="52" t="n">
        <v>772.983712857334</v>
      </c>
      <c r="O87" s="52" t="n">
        <v>10.1619243583348</v>
      </c>
      <c r="P87" s="52" t="n">
        <v>775.307217546359</v>
      </c>
      <c r="Q87" s="52" t="n">
        <v>10.2531786420094</v>
      </c>
      <c r="R87" s="88" t="n">
        <v>769.307114775353</v>
      </c>
      <c r="S87" s="88" t="n">
        <v>5.69711004166053</v>
      </c>
      <c r="T87" s="86" t="n">
        <v>0.454586833043968</v>
      </c>
    </row>
    <row r="88" customFormat="false" ht="15.6" hidden="false" customHeight="false" outlineLevel="0" collapsed="false">
      <c r="A88" s="19" t="str">
        <f aca="false">IF('[2]Raw U-Pb'!A87&lt;&gt;"",'[2]Raw U-Pb'!A87,"")</f>
        <v>C1_86</v>
      </c>
      <c r="B88" s="188" t="n">
        <v>1.124</v>
      </c>
      <c r="C88" s="189" t="n">
        <v>0.016</v>
      </c>
      <c r="D88" s="190" t="n">
        <v>0.1262</v>
      </c>
      <c r="E88" s="191" t="n">
        <v>0.0013</v>
      </c>
      <c r="F88" s="192" t="n">
        <v>0.581983801735489</v>
      </c>
      <c r="G88" s="188" t="n">
        <v>7.947</v>
      </c>
      <c r="H88" s="188" t="n">
        <v>0.08</v>
      </c>
      <c r="I88" s="194" t="n">
        <v>0.06468</v>
      </c>
      <c r="J88" s="194" t="n">
        <v>0.00076</v>
      </c>
      <c r="K88" s="192" t="n">
        <v>0.15544101613946</v>
      </c>
      <c r="L88" s="88" t="n">
        <v>766.150741907373</v>
      </c>
      <c r="M88" s="88" t="n">
        <v>7.8922025711536</v>
      </c>
      <c r="N88" s="52" t="n">
        <v>764.88917437142</v>
      </c>
      <c r="O88" s="52" t="n">
        <v>10.8881021262836</v>
      </c>
      <c r="P88" s="88" t="n">
        <v>763.94434848266</v>
      </c>
      <c r="Q88" s="88" t="n">
        <v>8.97646420604238</v>
      </c>
      <c r="R88" s="88" t="n">
        <v>766.211709157311</v>
      </c>
      <c r="S88" s="88" t="n">
        <v>7.67811926081791</v>
      </c>
      <c r="T88" s="86" t="n">
        <v>-0.164934683117957</v>
      </c>
    </row>
    <row r="89" customFormat="false" ht="15.6" hidden="false" customHeight="false" outlineLevel="0" collapsed="false">
      <c r="A89" s="19" t="str">
        <f aca="false">IF('[2]Raw U-Pb'!A88&lt;&gt;"",'[2]Raw U-Pb'!A88,"")</f>
        <v>C1_87</v>
      </c>
      <c r="B89" s="190" t="n">
        <v>0.2743</v>
      </c>
      <c r="C89" s="191" t="n">
        <v>0.0049</v>
      </c>
      <c r="D89" s="194" t="n">
        <v>0.03909</v>
      </c>
      <c r="E89" s="195" t="n">
        <v>0.0005</v>
      </c>
      <c r="F89" s="192" t="n">
        <v>0.742642081560801</v>
      </c>
      <c r="G89" s="193" t="n">
        <v>25.66</v>
      </c>
      <c r="H89" s="193" t="n">
        <v>0.33</v>
      </c>
      <c r="I89" s="194" t="n">
        <v>0.05095</v>
      </c>
      <c r="J89" s="194" t="n">
        <v>0.00061</v>
      </c>
      <c r="K89" s="192" t="n">
        <v>-0.0336968854729777</v>
      </c>
      <c r="L89" s="88" t="n">
        <v>247.189879886075</v>
      </c>
      <c r="M89" s="88" t="n">
        <v>3.16180455213706</v>
      </c>
      <c r="N89" s="88" t="n">
        <v>246.125814323091</v>
      </c>
      <c r="O89" s="88" t="n">
        <v>4.3967061253487</v>
      </c>
      <c r="P89" s="88" t="n">
        <v>238.568440808937</v>
      </c>
      <c r="Q89" s="88" t="n">
        <v>2.85626592528855</v>
      </c>
      <c r="R89" s="88" t="n">
        <v>247.248111649121</v>
      </c>
      <c r="S89" s="88" t="n">
        <v>3.12921817966035</v>
      </c>
      <c r="T89" s="86" t="n">
        <v>-0.432325867934846</v>
      </c>
    </row>
    <row r="90" customFormat="false" ht="15.6" hidden="false" customHeight="false" outlineLevel="0" collapsed="false">
      <c r="A90" s="19" t="str">
        <f aca="false">IF('[2]Raw U-Pb'!A89&lt;&gt;"",'[2]Raw U-Pb'!A89,"")</f>
        <v>C1_88</v>
      </c>
      <c r="B90" s="188" t="n">
        <v>5.137</v>
      </c>
      <c r="C90" s="189" t="n">
        <v>0.093</v>
      </c>
      <c r="D90" s="190" t="n">
        <v>0.3249</v>
      </c>
      <c r="E90" s="191" t="n">
        <v>0.0045</v>
      </c>
      <c r="F90" s="192" t="n">
        <v>0.646025999787577</v>
      </c>
      <c r="G90" s="188" t="n">
        <v>3.083</v>
      </c>
      <c r="H90" s="188" t="n">
        <v>0.044</v>
      </c>
      <c r="I90" s="190" t="n">
        <v>0.1144</v>
      </c>
      <c r="J90" s="190" t="n">
        <v>0.0016</v>
      </c>
      <c r="K90" s="192" t="n">
        <v>0.179203655506843</v>
      </c>
      <c r="L90" s="52" t="n">
        <v>1813.61472935981</v>
      </c>
      <c r="M90" s="52" t="n">
        <v>25.1193175811608</v>
      </c>
      <c r="N90" s="52" t="n">
        <v>1842.24605108083</v>
      </c>
      <c r="O90" s="52" t="n">
        <v>33.3519335702779</v>
      </c>
      <c r="P90" s="52" t="n">
        <v>1870.45403676261</v>
      </c>
      <c r="Q90" s="52" t="n">
        <v>26.1601963183582</v>
      </c>
      <c r="R90" s="52" t="n">
        <v>1806.4037875689</v>
      </c>
      <c r="S90" s="52" t="n">
        <v>24.7253433234189</v>
      </c>
      <c r="T90" s="86" t="n">
        <v>1.554152970187</v>
      </c>
    </row>
    <row r="91" customFormat="false" ht="15.6" hidden="false" customHeight="false" outlineLevel="0" collapsed="false">
      <c r="A91" s="19" t="str">
        <f aca="false">IF('[2]Raw U-Pb'!A90&lt;&gt;"",'[2]Raw U-Pb'!A90,"")</f>
        <v>C1_89</v>
      </c>
      <c r="B91" s="188" t="n">
        <v>1.158</v>
      </c>
      <c r="C91" s="189" t="n">
        <v>0.041</v>
      </c>
      <c r="D91" s="190" t="n">
        <v>0.1283</v>
      </c>
      <c r="E91" s="191" t="n">
        <v>0.0018</v>
      </c>
      <c r="F91" s="192" t="n">
        <v>0.440891945905632</v>
      </c>
      <c r="G91" s="193" t="n">
        <v>7.79</v>
      </c>
      <c r="H91" s="193" t="n">
        <v>0.1</v>
      </c>
      <c r="I91" s="190" t="n">
        <v>0.066</v>
      </c>
      <c r="J91" s="190" t="n">
        <v>0.0021</v>
      </c>
      <c r="K91" s="192" t="n">
        <v>-0.0935138404796972</v>
      </c>
      <c r="L91" s="52" t="n">
        <v>778.160033278088</v>
      </c>
      <c r="M91" s="52" t="n">
        <v>10.9172880740496</v>
      </c>
      <c r="N91" s="52" t="n">
        <v>781.014232457677</v>
      </c>
      <c r="O91" s="52" t="n">
        <v>27.6524900956518</v>
      </c>
      <c r="P91" s="52" t="n">
        <v>806.375701161842</v>
      </c>
      <c r="Q91" s="52" t="n">
        <v>25.6574086733313</v>
      </c>
      <c r="R91" s="52" t="n">
        <v>777.355018457554</v>
      </c>
      <c r="S91" s="52" t="n">
        <v>10.7367156409007</v>
      </c>
      <c r="T91" s="86" t="n">
        <v>0.365447780715478</v>
      </c>
    </row>
    <row r="92" customFormat="false" ht="15.6" hidden="false" customHeight="false" outlineLevel="0" collapsed="false">
      <c r="A92" s="19" t="str">
        <f aca="false">IF('[2]Raw U-Pb'!A91&lt;&gt;"",'[2]Raw U-Pb'!A91,"")</f>
        <v>C1_90</v>
      </c>
      <c r="B92" s="188" t="n">
        <v>0.32</v>
      </c>
      <c r="C92" s="189" t="n">
        <v>0.016</v>
      </c>
      <c r="D92" s="190" t="n">
        <v>0.04114</v>
      </c>
      <c r="E92" s="191" t="n">
        <v>0.00099</v>
      </c>
      <c r="F92" s="192" t="n">
        <v>0.699307451982414</v>
      </c>
      <c r="G92" s="193" t="n">
        <v>24.46</v>
      </c>
      <c r="H92" s="193" t="n">
        <v>0.58</v>
      </c>
      <c r="I92" s="190" t="n">
        <v>0.0562</v>
      </c>
      <c r="J92" s="190" t="n">
        <v>0.0021</v>
      </c>
      <c r="K92" s="192" t="n">
        <v>-0.305557295188756</v>
      </c>
      <c r="L92" s="88" t="n">
        <v>259.895353176318</v>
      </c>
      <c r="M92" s="88" t="n">
        <v>6.25416625290605</v>
      </c>
      <c r="N92" s="52" t="n">
        <v>281.90256038816</v>
      </c>
      <c r="O92" s="52" t="n">
        <v>14.095128019408</v>
      </c>
      <c r="P92" s="52" t="n">
        <v>460.278387139712</v>
      </c>
      <c r="Q92" s="52" t="n">
        <v>17.1990144660747</v>
      </c>
      <c r="R92" s="88" t="n">
        <v>258.366133469844</v>
      </c>
      <c r="S92" s="88" t="n">
        <v>6.17456087885461</v>
      </c>
      <c r="T92" s="86" t="n">
        <v>7.80667163204893</v>
      </c>
    </row>
    <row r="93" customFormat="false" ht="15.6" hidden="false" customHeight="false" outlineLevel="0" collapsed="false">
      <c r="A93" s="19" t="str">
        <f aca="false">IF('[2]Raw U-Pb'!A92&lt;&gt;"",'[2]Raw U-Pb'!A92,"")</f>
        <v>C1_91</v>
      </c>
      <c r="B93" s="188" t="n">
        <v>1.067</v>
      </c>
      <c r="C93" s="189" t="n">
        <v>0.015</v>
      </c>
      <c r="D93" s="190" t="n">
        <v>0.1106</v>
      </c>
      <c r="E93" s="191" t="n">
        <v>0.0012</v>
      </c>
      <c r="F93" s="192" t="n">
        <v>0.584807590499511</v>
      </c>
      <c r="G93" s="188" t="n">
        <v>9.064</v>
      </c>
      <c r="H93" s="188" t="n">
        <v>0.093</v>
      </c>
      <c r="I93" s="194" t="n">
        <v>0.07007</v>
      </c>
      <c r="J93" s="194" t="n">
        <v>0.00082</v>
      </c>
      <c r="K93" s="192" t="n">
        <v>0.185700989624197</v>
      </c>
      <c r="L93" s="88" t="n">
        <v>676.231489607541</v>
      </c>
      <c r="M93" s="88" t="n">
        <v>7.33705052015415</v>
      </c>
      <c r="N93" s="52" t="n">
        <v>737.267889221335</v>
      </c>
      <c r="O93" s="52" t="n">
        <v>10.3645907575633</v>
      </c>
      <c r="P93" s="52" t="n">
        <v>930.40509148879</v>
      </c>
      <c r="Q93" s="52" t="n">
        <v>10.888142928797</v>
      </c>
      <c r="R93" s="88" t="n">
        <v>669.817247225187</v>
      </c>
      <c r="S93" s="88" t="n">
        <v>7.09176754367677</v>
      </c>
      <c r="T93" s="86" t="n">
        <v>8.27872751629765</v>
      </c>
    </row>
    <row r="94" customFormat="false" ht="15.6" hidden="false" customHeight="false" outlineLevel="0" collapsed="false">
      <c r="A94" s="19" t="str">
        <f aca="false">IF('[2]Raw U-Pb'!A93&lt;&gt;"",'[2]Raw U-Pb'!A93,"")</f>
        <v>C1_92</v>
      </c>
      <c r="B94" s="188" t="n">
        <v>1.574</v>
      </c>
      <c r="C94" s="189" t="n">
        <v>0.041</v>
      </c>
      <c r="D94" s="190" t="n">
        <v>0.1561</v>
      </c>
      <c r="E94" s="191" t="n">
        <v>0.0018</v>
      </c>
      <c r="F94" s="192" t="n">
        <v>0.324721477873047</v>
      </c>
      <c r="G94" s="188" t="n">
        <v>6.403</v>
      </c>
      <c r="H94" s="188" t="n">
        <v>0.075</v>
      </c>
      <c r="I94" s="190" t="n">
        <v>0.0725</v>
      </c>
      <c r="J94" s="190" t="n">
        <v>0.0018</v>
      </c>
      <c r="K94" s="192" t="n">
        <v>0.129114964055522</v>
      </c>
      <c r="L94" s="52" t="n">
        <v>935.067021428776</v>
      </c>
      <c r="M94" s="52" t="n">
        <v>10.7823231170519</v>
      </c>
      <c r="N94" s="52" t="n">
        <v>960.00518776863</v>
      </c>
      <c r="O94" s="52" t="n">
        <v>25.0064883726263</v>
      </c>
      <c r="P94" s="52" t="n">
        <v>1000.00987614894</v>
      </c>
      <c r="Q94" s="52" t="n">
        <v>24.8278314078357</v>
      </c>
      <c r="R94" s="52" t="n">
        <v>932.605963663644</v>
      </c>
      <c r="S94" s="52" t="n">
        <v>10.5639658661001</v>
      </c>
      <c r="T94" s="86" t="n">
        <v>2.59771162256096</v>
      </c>
    </row>
    <row r="95" customFormat="false" ht="15.6" hidden="false" customHeight="false" outlineLevel="0" collapsed="false">
      <c r="A95" s="19" t="str">
        <f aca="false">IF('[2]Raw U-Pb'!A94&lt;&gt;"",'[2]Raw U-Pb'!A94,"")</f>
        <v>C1_93</v>
      </c>
      <c r="B95" s="188" t="n">
        <v>1.147</v>
      </c>
      <c r="C95" s="189" t="n">
        <v>0.036</v>
      </c>
      <c r="D95" s="190" t="n">
        <v>0.1251</v>
      </c>
      <c r="E95" s="191" t="n">
        <v>0.0025</v>
      </c>
      <c r="F95" s="192" t="n">
        <v>0.442995685220921</v>
      </c>
      <c r="G95" s="193" t="n">
        <v>8.02</v>
      </c>
      <c r="H95" s="193" t="n">
        <v>0.16</v>
      </c>
      <c r="I95" s="190" t="n">
        <v>0.066</v>
      </c>
      <c r="J95" s="190" t="n">
        <v>0.0019</v>
      </c>
      <c r="K95" s="192" t="n">
        <v>0.210382347144988</v>
      </c>
      <c r="L95" s="52" t="n">
        <v>759.851220595579</v>
      </c>
      <c r="M95" s="52" t="n">
        <v>15.184876510703</v>
      </c>
      <c r="N95" s="52" t="n">
        <v>775.825271763867</v>
      </c>
      <c r="O95" s="52" t="n">
        <v>24.3502264895372</v>
      </c>
      <c r="P95" s="52" t="n">
        <v>806.375701161842</v>
      </c>
      <c r="Q95" s="52" t="n">
        <v>23.2138459425379</v>
      </c>
      <c r="R95" s="52" t="n">
        <v>758.560522760336</v>
      </c>
      <c r="S95" s="52" t="n">
        <v>14.7887140262792</v>
      </c>
      <c r="T95" s="86" t="n">
        <v>2.05897535819763</v>
      </c>
    </row>
    <row r="96" customFormat="false" ht="15.6" hidden="false" customHeight="false" outlineLevel="0" collapsed="false">
      <c r="A96" s="19" t="str">
        <f aca="false">IF('[2]Raw U-Pb'!A95&lt;&gt;"",'[2]Raw U-Pb'!A95,"")</f>
        <v>C1_94</v>
      </c>
      <c r="B96" s="193" t="n">
        <v>5.35</v>
      </c>
      <c r="C96" s="197" t="n">
        <v>0.3</v>
      </c>
      <c r="D96" s="190" t="n">
        <v>0.3381</v>
      </c>
      <c r="E96" s="191" t="n">
        <v>0.0064</v>
      </c>
      <c r="F96" s="192" t="n">
        <v>0.602231053186536</v>
      </c>
      <c r="G96" s="188" t="n">
        <v>2.946</v>
      </c>
      <c r="H96" s="188" t="n">
        <v>0.056</v>
      </c>
      <c r="I96" s="190" t="n">
        <v>0.1145</v>
      </c>
      <c r="J96" s="190" t="n">
        <v>0.0054</v>
      </c>
      <c r="K96" s="192" t="n">
        <v>-0.311678061021406</v>
      </c>
      <c r="L96" s="52" t="n">
        <v>1877.52262581019</v>
      </c>
      <c r="M96" s="52" t="n">
        <v>35.5402094208377</v>
      </c>
      <c r="N96" s="52" t="n">
        <v>1876.88969173438</v>
      </c>
      <c r="O96" s="52" t="n">
        <v>105.246150938376</v>
      </c>
      <c r="P96" s="52" t="n">
        <v>1872.02994057766</v>
      </c>
      <c r="Q96" s="52" t="n">
        <v>88.2878749268066</v>
      </c>
      <c r="R96" s="52" t="n">
        <v>1878.26067163598</v>
      </c>
      <c r="S96" s="52" t="n">
        <v>36.8113203001708</v>
      </c>
      <c r="T96" s="86" t="n">
        <v>-0.0337224973105288</v>
      </c>
    </row>
    <row r="97" customFormat="false" ht="15.6" hidden="false" customHeight="false" outlineLevel="0" collapsed="false">
      <c r="A97" s="19" t="str">
        <f aca="false">IF('[2]Raw U-Pb'!A96&lt;&gt;"",'[2]Raw U-Pb'!A96,"")</f>
        <v>C1_95</v>
      </c>
      <c r="B97" s="188" t="n">
        <v>0.569</v>
      </c>
      <c r="C97" s="189" t="n">
        <v>0.014</v>
      </c>
      <c r="D97" s="190" t="n">
        <v>0.0733</v>
      </c>
      <c r="E97" s="191" t="n">
        <v>0.0013</v>
      </c>
      <c r="F97" s="192" t="n">
        <v>0.694423224140276</v>
      </c>
      <c r="G97" s="193" t="n">
        <v>13.7</v>
      </c>
      <c r="H97" s="193" t="n">
        <v>0.25</v>
      </c>
      <c r="I97" s="194" t="n">
        <v>0.05588</v>
      </c>
      <c r="J97" s="194" t="n">
        <v>0.00099</v>
      </c>
      <c r="K97" s="192" t="n">
        <v>0.0641623911208598</v>
      </c>
      <c r="L97" s="88" t="n">
        <v>456.006539921622</v>
      </c>
      <c r="M97" s="88" t="n">
        <v>8.08742840242986</v>
      </c>
      <c r="N97" s="52" t="n">
        <v>457.367592781536</v>
      </c>
      <c r="O97" s="52" t="n">
        <v>11.2533326870677</v>
      </c>
      <c r="P97" s="88" t="n">
        <v>447.60369280994</v>
      </c>
      <c r="Q97" s="88" t="n">
        <v>7.92998668364066</v>
      </c>
      <c r="R97" s="88" t="n">
        <v>456.123227604829</v>
      </c>
      <c r="S97" s="88" t="n">
        <v>7.93746411214927</v>
      </c>
      <c r="T97" s="86" t="n">
        <v>0.297584018062258</v>
      </c>
    </row>
    <row r="98" customFormat="false" ht="15.6" hidden="false" customHeight="false" outlineLevel="0" collapsed="false">
      <c r="A98" s="19" t="str">
        <f aca="false">IF('[2]Raw U-Pb'!A97&lt;&gt;"",'[2]Raw U-Pb'!A97,"")</f>
        <v>C1_96</v>
      </c>
      <c r="B98" s="188" t="n">
        <v>1.178</v>
      </c>
      <c r="C98" s="189" t="n">
        <v>0.031</v>
      </c>
      <c r="D98" s="190" t="n">
        <v>0.1294</v>
      </c>
      <c r="E98" s="191" t="n">
        <v>0.0024</v>
      </c>
      <c r="F98" s="192" t="n">
        <v>0.713747035541928</v>
      </c>
      <c r="G98" s="193" t="n">
        <v>7.69</v>
      </c>
      <c r="H98" s="193" t="n">
        <v>0.15</v>
      </c>
      <c r="I98" s="190" t="n">
        <v>0.0651</v>
      </c>
      <c r="J98" s="190" t="n">
        <v>0.0012</v>
      </c>
      <c r="K98" s="192" t="n">
        <v>0.0385749075262549</v>
      </c>
      <c r="L98" s="52" t="n">
        <v>784.441697061075</v>
      </c>
      <c r="M98" s="52" t="n">
        <v>14.5491504864496</v>
      </c>
      <c r="N98" s="52" t="n">
        <v>790.381301224317</v>
      </c>
      <c r="O98" s="52" t="n">
        <v>20.7995079269557</v>
      </c>
      <c r="P98" s="52" t="n">
        <v>777.56996695317</v>
      </c>
      <c r="Q98" s="52" t="n">
        <v>14.3330869484455</v>
      </c>
      <c r="R98" s="52" t="n">
        <v>784.637793004581</v>
      </c>
      <c r="S98" s="52" t="n">
        <v>14.1371585855039</v>
      </c>
      <c r="T98" s="86" t="n">
        <v>0.751485916233285</v>
      </c>
    </row>
    <row r="99" customFormat="false" ht="15.6" hidden="false" customHeight="false" outlineLevel="0" collapsed="false">
      <c r="A99" s="19" t="str">
        <f aca="false">IF('[2]Raw U-Pb'!A98&lt;&gt;"",'[2]Raw U-Pb'!A98,"")</f>
        <v>C1_97</v>
      </c>
      <c r="B99" s="188" t="n">
        <v>1.746</v>
      </c>
      <c r="C99" s="189" t="n">
        <v>0.029</v>
      </c>
      <c r="D99" s="190" t="n">
        <v>0.1724</v>
      </c>
      <c r="E99" s="191" t="n">
        <v>0.0022</v>
      </c>
      <c r="F99" s="192" t="n">
        <v>0.721576172609409</v>
      </c>
      <c r="G99" s="188" t="n">
        <v>5.823</v>
      </c>
      <c r="H99" s="188" t="n">
        <v>0.077</v>
      </c>
      <c r="I99" s="194" t="n">
        <v>0.07375</v>
      </c>
      <c r="J99" s="194" t="n">
        <v>0.00085</v>
      </c>
      <c r="K99" s="192" t="n">
        <v>0.104400421595073</v>
      </c>
      <c r="L99" s="52" t="n">
        <v>1025.32106272103</v>
      </c>
      <c r="M99" s="52" t="n">
        <v>13.0841434917997</v>
      </c>
      <c r="N99" s="52" t="n">
        <v>1025.68442640583</v>
      </c>
      <c r="O99" s="52" t="n">
        <v>17.0359956275882</v>
      </c>
      <c r="P99" s="52" t="n">
        <v>1034.63453755536</v>
      </c>
      <c r="Q99" s="52" t="n">
        <v>11.9246014497906</v>
      </c>
      <c r="R99" s="52" t="n">
        <v>1024.92087200617</v>
      </c>
      <c r="S99" s="52" t="n">
        <v>12.6498438085364</v>
      </c>
      <c r="T99" s="86" t="n">
        <v>0.0354264601703069</v>
      </c>
    </row>
    <row r="100" customFormat="false" ht="15.6" hidden="false" customHeight="false" outlineLevel="0" collapsed="false">
      <c r="A100" s="19" t="str">
        <f aca="false">IF('[2]Raw U-Pb'!A99&lt;&gt;"",'[2]Raw U-Pb'!A99,"")</f>
        <v>C1_98</v>
      </c>
      <c r="B100" s="188" t="n">
        <v>1.861</v>
      </c>
      <c r="C100" s="189" t="n">
        <v>0.04</v>
      </c>
      <c r="D100" s="190" t="n">
        <v>0.1775</v>
      </c>
      <c r="E100" s="191" t="n">
        <v>0.0019</v>
      </c>
      <c r="F100" s="192" t="n">
        <v>0.523250772241119</v>
      </c>
      <c r="G100" s="188" t="n">
        <v>5.609</v>
      </c>
      <c r="H100" s="188" t="n">
        <v>0.061</v>
      </c>
      <c r="I100" s="190" t="n">
        <v>0.0764</v>
      </c>
      <c r="J100" s="190" t="n">
        <v>0.0014</v>
      </c>
      <c r="K100" s="192" t="n">
        <v>-0.0198688823575535</v>
      </c>
      <c r="L100" s="52" t="n">
        <v>1053.30247805599</v>
      </c>
      <c r="M100" s="52" t="n">
        <v>11.2747870890501</v>
      </c>
      <c r="N100" s="52" t="n">
        <v>1067.34143683604</v>
      </c>
      <c r="O100" s="52" t="n">
        <v>22.9412452839557</v>
      </c>
      <c r="P100" s="52" t="n">
        <v>1105.57137653232</v>
      </c>
      <c r="Q100" s="52" t="n">
        <v>20.2591613500687</v>
      </c>
      <c r="R100" s="52" t="n">
        <v>1050.92400204165</v>
      </c>
      <c r="S100" s="52" t="n">
        <v>10.9745588483761</v>
      </c>
      <c r="T100" s="86" t="n">
        <v>1.31532031789785</v>
      </c>
    </row>
    <row r="101" customFormat="false" ht="15.6" hidden="false" customHeight="false" outlineLevel="0" collapsed="false">
      <c r="A101" s="19" t="str">
        <f aca="false">IF('[2]Raw U-Pb'!A100&lt;&gt;"",'[2]Raw U-Pb'!A100,"")</f>
        <v>C1_99</v>
      </c>
      <c r="B101" s="188" t="n">
        <v>1.105</v>
      </c>
      <c r="C101" s="189" t="n">
        <v>0.026</v>
      </c>
      <c r="D101" s="190" t="n">
        <v>0.1264</v>
      </c>
      <c r="E101" s="191" t="n">
        <v>0.0018</v>
      </c>
      <c r="F101" s="192" t="n">
        <v>0.67383167584375</v>
      </c>
      <c r="G101" s="193" t="n">
        <v>7.94</v>
      </c>
      <c r="H101" s="193" t="n">
        <v>0.11</v>
      </c>
      <c r="I101" s="190" t="n">
        <v>0.063</v>
      </c>
      <c r="J101" s="190" t="n">
        <v>0.0011</v>
      </c>
      <c r="K101" s="192" t="n">
        <v>-0.117489417070341</v>
      </c>
      <c r="L101" s="52" t="n">
        <v>767.295448326453</v>
      </c>
      <c r="M101" s="52" t="n">
        <v>10.9266756881932</v>
      </c>
      <c r="N101" s="52" t="n">
        <v>755.765311605163</v>
      </c>
      <c r="O101" s="52" t="n">
        <v>17.7827132142391</v>
      </c>
      <c r="P101" s="52" t="n">
        <v>708.230708846618</v>
      </c>
      <c r="Q101" s="52" t="n">
        <v>12.3659330116076</v>
      </c>
      <c r="R101" s="52" t="n">
        <v>768.901501743341</v>
      </c>
      <c r="S101" s="52" t="n">
        <v>10.6548025821698</v>
      </c>
      <c r="T101" s="86" t="n">
        <v>-1.52562396609619</v>
      </c>
    </row>
    <row r="102" customFormat="false" ht="15.6" hidden="false" customHeight="false" outlineLevel="0" collapsed="false">
      <c r="A102" s="19" t="str">
        <f aca="false">IF('[2]Raw U-Pb'!A101&lt;&gt;"",'[2]Raw U-Pb'!A101,"")</f>
        <v>C1_100</v>
      </c>
      <c r="B102" s="193" t="n">
        <v>5.36</v>
      </c>
      <c r="C102" s="197" t="n">
        <v>0.19</v>
      </c>
      <c r="D102" s="190" t="n">
        <v>0.3364</v>
      </c>
      <c r="E102" s="191" t="n">
        <v>0.008</v>
      </c>
      <c r="F102" s="192" t="n">
        <v>0.799446477432068</v>
      </c>
      <c r="G102" s="188" t="n">
        <v>2.955</v>
      </c>
      <c r="H102" s="188" t="n">
        <v>0.067</v>
      </c>
      <c r="I102" s="190" t="n">
        <v>0.1148</v>
      </c>
      <c r="J102" s="190" t="n">
        <v>0.0025</v>
      </c>
      <c r="K102" s="192" t="n">
        <v>-0.271611241004888</v>
      </c>
      <c r="L102" s="52" t="n">
        <v>1869.32751974514</v>
      </c>
      <c r="M102" s="52" t="n">
        <v>44.4548756181959</v>
      </c>
      <c r="N102" s="52" t="n">
        <v>1878.4874624075</v>
      </c>
      <c r="O102" s="52" t="n">
        <v>66.5881749734003</v>
      </c>
      <c r="P102" s="52" t="n">
        <v>1876.7476202974</v>
      </c>
      <c r="Q102" s="52" t="n">
        <v>40.8699394664069</v>
      </c>
      <c r="R102" s="52" t="n">
        <v>1868.33608823698</v>
      </c>
      <c r="S102" s="52" t="n">
        <v>44.0212808918654</v>
      </c>
      <c r="T102" s="86" t="n">
        <v>0.487623305754048</v>
      </c>
    </row>
    <row r="103" customFormat="false" ht="15.6" hidden="false" customHeight="false" outlineLevel="0" collapsed="false">
      <c r="A103" s="19" t="str">
        <f aca="false">IF('[2]Raw U-Pb'!A102&lt;&gt;"",'[2]Raw U-Pb'!A102,"")</f>
        <v>C1_101</v>
      </c>
      <c r="B103" s="188" t="n">
        <v>1.193</v>
      </c>
      <c r="C103" s="189" t="n">
        <v>0.053</v>
      </c>
      <c r="D103" s="190" t="n">
        <v>0.1303</v>
      </c>
      <c r="E103" s="191" t="n">
        <v>0.0042</v>
      </c>
      <c r="F103" s="192" t="n">
        <v>0.735128879293248</v>
      </c>
      <c r="G103" s="193" t="n">
        <v>7.73</v>
      </c>
      <c r="H103" s="193" t="n">
        <v>0.25</v>
      </c>
      <c r="I103" s="190" t="n">
        <v>0.0664</v>
      </c>
      <c r="J103" s="190" t="n">
        <v>0.002</v>
      </c>
      <c r="K103" s="192" t="n">
        <v>-0.0104889549022654</v>
      </c>
      <c r="L103" s="52" t="n">
        <v>789.576691149386</v>
      </c>
      <c r="M103" s="52" t="n">
        <v>25.4506684791053</v>
      </c>
      <c r="N103" s="52" t="n">
        <v>797.350326888106</v>
      </c>
      <c r="O103" s="52" t="n">
        <v>35.4229399204272</v>
      </c>
      <c r="P103" s="52" t="n">
        <v>819.010439141081</v>
      </c>
      <c r="Q103" s="52" t="n">
        <v>24.6689891307554</v>
      </c>
      <c r="R103" s="52" t="n">
        <v>788.718851084673</v>
      </c>
      <c r="S103" s="52" t="n">
        <v>24.6885326565498</v>
      </c>
      <c r="T103" s="86" t="n">
        <v>0.97493353631134</v>
      </c>
    </row>
    <row r="104" customFormat="false" ht="15.6" hidden="false" customHeight="false" outlineLevel="0" collapsed="false">
      <c r="A104" s="19" t="str">
        <f aca="false">IF('[2]Raw U-Pb'!A103&lt;&gt;"",'[2]Raw U-Pb'!A103,"")</f>
        <v>C1_102</v>
      </c>
      <c r="B104" s="188" t="n">
        <v>1.143</v>
      </c>
      <c r="C104" s="189" t="n">
        <v>0.042</v>
      </c>
      <c r="D104" s="190" t="n">
        <v>0.1248</v>
      </c>
      <c r="E104" s="191" t="n">
        <v>0.0025</v>
      </c>
      <c r="F104" s="192" t="n">
        <v>0.645111676037818</v>
      </c>
      <c r="G104" s="193" t="n">
        <v>7.99</v>
      </c>
      <c r="H104" s="193" t="n">
        <v>0.16</v>
      </c>
      <c r="I104" s="190" t="n">
        <v>0.0671</v>
      </c>
      <c r="J104" s="190" t="n">
        <v>0.0019</v>
      </c>
      <c r="K104" s="192" t="n">
        <v>-0.13000266468295</v>
      </c>
      <c r="L104" s="52" t="n">
        <v>758.132100398153</v>
      </c>
      <c r="M104" s="52" t="n">
        <v>15.186941113745</v>
      </c>
      <c r="N104" s="52" t="n">
        <v>773.93178300395</v>
      </c>
      <c r="O104" s="52" t="n">
        <v>28.4384382206176</v>
      </c>
      <c r="P104" s="52" t="n">
        <v>840.879032379556</v>
      </c>
      <c r="Q104" s="52" t="n">
        <v>23.8102855666342</v>
      </c>
      <c r="R104" s="52" t="n">
        <v>755.816817788425</v>
      </c>
      <c r="S104" s="52" t="n">
        <v>14.7715769559236</v>
      </c>
      <c r="T104" s="86" t="n">
        <v>2.04148258965046</v>
      </c>
    </row>
    <row r="105" customFormat="false" ht="15.6" hidden="false" customHeight="false" outlineLevel="0" collapsed="false">
      <c r="A105" s="19" t="str">
        <f aca="false">IF('[2]Raw U-Pb'!A104&lt;&gt;"",'[2]Raw U-Pb'!A104,"")</f>
        <v>C1_103</v>
      </c>
      <c r="B105" s="188" t="n">
        <v>1.18</v>
      </c>
      <c r="C105" s="189" t="n">
        <v>0.064</v>
      </c>
      <c r="D105" s="190" t="n">
        <v>0.1307</v>
      </c>
      <c r="E105" s="191" t="n">
        <v>0.0045</v>
      </c>
      <c r="F105" s="192" t="n">
        <v>0.59122256430694</v>
      </c>
      <c r="G105" s="193" t="n">
        <v>7.73</v>
      </c>
      <c r="H105" s="193" t="n">
        <v>0.26</v>
      </c>
      <c r="I105" s="190" t="n">
        <v>0.0662</v>
      </c>
      <c r="J105" s="190" t="n">
        <v>0.0029</v>
      </c>
      <c r="K105" s="192" t="n">
        <v>0.0368743712352501</v>
      </c>
      <c r="L105" s="52" t="n">
        <v>791.857598446817</v>
      </c>
      <c r="M105" s="52" t="n">
        <v>27.2636510559348</v>
      </c>
      <c r="N105" s="52" t="n">
        <v>791.313272885208</v>
      </c>
      <c r="O105" s="52" t="n">
        <v>42.9186859869944</v>
      </c>
      <c r="P105" s="52" t="n">
        <v>812.705796653638</v>
      </c>
      <c r="Q105" s="52" t="n">
        <v>35.6019155633769</v>
      </c>
      <c r="R105" s="52" t="n">
        <v>791.249146775402</v>
      </c>
      <c r="S105" s="52" t="n">
        <v>26.5164411699166</v>
      </c>
      <c r="T105" s="86" t="n">
        <v>-0.0687876192981607</v>
      </c>
    </row>
    <row r="106" customFormat="false" ht="15.6" hidden="false" customHeight="false" outlineLevel="0" collapsed="false">
      <c r="A106" s="19" t="str">
        <f aca="false">IF('[2]Raw U-Pb'!A105&lt;&gt;"",'[2]Raw U-Pb'!A105,"")</f>
        <v>C1_104</v>
      </c>
      <c r="B106" s="188" t="n">
        <v>1.073</v>
      </c>
      <c r="C106" s="189" t="n">
        <v>0.043</v>
      </c>
      <c r="D106" s="190" t="n">
        <v>0.1225</v>
      </c>
      <c r="E106" s="191" t="n">
        <v>0.004</v>
      </c>
      <c r="F106" s="192" t="n">
        <v>0.645557602755006</v>
      </c>
      <c r="G106" s="193" t="n">
        <v>8.24</v>
      </c>
      <c r="H106" s="193" t="n">
        <v>0.27</v>
      </c>
      <c r="I106" s="190" t="n">
        <v>0.0638</v>
      </c>
      <c r="J106" s="190" t="n">
        <v>0.002</v>
      </c>
      <c r="K106" s="192" t="n">
        <v>0.21924149855699</v>
      </c>
      <c r="L106" s="52" t="n">
        <v>744.93692592601</v>
      </c>
      <c r="M106" s="52" t="n">
        <v>24.3244710506452</v>
      </c>
      <c r="N106" s="52" t="n">
        <v>740.211030566729</v>
      </c>
      <c r="O106" s="52" t="n">
        <v>29.6636293703349</v>
      </c>
      <c r="P106" s="52" t="n">
        <v>735.006891048339</v>
      </c>
      <c r="Q106" s="52" t="n">
        <v>23.0409683714213</v>
      </c>
      <c r="R106" s="52" t="n">
        <v>745.199960824729</v>
      </c>
      <c r="S106" s="52" t="n">
        <v>23.6552408904002</v>
      </c>
      <c r="T106" s="86" t="n">
        <v>-0.638452436417181</v>
      </c>
    </row>
    <row r="107" customFormat="false" ht="15.6" hidden="false" customHeight="false" outlineLevel="0" collapsed="false">
      <c r="A107" s="83" t="s">
        <v>1826</v>
      </c>
      <c r="D107" s="126"/>
      <c r="E107" s="200"/>
      <c r="G107" s="127"/>
      <c r="H107" s="127"/>
    </row>
    <row r="108" customFormat="false" ht="15.6" hidden="false" customHeight="false" outlineLevel="0" collapsed="false">
      <c r="A108" s="19" t="s">
        <v>2008</v>
      </c>
      <c r="B108" s="127" t="n">
        <v>0.797</v>
      </c>
      <c r="C108" s="201" t="n">
        <v>0.034</v>
      </c>
      <c r="D108" s="126" t="n">
        <v>0.0702</v>
      </c>
      <c r="E108" s="200" t="n">
        <v>0.002</v>
      </c>
      <c r="F108" s="19" t="n">
        <v>0.453023972735393</v>
      </c>
      <c r="G108" s="57" t="n">
        <v>14.21</v>
      </c>
      <c r="H108" s="57" t="n">
        <v>0.42</v>
      </c>
      <c r="I108" s="126" t="n">
        <v>0.0818</v>
      </c>
      <c r="J108" s="126" t="n">
        <v>0.0032</v>
      </c>
      <c r="K108" s="19" t="n">
        <v>0.252575576670629</v>
      </c>
      <c r="L108" s="52" t="n">
        <v>437.360495697452</v>
      </c>
      <c r="M108" s="52" t="n">
        <v>12.4604129828334</v>
      </c>
      <c r="N108" s="52" t="n">
        <v>595.134901560057</v>
      </c>
      <c r="O108" s="52" t="n">
        <v>25.3884399661756</v>
      </c>
      <c r="P108" s="52" t="n">
        <v>1240.73233958088</v>
      </c>
      <c r="Q108" s="52" t="n">
        <v>48.5372064383717</v>
      </c>
      <c r="R108" s="52" t="n">
        <v>423.481882590581</v>
      </c>
      <c r="S108" s="52" t="n">
        <v>11.9478624555223</v>
      </c>
      <c r="T108" s="19" t="n">
        <v>26.5106962218185</v>
      </c>
    </row>
    <row r="109" customFormat="false" ht="15.6" hidden="false" customHeight="false" outlineLevel="0" collapsed="false">
      <c r="A109" s="19" t="str">
        <f aca="false">IF('[2]Raw U-Pb'!A108&lt;&gt;"",'[2]Raw U-Pb'!A108,"")</f>
        <v>C2_2</v>
      </c>
      <c r="B109" s="127" t="n">
        <v>0.607</v>
      </c>
      <c r="C109" s="201" t="n">
        <v>0.024</v>
      </c>
      <c r="D109" s="202" t="n">
        <v>0.03623</v>
      </c>
      <c r="E109" s="203" t="n">
        <v>0.0007</v>
      </c>
      <c r="F109" s="19" t="n">
        <v>0.292952540867377</v>
      </c>
      <c r="G109" s="57" t="n">
        <v>27.58</v>
      </c>
      <c r="H109" s="57" t="n">
        <v>0.5</v>
      </c>
      <c r="I109" s="126" t="n">
        <v>0.1218</v>
      </c>
      <c r="J109" s="126" t="n">
        <v>0.0047</v>
      </c>
      <c r="K109" s="19" t="n">
        <v>0.181810582606069</v>
      </c>
      <c r="L109" s="88" t="n">
        <v>229.422252501089</v>
      </c>
      <c r="M109" s="88" t="n">
        <v>4.43266841707874</v>
      </c>
      <c r="N109" s="52" t="n">
        <v>481.666331680333</v>
      </c>
      <c r="O109" s="52" t="n">
        <v>19.0444678094365</v>
      </c>
      <c r="P109" s="52" t="n">
        <v>1982.75984963402</v>
      </c>
      <c r="Q109" s="52" t="n">
        <v>76.5104375474539</v>
      </c>
      <c r="R109" s="88" t="n">
        <v>209.224489559994</v>
      </c>
      <c r="S109" s="88" t="n">
        <v>4.22309130131372</v>
      </c>
      <c r="T109" s="19" t="n">
        <v>52.3690493996682</v>
      </c>
    </row>
    <row r="110" customFormat="false" ht="15.6" hidden="false" customHeight="false" outlineLevel="0" collapsed="false">
      <c r="A110" s="19" t="str">
        <f aca="false">IF('[2]Raw U-Pb'!A109&lt;&gt;"",'[2]Raw U-Pb'!A109,"")</f>
        <v>C2_3</v>
      </c>
      <c r="B110" s="127" t="n">
        <v>0.544</v>
      </c>
      <c r="C110" s="201" t="n">
        <v>0.021</v>
      </c>
      <c r="D110" s="126" t="n">
        <v>0.0688</v>
      </c>
      <c r="E110" s="200" t="n">
        <v>0.0013</v>
      </c>
      <c r="F110" s="19" t="n">
        <v>0.180820789792479</v>
      </c>
      <c r="G110" s="57" t="n">
        <v>14.51</v>
      </c>
      <c r="H110" s="57" t="n">
        <v>0.28</v>
      </c>
      <c r="I110" s="126" t="n">
        <v>0.0578</v>
      </c>
      <c r="J110" s="126" t="n">
        <v>0.0023</v>
      </c>
      <c r="K110" s="19" t="n">
        <v>0.303189036685858</v>
      </c>
      <c r="L110" s="88" t="n">
        <v>428.921990654274</v>
      </c>
      <c r="M110" s="88" t="n">
        <v>8.10463063736273</v>
      </c>
      <c r="N110" s="52" t="n">
        <v>441.058487691105</v>
      </c>
      <c r="O110" s="52" t="n">
        <v>17.0261548557228</v>
      </c>
      <c r="P110" s="52" t="n">
        <v>522.189021523799</v>
      </c>
      <c r="Q110" s="52" t="n">
        <v>20.7791479153069</v>
      </c>
      <c r="R110" s="88" t="n">
        <v>427.681870696704</v>
      </c>
      <c r="S110" s="88" t="n">
        <v>8.00920817584835</v>
      </c>
      <c r="T110" s="19" t="n">
        <v>2.75167520306984</v>
      </c>
    </row>
    <row r="111" customFormat="false" ht="15.6" hidden="false" customHeight="false" outlineLevel="0" collapsed="false">
      <c r="A111" s="19" t="str">
        <f aca="false">IF('[2]Raw U-Pb'!A110&lt;&gt;"",'[2]Raw U-Pb'!A110,"")</f>
        <v>C2_4</v>
      </c>
      <c r="B111" s="127" t="n">
        <v>5.407</v>
      </c>
      <c r="C111" s="201" t="n">
        <v>0.095</v>
      </c>
      <c r="D111" s="126" t="n">
        <v>0.3411</v>
      </c>
      <c r="E111" s="200" t="n">
        <v>0.0034</v>
      </c>
      <c r="F111" s="19" t="n">
        <v>0.465547098491346</v>
      </c>
      <c r="G111" s="127" t="n">
        <v>2.931</v>
      </c>
      <c r="H111" s="127" t="n">
        <v>0.029</v>
      </c>
      <c r="I111" s="126" t="n">
        <v>0.115</v>
      </c>
      <c r="J111" s="126" t="n">
        <v>0.0018</v>
      </c>
      <c r="K111" s="19" t="n">
        <v>0.110378938990424</v>
      </c>
      <c r="L111" s="52" t="n">
        <v>1891.95921182761</v>
      </c>
      <c r="M111" s="52" t="n">
        <v>18.858579068349</v>
      </c>
      <c r="N111" s="52" t="n">
        <v>1885.96348952316</v>
      </c>
      <c r="O111" s="52" t="n">
        <v>33.136033198576</v>
      </c>
      <c r="P111" s="52" t="n">
        <v>1879.88441450752</v>
      </c>
      <c r="Q111" s="52" t="n">
        <v>29.4242777922916</v>
      </c>
      <c r="R111" s="52" t="n">
        <v>1893.60713579564</v>
      </c>
      <c r="S111" s="52" t="n">
        <v>18.9924477436861</v>
      </c>
      <c r="T111" s="19" t="n">
        <v>-0.31791295736916</v>
      </c>
    </row>
    <row r="112" customFormat="false" ht="15.6" hidden="false" customHeight="false" outlineLevel="0" collapsed="false">
      <c r="A112" s="19" t="str">
        <f aca="false">IF('[2]Raw U-Pb'!A111&lt;&gt;"",'[2]Raw U-Pb'!A111,"")</f>
        <v>C2_5</v>
      </c>
      <c r="B112" s="127" t="n">
        <v>1.156</v>
      </c>
      <c r="C112" s="201" t="n">
        <v>0.03</v>
      </c>
      <c r="D112" s="126" t="n">
        <v>0.1243</v>
      </c>
      <c r="E112" s="200" t="n">
        <v>0.0017</v>
      </c>
      <c r="F112" s="19" t="n">
        <v>0.316056752504585</v>
      </c>
      <c r="G112" s="57" t="n">
        <v>8.04</v>
      </c>
      <c r="H112" s="57" t="n">
        <v>0.11</v>
      </c>
      <c r="I112" s="126" t="n">
        <v>0.0674</v>
      </c>
      <c r="J112" s="126" t="n">
        <v>0.0017</v>
      </c>
      <c r="K112" s="19" t="n">
        <v>0.217163765694575</v>
      </c>
      <c r="L112" s="52" t="n">
        <v>755.265880893325</v>
      </c>
      <c r="M112" s="52" t="n">
        <v>10.3294609615338</v>
      </c>
      <c r="N112" s="52" t="n">
        <v>780.072755289385</v>
      </c>
      <c r="O112" s="52" t="n">
        <v>20.2441026459183</v>
      </c>
      <c r="P112" s="52" t="n">
        <v>850.158584757381</v>
      </c>
      <c r="Q112" s="52" t="n">
        <v>21.443169051744</v>
      </c>
      <c r="R112" s="52" t="n">
        <v>752.614522182035</v>
      </c>
      <c r="S112" s="52" t="n">
        <v>10.0906164167744</v>
      </c>
      <c r="T112" s="19" t="n">
        <v>3.18007188789174</v>
      </c>
    </row>
    <row r="113" customFormat="false" ht="15.6" hidden="false" customHeight="false" outlineLevel="0" collapsed="false">
      <c r="A113" s="19" t="str">
        <f aca="false">IF('[2]Raw U-Pb'!A112&lt;&gt;"",'[2]Raw U-Pb'!A112,"")</f>
        <v>C2_6</v>
      </c>
      <c r="B113" s="57" t="n">
        <v>5.53</v>
      </c>
      <c r="C113" s="204" t="n">
        <v>0.16</v>
      </c>
      <c r="D113" s="126" t="n">
        <v>0.2587</v>
      </c>
      <c r="E113" s="200" t="n">
        <v>0.0061</v>
      </c>
      <c r="F113" s="19" t="n">
        <v>0.825839938728778</v>
      </c>
      <c r="G113" s="127" t="n">
        <v>3.831</v>
      </c>
      <c r="H113" s="127" t="n">
        <v>0.092</v>
      </c>
      <c r="I113" s="126" t="n">
        <v>0.1532</v>
      </c>
      <c r="J113" s="126" t="n">
        <v>0.0025</v>
      </c>
      <c r="K113" s="19" t="n">
        <v>0.00749292985928299</v>
      </c>
      <c r="L113" s="52" t="n">
        <v>1483.18737995373</v>
      </c>
      <c r="M113" s="52" t="n">
        <v>34.9727213672893</v>
      </c>
      <c r="N113" s="52" t="n">
        <v>1905.27181122845</v>
      </c>
      <c r="O113" s="52" t="n">
        <v>55.1254050265013</v>
      </c>
      <c r="P113" s="52" t="n">
        <v>2381.95413090889</v>
      </c>
      <c r="Q113" s="52" t="n">
        <v>38.8700086636568</v>
      </c>
      <c r="R113" s="52" t="n">
        <v>1381.12540777656</v>
      </c>
      <c r="S113" s="52" t="n">
        <v>31.7122816058358</v>
      </c>
      <c r="T113" s="19" t="n">
        <v>22.1535021295768</v>
      </c>
    </row>
    <row r="114" customFormat="false" ht="15.6" hidden="false" customHeight="false" outlineLevel="0" collapsed="false">
      <c r="A114" s="19" t="str">
        <f aca="false">IF('[2]Raw U-Pb'!A113&lt;&gt;"",'[2]Raw U-Pb'!A113,"")</f>
        <v>C2_7</v>
      </c>
      <c r="B114" s="57" t="n">
        <v>2.26</v>
      </c>
      <c r="C114" s="204" t="n">
        <v>0.45</v>
      </c>
      <c r="D114" s="126" t="n">
        <v>0.049</v>
      </c>
      <c r="E114" s="200" t="n">
        <v>0.0024</v>
      </c>
      <c r="F114" s="19" t="n">
        <v>0.77607122247285</v>
      </c>
      <c r="G114" s="88" t="n">
        <v>20.7</v>
      </c>
      <c r="H114" s="88" t="n">
        <v>1</v>
      </c>
      <c r="I114" s="127" t="n">
        <v>0.317</v>
      </c>
      <c r="J114" s="127" t="n">
        <v>0.052</v>
      </c>
      <c r="K114" s="19" t="n">
        <v>-0.656480632740908</v>
      </c>
      <c r="L114" s="52" t="n">
        <v>308.379238769767</v>
      </c>
      <c r="M114" s="52" t="n">
        <v>15.1042892458661</v>
      </c>
      <c r="N114" s="52" t="n">
        <v>1199.90576776018</v>
      </c>
      <c r="O114" s="52" t="n">
        <v>238.919290040744</v>
      </c>
      <c r="P114" s="52" t="n">
        <v>3555.34028916577</v>
      </c>
      <c r="Q114" s="52" t="n">
        <v>583.210394437288</v>
      </c>
      <c r="R114" s="52" t="n">
        <v>207.053198496708</v>
      </c>
      <c r="S114" s="52" t="n">
        <v>22.4210322506764</v>
      </c>
      <c r="T114" s="19" t="n">
        <v>74.2997119394295</v>
      </c>
    </row>
    <row r="115" customFormat="false" ht="15.6" hidden="false" customHeight="false" outlineLevel="0" collapsed="false">
      <c r="A115" s="19" t="str">
        <f aca="false">IF('[2]Raw U-Pb'!A114&lt;&gt;"",'[2]Raw U-Pb'!A114,"")</f>
        <v>C2_8</v>
      </c>
      <c r="B115" s="127" t="n">
        <v>0.555</v>
      </c>
      <c r="C115" s="201" t="n">
        <v>0.025</v>
      </c>
      <c r="D115" s="202" t="n">
        <v>0.04047</v>
      </c>
      <c r="E115" s="203" t="n">
        <v>0.00053</v>
      </c>
      <c r="F115" s="19" t="n">
        <v>0.364024464676873</v>
      </c>
      <c r="G115" s="57" t="n">
        <v>24.73</v>
      </c>
      <c r="H115" s="57" t="n">
        <v>0.33</v>
      </c>
      <c r="I115" s="126" t="n">
        <v>0.0998</v>
      </c>
      <c r="J115" s="126" t="n">
        <v>0.0042</v>
      </c>
      <c r="K115" s="19" t="n">
        <v>-0.071151018134222</v>
      </c>
      <c r="L115" s="88" t="n">
        <v>255.745586744408</v>
      </c>
      <c r="M115" s="88" t="n">
        <v>3.34927504261271</v>
      </c>
      <c r="N115" s="52" t="n">
        <v>448.266787461235</v>
      </c>
      <c r="O115" s="52" t="n">
        <v>20.192197633389</v>
      </c>
      <c r="P115" s="52" t="n">
        <v>1620.35831689113</v>
      </c>
      <c r="Q115" s="52" t="n">
        <v>68.1914321737748</v>
      </c>
      <c r="R115" s="88" t="n">
        <v>240.438614684822</v>
      </c>
      <c r="S115" s="88" t="n">
        <v>3.3864230893803</v>
      </c>
      <c r="T115" s="19" t="n">
        <v>42.9479064927325</v>
      </c>
    </row>
    <row r="116" customFormat="false" ht="15.6" hidden="false" customHeight="false" outlineLevel="0" collapsed="false">
      <c r="A116" s="19" t="str">
        <f aca="false">IF('[2]Raw U-Pb'!A115&lt;&gt;"",'[2]Raw U-Pb'!A115,"")</f>
        <v>C2_9</v>
      </c>
      <c r="B116" s="57" t="n">
        <v>5.93</v>
      </c>
      <c r="C116" s="204" t="n">
        <v>0.35</v>
      </c>
      <c r="D116" s="126" t="n">
        <v>0.3591</v>
      </c>
      <c r="E116" s="200" t="n">
        <v>0.0078</v>
      </c>
      <c r="F116" s="19" t="n">
        <v>0.575828777496345</v>
      </c>
      <c r="G116" s="127" t="n">
        <v>2.786</v>
      </c>
      <c r="H116" s="127" t="n">
        <v>0.06</v>
      </c>
      <c r="I116" s="126" t="n">
        <v>0.1185</v>
      </c>
      <c r="J116" s="126" t="n">
        <v>0.0059</v>
      </c>
      <c r="K116" s="19" t="n">
        <v>-0.252189340444619</v>
      </c>
      <c r="L116" s="52" t="n">
        <v>1977.90630768196</v>
      </c>
      <c r="M116" s="52" t="n">
        <v>42.9620417708697</v>
      </c>
      <c r="N116" s="52" t="n">
        <v>1965.63924780607</v>
      </c>
      <c r="O116" s="52" t="n">
        <v>116.015807206092</v>
      </c>
      <c r="P116" s="52" t="n">
        <v>1933.72876016084</v>
      </c>
      <c r="Q116" s="52" t="n">
        <v>96.2784783539996</v>
      </c>
      <c r="R116" s="52" t="n">
        <v>1984.53564728657</v>
      </c>
      <c r="S116" s="52" t="n">
        <v>44.7870301320717</v>
      </c>
      <c r="T116" s="19" t="n">
        <v>-0.624074834157962</v>
      </c>
    </row>
    <row r="117" customFormat="false" ht="15.6" hidden="false" customHeight="false" outlineLevel="0" collapsed="false">
      <c r="A117" s="19" t="str">
        <f aca="false">IF('[2]Raw U-Pb'!A116&lt;&gt;"",'[2]Raw U-Pb'!A116,"")</f>
        <v>C2_10</v>
      </c>
      <c r="B117" s="57" t="n">
        <v>9.81</v>
      </c>
      <c r="C117" s="204" t="n">
        <v>0.6</v>
      </c>
      <c r="D117" s="127" t="n">
        <v>0.43</v>
      </c>
      <c r="E117" s="201" t="n">
        <v>0.01</v>
      </c>
      <c r="F117" s="19" t="n">
        <v>0.389707852734032</v>
      </c>
      <c r="G117" s="127" t="n">
        <v>2.32</v>
      </c>
      <c r="H117" s="127" t="n">
        <v>0.058</v>
      </c>
      <c r="I117" s="126" t="n">
        <v>0.1651</v>
      </c>
      <c r="J117" s="126" t="n">
        <v>0.0093</v>
      </c>
      <c r="K117" s="19" t="n">
        <v>0.020313439984032</v>
      </c>
      <c r="L117" s="52" t="n">
        <v>2305.71761013258</v>
      </c>
      <c r="M117" s="52" t="n">
        <v>53.621339770525</v>
      </c>
      <c r="N117" s="52" t="n">
        <v>2417.09055353721</v>
      </c>
      <c r="O117" s="52" t="n">
        <v>147.834284620013</v>
      </c>
      <c r="P117" s="52" t="n">
        <v>2508.57260523047</v>
      </c>
      <c r="Q117" s="52" t="n">
        <v>141.306633728912</v>
      </c>
      <c r="R117" s="52" t="n">
        <v>2255.75048153416</v>
      </c>
      <c r="S117" s="52" t="n">
        <v>59.2668066548413</v>
      </c>
      <c r="T117" s="19" t="n">
        <v>4.60772738702918</v>
      </c>
    </row>
    <row r="118" customFormat="false" ht="15.6" hidden="false" customHeight="false" outlineLevel="0" collapsed="false">
      <c r="A118" s="19" t="str">
        <f aca="false">IF('[2]Raw U-Pb'!A117&lt;&gt;"",'[2]Raw U-Pb'!A117,"")</f>
        <v>C2_11</v>
      </c>
      <c r="B118" s="127" t="n">
        <v>0.719</v>
      </c>
      <c r="C118" s="201" t="n">
        <v>0.051</v>
      </c>
      <c r="D118" s="126" t="n">
        <v>0.0657</v>
      </c>
      <c r="E118" s="200" t="n">
        <v>0.0017</v>
      </c>
      <c r="F118" s="19" t="n">
        <v>0.372734101891408</v>
      </c>
      <c r="G118" s="57" t="n">
        <v>15.22</v>
      </c>
      <c r="H118" s="57" t="n">
        <v>0.38</v>
      </c>
      <c r="I118" s="126" t="n">
        <v>0.079</v>
      </c>
      <c r="J118" s="126" t="n">
        <v>0.0052</v>
      </c>
      <c r="K118" s="19" t="n">
        <v>-0.0229187900186455</v>
      </c>
      <c r="L118" s="52" t="n">
        <v>410.197326316026</v>
      </c>
      <c r="M118" s="52" t="n">
        <v>10.6139338620585</v>
      </c>
      <c r="N118" s="52" t="n">
        <v>550.076383612441</v>
      </c>
      <c r="O118" s="52" t="n">
        <v>39.0179354161815</v>
      </c>
      <c r="P118" s="52" t="n">
        <v>1172.13490865721</v>
      </c>
      <c r="Q118" s="52" t="n">
        <v>77.1531838609811</v>
      </c>
      <c r="R118" s="52" t="n">
        <v>398.209388203325</v>
      </c>
      <c r="S118" s="52" t="n">
        <v>10.4379480939152</v>
      </c>
      <c r="T118" s="19" t="n">
        <v>25.4290243070983</v>
      </c>
    </row>
    <row r="119" customFormat="false" ht="15.6" hidden="false" customHeight="false" outlineLevel="0" collapsed="false">
      <c r="A119" s="19" t="str">
        <f aca="false">IF('[2]Raw U-Pb'!A118&lt;&gt;"",'[2]Raw U-Pb'!A118,"")</f>
        <v>C2_12</v>
      </c>
      <c r="B119" s="127" t="n">
        <v>0.307</v>
      </c>
      <c r="C119" s="201" t="n">
        <v>0.011</v>
      </c>
      <c r="D119" s="202" t="n">
        <v>0.04038</v>
      </c>
      <c r="E119" s="203" t="n">
        <v>0.00077</v>
      </c>
      <c r="F119" s="19" t="n">
        <v>0.255293803522512</v>
      </c>
      <c r="G119" s="57" t="n">
        <v>24.64</v>
      </c>
      <c r="H119" s="57" t="n">
        <v>0.49</v>
      </c>
      <c r="I119" s="126" t="n">
        <v>0.0555</v>
      </c>
      <c r="J119" s="126" t="n">
        <v>0.002</v>
      </c>
      <c r="K119" s="19" t="n">
        <v>0.286223402349842</v>
      </c>
      <c r="L119" s="88" t="n">
        <v>255.187951857942</v>
      </c>
      <c r="M119" s="88" t="n">
        <v>4.86613974568142</v>
      </c>
      <c r="N119" s="88" t="n">
        <v>271.853007708874</v>
      </c>
      <c r="O119" s="88" t="n">
        <v>9.74066151399875</v>
      </c>
      <c r="P119" s="52" t="n">
        <v>432.421248093305</v>
      </c>
      <c r="Q119" s="52" t="n">
        <v>15.582747679038</v>
      </c>
      <c r="R119" s="88" t="n">
        <v>253.872829188257</v>
      </c>
      <c r="S119" s="88" t="n">
        <v>4.82135195011807</v>
      </c>
      <c r="T119" s="19" t="n">
        <v>6.13017159213428</v>
      </c>
    </row>
    <row r="120" customFormat="false" ht="15.6" hidden="false" customHeight="false" outlineLevel="0" collapsed="false">
      <c r="A120" s="19" t="str">
        <f aca="false">IF('[2]Raw U-Pb'!A119&lt;&gt;"",'[2]Raw U-Pb'!A119,"")</f>
        <v>C2_13</v>
      </c>
      <c r="B120" s="57" t="n">
        <v>10.42</v>
      </c>
      <c r="C120" s="204" t="n">
        <v>0.23</v>
      </c>
      <c r="D120" s="126" t="n">
        <v>0.4719</v>
      </c>
      <c r="E120" s="200" t="n">
        <v>0.006</v>
      </c>
      <c r="F120" s="19" t="n">
        <v>0.52812036531849</v>
      </c>
      <c r="G120" s="127" t="n">
        <v>2.124</v>
      </c>
      <c r="H120" s="127" t="n">
        <v>0.027</v>
      </c>
      <c r="I120" s="126" t="n">
        <v>0.1598</v>
      </c>
      <c r="J120" s="126" t="n">
        <v>0.003</v>
      </c>
      <c r="K120" s="19" t="n">
        <v>0.0561921156593035</v>
      </c>
      <c r="L120" s="52" t="n">
        <v>2491.88772419922</v>
      </c>
      <c r="M120" s="52" t="n">
        <v>31.6832514202062</v>
      </c>
      <c r="N120" s="52" t="n">
        <v>2472.82957224741</v>
      </c>
      <c r="O120" s="52" t="n">
        <v>54.5826105198565</v>
      </c>
      <c r="P120" s="52" t="n">
        <v>2453.54541673397</v>
      </c>
      <c r="Q120" s="52" t="n">
        <v>46.061553505644</v>
      </c>
      <c r="R120" s="52" t="n">
        <v>2502.87377509565</v>
      </c>
      <c r="S120" s="52" t="n">
        <v>35.3062060610185</v>
      </c>
      <c r="T120" s="19" t="n">
        <v>-0.770702201465778</v>
      </c>
    </row>
    <row r="121" customFormat="false" ht="15.6" hidden="false" customHeight="false" outlineLevel="0" collapsed="false">
      <c r="A121" s="19" t="str">
        <f aca="false">IF('[2]Raw U-Pb'!A120&lt;&gt;"",'[2]Raw U-Pb'!A120,"")</f>
        <v>C2_14</v>
      </c>
      <c r="B121" s="57" t="n">
        <v>3.93</v>
      </c>
      <c r="C121" s="204" t="n">
        <v>0.15</v>
      </c>
      <c r="D121" s="126" t="n">
        <v>0.2805</v>
      </c>
      <c r="E121" s="200" t="n">
        <v>0.0045</v>
      </c>
      <c r="F121" s="19" t="n">
        <v>0.428780572854731</v>
      </c>
      <c r="G121" s="127" t="n">
        <v>3.586</v>
      </c>
      <c r="H121" s="127" t="n">
        <v>0.057</v>
      </c>
      <c r="I121" s="126" t="n">
        <v>0.1015</v>
      </c>
      <c r="J121" s="126" t="n">
        <v>0.0035</v>
      </c>
      <c r="K121" s="19" t="n">
        <v>-0.0137520175771215</v>
      </c>
      <c r="L121" s="52" t="n">
        <v>1593.87994622042</v>
      </c>
      <c r="M121" s="52" t="n">
        <v>25.5702665169052</v>
      </c>
      <c r="N121" s="52" t="n">
        <v>1619.88017267056</v>
      </c>
      <c r="O121" s="52" t="n">
        <v>61.8274875065098</v>
      </c>
      <c r="P121" s="52" t="n">
        <v>1651.72830118557</v>
      </c>
      <c r="Q121" s="52" t="n">
        <v>56.9561483167437</v>
      </c>
      <c r="R121" s="52" t="n">
        <v>1588.31447146166</v>
      </c>
      <c r="S121" s="52" t="n">
        <v>25.4823685669485</v>
      </c>
      <c r="T121" s="19" t="n">
        <v>1.60507097307525</v>
      </c>
    </row>
    <row r="122" customFormat="false" ht="15.6" hidden="false" customHeight="false" outlineLevel="0" collapsed="false">
      <c r="A122" s="19" t="str">
        <f aca="false">IF('[2]Raw U-Pb'!A121&lt;&gt;"",'[2]Raw U-Pb'!A121,"")</f>
        <v>C2_15</v>
      </c>
      <c r="B122" s="57" t="n">
        <v>4.51</v>
      </c>
      <c r="C122" s="204" t="n">
        <v>0.17</v>
      </c>
      <c r="D122" s="126" t="n">
        <v>0.267</v>
      </c>
      <c r="E122" s="200" t="n">
        <v>0.0055</v>
      </c>
      <c r="F122" s="19" t="n">
        <v>0.602483453603886</v>
      </c>
      <c r="G122" s="127" t="n">
        <v>3.724</v>
      </c>
      <c r="H122" s="127" t="n">
        <v>0.077</v>
      </c>
      <c r="I122" s="126" t="n">
        <v>0.126</v>
      </c>
      <c r="J122" s="126" t="n">
        <v>0.0038</v>
      </c>
      <c r="K122" s="19" t="n">
        <v>-0.0671635409092482</v>
      </c>
      <c r="L122" s="52" t="n">
        <v>1525.55617301532</v>
      </c>
      <c r="M122" s="52" t="n">
        <v>31.4253144254093</v>
      </c>
      <c r="N122" s="52" t="n">
        <v>1732.81679764921</v>
      </c>
      <c r="O122" s="52" t="n">
        <v>65.3168194235844</v>
      </c>
      <c r="P122" s="52" t="n">
        <v>2042.89296345554</v>
      </c>
      <c r="Q122" s="52" t="n">
        <v>61.6110576280241</v>
      </c>
      <c r="R122" s="52" t="n">
        <v>1471.84334589896</v>
      </c>
      <c r="S122" s="52" t="n">
        <v>30.020966815679</v>
      </c>
      <c r="T122" s="19" t="n">
        <v>11.9609080957122</v>
      </c>
    </row>
    <row r="123" customFormat="false" ht="15.6" hidden="false" customHeight="false" outlineLevel="0" collapsed="false">
      <c r="A123" s="19" t="str">
        <f aca="false">IF('[2]Raw U-Pb'!A122&lt;&gt;"",'[2]Raw U-Pb'!A122,"")</f>
        <v>C2_16</v>
      </c>
      <c r="B123" s="127" t="n">
        <v>1.223</v>
      </c>
      <c r="C123" s="201" t="n">
        <v>0.048</v>
      </c>
      <c r="D123" s="126" t="n">
        <v>0.1305</v>
      </c>
      <c r="E123" s="200" t="n">
        <v>0.0027</v>
      </c>
      <c r="F123" s="19" t="n">
        <v>0.341825600200767</v>
      </c>
      <c r="G123" s="57" t="n">
        <v>7.7</v>
      </c>
      <c r="H123" s="57" t="n">
        <v>0.16</v>
      </c>
      <c r="I123" s="126" t="n">
        <v>0.0665</v>
      </c>
      <c r="J123" s="126" t="n">
        <v>0.0025</v>
      </c>
      <c r="K123" s="19" t="n">
        <v>0.195025590272329</v>
      </c>
      <c r="L123" s="52" t="n">
        <v>790.717245678566</v>
      </c>
      <c r="M123" s="52" t="n">
        <v>16.3596671519703</v>
      </c>
      <c r="N123" s="52" t="n">
        <v>811.146504525623</v>
      </c>
      <c r="O123" s="52" t="n">
        <v>31.8356763836712</v>
      </c>
      <c r="P123" s="52" t="n">
        <v>822.153276337793</v>
      </c>
      <c r="Q123" s="52" t="n">
        <v>30.9080179074358</v>
      </c>
      <c r="R123" s="52" t="n">
        <v>789.798549431129</v>
      </c>
      <c r="S123" s="52" t="n">
        <v>15.9922185813972</v>
      </c>
      <c r="T123" s="19" t="n">
        <v>2.51856584884184</v>
      </c>
    </row>
    <row r="124" customFormat="false" ht="15.6" hidden="false" customHeight="false" outlineLevel="0" collapsed="false">
      <c r="A124" s="19" t="str">
        <f aca="false">IF('[2]Raw U-Pb'!A123&lt;&gt;"",'[2]Raw U-Pb'!A123,"")</f>
        <v>C2_17</v>
      </c>
      <c r="B124" s="57" t="n">
        <v>11.58</v>
      </c>
      <c r="C124" s="204" t="n">
        <v>0.34</v>
      </c>
      <c r="D124" s="126" t="n">
        <v>0.4911</v>
      </c>
      <c r="E124" s="200" t="n">
        <v>0.0087</v>
      </c>
      <c r="F124" s="19" t="n">
        <v>0.452306422061017</v>
      </c>
      <c r="G124" s="127" t="n">
        <v>2.041</v>
      </c>
      <c r="H124" s="127" t="n">
        <v>0.035</v>
      </c>
      <c r="I124" s="126" t="n">
        <v>0.1732</v>
      </c>
      <c r="J124" s="126" t="n">
        <v>0.0046</v>
      </c>
      <c r="K124" s="19" t="n">
        <v>0.150817539412743</v>
      </c>
      <c r="L124" s="52" t="n">
        <v>2575.43337704899</v>
      </c>
      <c r="M124" s="52" t="n">
        <v>45.6246597033725</v>
      </c>
      <c r="N124" s="52" t="n">
        <v>2571.0598073537</v>
      </c>
      <c r="O124" s="52" t="n">
        <v>75.4888026338739</v>
      </c>
      <c r="P124" s="52" t="n">
        <v>2588.80820369326</v>
      </c>
      <c r="Q124" s="52" t="n">
        <v>68.7558760796131</v>
      </c>
      <c r="R124" s="52" t="n">
        <v>2571.07782465153</v>
      </c>
      <c r="S124" s="52" t="n">
        <v>51.7356645381476</v>
      </c>
      <c r="T124" s="19" t="n">
        <v>-0.170107660770014</v>
      </c>
    </row>
    <row r="125" customFormat="false" ht="15.6" hidden="false" customHeight="false" outlineLevel="0" collapsed="false">
      <c r="A125" s="19" t="str">
        <f aca="false">IF('[2]Raw U-Pb'!A124&lt;&gt;"",'[2]Raw U-Pb'!A124,"")</f>
        <v>C2_18</v>
      </c>
      <c r="B125" s="126" t="n">
        <v>0.3072</v>
      </c>
      <c r="C125" s="200" t="n">
        <v>0.0094</v>
      </c>
      <c r="D125" s="202" t="n">
        <v>0.03688</v>
      </c>
      <c r="E125" s="203" t="n">
        <v>0.00052</v>
      </c>
      <c r="F125" s="19" t="n">
        <v>0.415386029808359</v>
      </c>
      <c r="G125" s="57" t="n">
        <v>27.07</v>
      </c>
      <c r="H125" s="57" t="n">
        <v>0.38</v>
      </c>
      <c r="I125" s="126" t="n">
        <v>0.061</v>
      </c>
      <c r="J125" s="126" t="n">
        <v>0.0017</v>
      </c>
      <c r="K125" s="19" t="n">
        <v>0.0478422873354094</v>
      </c>
      <c r="L125" s="88" t="n">
        <v>233.464651945093</v>
      </c>
      <c r="M125" s="88" t="n">
        <v>3.29180094933429</v>
      </c>
      <c r="N125" s="88" t="n">
        <v>272.008371958777</v>
      </c>
      <c r="O125" s="88" t="n">
        <v>8.32317283988445</v>
      </c>
      <c r="P125" s="52" t="n">
        <v>639.234043369884</v>
      </c>
      <c r="Q125" s="52" t="n">
        <v>17.8147192414558</v>
      </c>
      <c r="R125" s="88" t="n">
        <v>230.532855518361</v>
      </c>
      <c r="S125" s="88" t="n">
        <v>3.25040126295187</v>
      </c>
      <c r="T125" s="19" t="n">
        <v>14.1700491555182</v>
      </c>
    </row>
    <row r="126" customFormat="false" ht="15.6" hidden="false" customHeight="false" outlineLevel="0" collapsed="false">
      <c r="A126" s="19" t="str">
        <f aca="false">IF('[2]Raw U-Pb'!A125&lt;&gt;"",'[2]Raw U-Pb'!A125,"")</f>
        <v>C2_19</v>
      </c>
      <c r="B126" s="127" t="n">
        <v>0.554</v>
      </c>
      <c r="C126" s="201" t="n">
        <v>0.027</v>
      </c>
      <c r="D126" s="126" t="n">
        <v>0.0691</v>
      </c>
      <c r="E126" s="200" t="n">
        <v>0.0016</v>
      </c>
      <c r="F126" s="19" t="n">
        <v>0.237420567026878</v>
      </c>
      <c r="G126" s="57" t="n">
        <v>14.55</v>
      </c>
      <c r="H126" s="57" t="n">
        <v>0.35</v>
      </c>
      <c r="I126" s="126" t="n">
        <v>0.0595</v>
      </c>
      <c r="J126" s="126" t="n">
        <v>0.0029</v>
      </c>
      <c r="K126" s="19" t="n">
        <v>0.246897055927899</v>
      </c>
      <c r="L126" s="52" t="n">
        <v>430.731171876339</v>
      </c>
      <c r="M126" s="52" t="n">
        <v>9.97351483360554</v>
      </c>
      <c r="N126" s="52" t="n">
        <v>447.613597954466</v>
      </c>
      <c r="O126" s="52" t="n">
        <v>21.8151031494054</v>
      </c>
      <c r="P126" s="52" t="n">
        <v>585.439930280249</v>
      </c>
      <c r="Q126" s="52" t="n">
        <v>28.5340470220625</v>
      </c>
      <c r="R126" s="88" t="n">
        <v>428.622525508154</v>
      </c>
      <c r="S126" s="88" t="n">
        <v>9.8428090012524</v>
      </c>
      <c r="T126" s="19" t="n">
        <v>3.77165174500446</v>
      </c>
    </row>
    <row r="127" customFormat="false" ht="15.6" hidden="false" customHeight="false" outlineLevel="0" collapsed="false">
      <c r="A127" s="19" t="str">
        <f aca="false">IF('[2]Raw U-Pb'!A126&lt;&gt;"",'[2]Raw U-Pb'!A126,"")</f>
        <v>C2_20</v>
      </c>
      <c r="B127" s="57" t="n">
        <v>10.59</v>
      </c>
      <c r="C127" s="204" t="n">
        <v>0.42</v>
      </c>
      <c r="D127" s="126" t="n">
        <v>0.3627</v>
      </c>
      <c r="E127" s="200" t="n">
        <v>0.0095</v>
      </c>
      <c r="F127" s="19" t="n">
        <v>0.622551433446594</v>
      </c>
      <c r="G127" s="127" t="n">
        <v>2.784</v>
      </c>
      <c r="H127" s="127" t="n">
        <v>0.074</v>
      </c>
      <c r="I127" s="126" t="n">
        <v>0.2124</v>
      </c>
      <c r="J127" s="126" t="n">
        <v>0.0066</v>
      </c>
      <c r="K127" s="19" t="n">
        <v>0.0600279893508062</v>
      </c>
      <c r="L127" s="52" t="n">
        <v>1994.95907025714</v>
      </c>
      <c r="M127" s="52" t="n">
        <v>52.2528568167708</v>
      </c>
      <c r="N127" s="52" t="n">
        <v>2487.83333233656</v>
      </c>
      <c r="O127" s="52" t="n">
        <v>98.6676109141978</v>
      </c>
      <c r="P127" s="52" t="n">
        <v>2923.94675466308</v>
      </c>
      <c r="Q127" s="52" t="n">
        <v>90.8571025460279</v>
      </c>
      <c r="R127" s="52" t="n">
        <v>1788.81085583575</v>
      </c>
      <c r="S127" s="52" t="n">
        <v>48.3230406842589</v>
      </c>
      <c r="T127" s="19" t="n">
        <v>19.811385902468</v>
      </c>
    </row>
    <row r="128" customFormat="false" ht="15.6" hidden="false" customHeight="false" outlineLevel="0" collapsed="false">
      <c r="A128" s="19" t="str">
        <f aca="false">IF('[2]Raw U-Pb'!A127&lt;&gt;"",'[2]Raw U-Pb'!A127,"")</f>
        <v>C2_21</v>
      </c>
      <c r="B128" s="127" t="n">
        <v>0.727</v>
      </c>
      <c r="C128" s="201" t="n">
        <v>0.043</v>
      </c>
      <c r="D128" s="202" t="n">
        <v>0.04111</v>
      </c>
      <c r="E128" s="203" t="n">
        <v>0.00075</v>
      </c>
      <c r="F128" s="19" t="n">
        <v>0.682995978834231</v>
      </c>
      <c r="G128" s="57" t="n">
        <v>24.33</v>
      </c>
      <c r="H128" s="57" t="n">
        <v>0.44</v>
      </c>
      <c r="I128" s="126" t="n">
        <v>0.1277</v>
      </c>
      <c r="J128" s="126" t="n">
        <v>0.0062</v>
      </c>
      <c r="K128" s="19" t="n">
        <v>-0.463595745643643</v>
      </c>
      <c r="L128" s="88" t="n">
        <v>259.709599856134</v>
      </c>
      <c r="M128" s="88" t="n">
        <v>4.73807345882025</v>
      </c>
      <c r="N128" s="52" t="n">
        <v>554.790881011871</v>
      </c>
      <c r="O128" s="52" t="n">
        <v>32.814316208405</v>
      </c>
      <c r="P128" s="52" t="n">
        <v>2066.55047645821</v>
      </c>
      <c r="Q128" s="52" t="n">
        <v>100.333695802983</v>
      </c>
      <c r="R128" s="88" t="n">
        <v>235.226068186729</v>
      </c>
      <c r="S128" s="88" t="n">
        <v>4.69306777549861</v>
      </c>
      <c r="T128" s="19" t="n">
        <v>53.1878391039061</v>
      </c>
    </row>
    <row r="129" customFormat="false" ht="15.6" hidden="false" customHeight="false" outlineLevel="0" collapsed="false">
      <c r="A129" s="19" t="str">
        <f aca="false">IF('[2]Raw U-Pb'!A128&lt;&gt;"",'[2]Raw U-Pb'!A128,"")</f>
        <v>C2_22</v>
      </c>
      <c r="B129" s="126" t="n">
        <v>0.1066</v>
      </c>
      <c r="C129" s="200" t="n">
        <v>0.0099</v>
      </c>
      <c r="D129" s="202" t="n">
        <v>0.0151</v>
      </c>
      <c r="E129" s="203" t="n">
        <v>0.00061</v>
      </c>
      <c r="F129" s="19" t="n">
        <v>0.333427845598165</v>
      </c>
      <c r="G129" s="88" t="n">
        <v>66.5</v>
      </c>
      <c r="H129" s="88" t="n">
        <v>2.6</v>
      </c>
      <c r="I129" s="126" t="n">
        <v>0.0511</v>
      </c>
      <c r="J129" s="126" t="n">
        <v>0.0045</v>
      </c>
      <c r="K129" s="19" t="n">
        <v>0.0956595348059653</v>
      </c>
      <c r="L129" s="88" t="n">
        <v>96.613246145033</v>
      </c>
      <c r="M129" s="88" t="n">
        <v>3.90291921513047</v>
      </c>
      <c r="N129" s="88" t="n">
        <v>102.850435580923</v>
      </c>
      <c r="O129" s="88" t="n">
        <v>9.55177591229964</v>
      </c>
      <c r="P129" s="52" t="n">
        <v>245.343348567995</v>
      </c>
      <c r="Q129" s="52" t="n">
        <v>21.6055786410172</v>
      </c>
      <c r="R129" s="88" t="n">
        <v>96.2313568819054</v>
      </c>
      <c r="S129" s="88" t="n">
        <v>3.90623879747057</v>
      </c>
      <c r="T129" s="19" t="n">
        <v>6.06432962647291</v>
      </c>
    </row>
    <row r="130" customFormat="false" ht="15.6" hidden="false" customHeight="false" outlineLevel="0" collapsed="false">
      <c r="A130" s="19" t="str">
        <f aca="false">IF('[2]Raw U-Pb'!A129&lt;&gt;"",'[2]Raw U-Pb'!A129,"")</f>
        <v>C2_23</v>
      </c>
      <c r="B130" s="127" t="n">
        <v>0.741</v>
      </c>
      <c r="C130" s="201" t="n">
        <v>0.069</v>
      </c>
      <c r="D130" s="126" t="n">
        <v>0.0879</v>
      </c>
      <c r="E130" s="200" t="n">
        <v>0.0029</v>
      </c>
      <c r="F130" s="19" t="n">
        <v>0.318434873292979</v>
      </c>
      <c r="G130" s="57" t="n">
        <v>11.49</v>
      </c>
      <c r="H130" s="57" t="n">
        <v>0.4</v>
      </c>
      <c r="I130" s="126" t="n">
        <v>0.06</v>
      </c>
      <c r="J130" s="126" t="n">
        <v>0.0053</v>
      </c>
      <c r="K130" s="19" t="n">
        <v>0.055910112931446</v>
      </c>
      <c r="L130" s="52" t="n">
        <v>543.105446864787</v>
      </c>
      <c r="M130" s="52" t="n">
        <v>17.9181546747199</v>
      </c>
      <c r="N130" s="52" t="n">
        <v>562.988943276694</v>
      </c>
      <c r="O130" s="52" t="n">
        <v>52.4240716411496</v>
      </c>
      <c r="P130" s="52" t="n">
        <v>603.574589414791</v>
      </c>
      <c r="Q130" s="52" t="n">
        <v>53.3157553983065</v>
      </c>
      <c r="R130" s="52" t="n">
        <v>542.034968251169</v>
      </c>
      <c r="S130" s="52" t="n">
        <v>17.7862740882857</v>
      </c>
      <c r="T130" s="19" t="n">
        <v>3.53177387395603</v>
      </c>
    </row>
    <row r="131" customFormat="false" ht="15.6" hidden="false" customHeight="false" outlineLevel="0" collapsed="false">
      <c r="A131" s="19" t="str">
        <f aca="false">IF('[2]Raw U-Pb'!A130&lt;&gt;"",'[2]Raw U-Pb'!A130,"")</f>
        <v>C2_24</v>
      </c>
      <c r="B131" s="57" t="n">
        <v>2.72</v>
      </c>
      <c r="C131" s="204" t="n">
        <v>0.13</v>
      </c>
      <c r="D131" s="126" t="n">
        <v>0.0775</v>
      </c>
      <c r="E131" s="200" t="n">
        <v>0.0013</v>
      </c>
      <c r="F131" s="19" t="n">
        <v>0.466411739120688</v>
      </c>
      <c r="G131" s="57" t="n">
        <v>12.84</v>
      </c>
      <c r="H131" s="57" t="n">
        <v>0.22</v>
      </c>
      <c r="I131" s="127" t="n">
        <v>0.258</v>
      </c>
      <c r="J131" s="127" t="n">
        <v>0.011</v>
      </c>
      <c r="K131" s="19" t="n">
        <v>-0.118344738014346</v>
      </c>
      <c r="L131" s="88" t="n">
        <v>481.183194170931</v>
      </c>
      <c r="M131" s="88" t="n">
        <v>8.07146003125433</v>
      </c>
      <c r="N131" s="52" t="n">
        <v>1333.93274943906</v>
      </c>
      <c r="O131" s="52" t="n">
        <v>63.7541387599549</v>
      </c>
      <c r="P131" s="52" t="n">
        <v>3234.53477829562</v>
      </c>
      <c r="Q131" s="52" t="n">
        <v>137.90652155524</v>
      </c>
      <c r="R131" s="88" t="n">
        <v>362.646962399228</v>
      </c>
      <c r="S131" s="88" t="n">
        <v>8.93338908985249</v>
      </c>
      <c r="T131" s="19" t="n">
        <v>63.9274772755015</v>
      </c>
    </row>
    <row r="132" customFormat="false" ht="15.6" hidden="false" customHeight="false" outlineLevel="0" collapsed="false">
      <c r="A132" s="19" t="str">
        <f aca="false">IF('[2]Raw U-Pb'!A131&lt;&gt;"",'[2]Raw U-Pb'!A131,"")</f>
        <v>C2_25</v>
      </c>
      <c r="B132" s="127" t="n">
        <v>0.551</v>
      </c>
      <c r="C132" s="201" t="n">
        <v>0.028</v>
      </c>
      <c r="D132" s="126" t="n">
        <v>0.0711</v>
      </c>
      <c r="E132" s="200" t="n">
        <v>0.0012</v>
      </c>
      <c r="F132" s="19" t="n">
        <v>0.301670997653467</v>
      </c>
      <c r="G132" s="57" t="n">
        <v>14.06</v>
      </c>
      <c r="H132" s="57" t="n">
        <v>0.24</v>
      </c>
      <c r="I132" s="126" t="n">
        <v>0.0557</v>
      </c>
      <c r="J132" s="126" t="n">
        <v>0.0027</v>
      </c>
      <c r="K132" s="19" t="n">
        <v>0.035509422468838</v>
      </c>
      <c r="L132" s="88" t="n">
        <v>442.779421682172</v>
      </c>
      <c r="M132" s="88" t="n">
        <v>7.47307040813792</v>
      </c>
      <c r="N132" s="52" t="n">
        <v>445.651504487386</v>
      </c>
      <c r="O132" s="52" t="n">
        <v>22.6465374331158</v>
      </c>
      <c r="P132" s="52" t="n">
        <v>440.429910601323</v>
      </c>
      <c r="Q132" s="52" t="n">
        <v>21.349385253565</v>
      </c>
      <c r="R132" s="88" t="n">
        <v>442.810942232949</v>
      </c>
      <c r="S132" s="88" t="n">
        <v>7.46109634352892</v>
      </c>
      <c r="T132" s="19" t="n">
        <v>0.644468329242554</v>
      </c>
    </row>
    <row r="133" customFormat="false" ht="15.6" hidden="false" customHeight="false" outlineLevel="0" collapsed="false">
      <c r="A133" s="19" t="str">
        <f aca="false">IF('[2]Raw U-Pb'!A132&lt;&gt;"",'[2]Raw U-Pb'!A132,"")</f>
        <v>C2_26</v>
      </c>
      <c r="B133" s="127" t="n">
        <v>0.499</v>
      </c>
      <c r="C133" s="201" t="n">
        <v>0.022</v>
      </c>
      <c r="D133" s="202" t="n">
        <v>0.03842</v>
      </c>
      <c r="E133" s="203" t="n">
        <v>0.00046</v>
      </c>
      <c r="F133" s="19" t="n">
        <v>0.409035552918505</v>
      </c>
      <c r="G133" s="57" t="n">
        <v>26.08</v>
      </c>
      <c r="H133" s="57" t="n">
        <v>0.31</v>
      </c>
      <c r="I133" s="126" t="n">
        <v>0.0934</v>
      </c>
      <c r="J133" s="126" t="n">
        <v>0.0038</v>
      </c>
      <c r="K133" s="19" t="n">
        <v>-0.15218081236491</v>
      </c>
      <c r="L133" s="88" t="n">
        <v>243.031923821599</v>
      </c>
      <c r="M133" s="88" t="n">
        <v>2.9098043976558</v>
      </c>
      <c r="N133" s="52" t="n">
        <v>411.025251683465</v>
      </c>
      <c r="O133" s="52" t="n">
        <v>18.1213537816357</v>
      </c>
      <c r="P133" s="52" t="n">
        <v>1496.01083672638</v>
      </c>
      <c r="Q133" s="52" t="n">
        <v>60.8655372543923</v>
      </c>
      <c r="R133" s="88" t="n">
        <v>230.309372097601</v>
      </c>
      <c r="S133" s="88" t="n">
        <v>2.95854525803056</v>
      </c>
      <c r="T133" s="19" t="n">
        <v>40.8717778710198</v>
      </c>
    </row>
    <row r="134" customFormat="false" ht="15.6" hidden="false" customHeight="false" outlineLevel="0" collapsed="false">
      <c r="A134" s="19" t="str">
        <f aca="false">IF('[2]Raw U-Pb'!A133&lt;&gt;"",'[2]Raw U-Pb'!A133,"")</f>
        <v>C2_27</v>
      </c>
      <c r="B134" s="57" t="n">
        <v>2.29</v>
      </c>
      <c r="C134" s="204" t="n">
        <v>0.25</v>
      </c>
      <c r="D134" s="126" t="n">
        <v>0.1191</v>
      </c>
      <c r="E134" s="200" t="n">
        <v>0.0023</v>
      </c>
      <c r="F134" s="19" t="n">
        <v>0.192458382215106</v>
      </c>
      <c r="G134" s="57" t="n">
        <v>8.43</v>
      </c>
      <c r="H134" s="57" t="n">
        <v>0.16</v>
      </c>
      <c r="I134" s="127" t="n">
        <v>0.14</v>
      </c>
      <c r="J134" s="127" t="n">
        <v>0.015</v>
      </c>
      <c r="K134" s="19" t="n">
        <v>-0.019259317192439</v>
      </c>
      <c r="L134" s="52" t="n">
        <v>725.381407521962</v>
      </c>
      <c r="M134" s="52" t="n">
        <v>14.0082051830438</v>
      </c>
      <c r="N134" s="52" t="n">
        <v>1209.20705160916</v>
      </c>
      <c r="O134" s="52" t="n">
        <v>132.009503450782</v>
      </c>
      <c r="P134" s="52" t="n">
        <v>2227.20839728502</v>
      </c>
      <c r="Q134" s="52" t="n">
        <v>238.62947113768</v>
      </c>
      <c r="R134" s="52" t="n">
        <v>659.434978563496</v>
      </c>
      <c r="S134" s="52" t="n">
        <v>17.937408239921</v>
      </c>
      <c r="T134" s="19" t="n">
        <v>40.0118113306851</v>
      </c>
    </row>
    <row r="135" customFormat="false" ht="15.6" hidden="false" customHeight="false" outlineLevel="0" collapsed="false">
      <c r="A135" s="19" t="str">
        <f aca="false">IF('[2]Raw U-Pb'!A134&lt;&gt;"",'[2]Raw U-Pb'!A134,"")</f>
        <v>C2_28</v>
      </c>
      <c r="B135" s="127" t="n">
        <v>0.97</v>
      </c>
      <c r="C135" s="201" t="n">
        <v>0.099</v>
      </c>
      <c r="D135" s="126" t="n">
        <v>0.1058</v>
      </c>
      <c r="E135" s="200" t="n">
        <v>0.0023</v>
      </c>
      <c r="F135" s="19" t="n">
        <v>0.563427224484113</v>
      </c>
      <c r="G135" s="57" t="n">
        <v>9.47</v>
      </c>
      <c r="H135" s="57" t="n">
        <v>0.21</v>
      </c>
      <c r="I135" s="126" t="n">
        <v>0.0666</v>
      </c>
      <c r="J135" s="126" t="n">
        <v>0.0061</v>
      </c>
      <c r="K135" s="19" t="n">
        <v>-0.378091134744949</v>
      </c>
      <c r="L135" s="52" t="n">
        <v>648.309781928738</v>
      </c>
      <c r="M135" s="52" t="n">
        <v>14.0936909114943</v>
      </c>
      <c r="N135" s="52" t="n">
        <v>688.463768847944</v>
      </c>
      <c r="O135" s="52" t="n">
        <v>70.265889810254</v>
      </c>
      <c r="P135" s="52" t="n">
        <v>825.289823007005</v>
      </c>
      <c r="Q135" s="52" t="n">
        <v>75.5896084135545</v>
      </c>
      <c r="R135" s="52" t="n">
        <v>644.199009169592</v>
      </c>
      <c r="S135" s="52" t="n">
        <v>14.4038864110002</v>
      </c>
      <c r="T135" s="19" t="n">
        <v>5.8324037859535</v>
      </c>
    </row>
    <row r="136" customFormat="false" ht="15.6" hidden="false" customHeight="false" outlineLevel="0" collapsed="false">
      <c r="A136" s="19" t="str">
        <f aca="false">IF('[2]Raw U-Pb'!A135&lt;&gt;"",'[2]Raw U-Pb'!A135,"")</f>
        <v>C2_29</v>
      </c>
      <c r="B136" s="57" t="n">
        <v>4.02</v>
      </c>
      <c r="C136" s="204" t="n">
        <v>0.19</v>
      </c>
      <c r="D136" s="126" t="n">
        <v>0.2861</v>
      </c>
      <c r="E136" s="200" t="n">
        <v>0.0064</v>
      </c>
      <c r="F136" s="19" t="n">
        <v>0.537881117960556</v>
      </c>
      <c r="G136" s="127" t="n">
        <v>3.505</v>
      </c>
      <c r="H136" s="127" t="n">
        <v>0.074</v>
      </c>
      <c r="I136" s="126" t="n">
        <v>0.1026</v>
      </c>
      <c r="J136" s="126" t="n">
        <v>0.0041</v>
      </c>
      <c r="K136" s="19" t="n">
        <v>-0.113328497373694</v>
      </c>
      <c r="L136" s="52" t="n">
        <v>1622.0105288632</v>
      </c>
      <c r="M136" s="52" t="n">
        <v>36.2840523758283</v>
      </c>
      <c r="N136" s="52" t="n">
        <v>1638.24941229998</v>
      </c>
      <c r="O136" s="52" t="n">
        <v>77.4296985912927</v>
      </c>
      <c r="P136" s="52" t="n">
        <v>1671.68196701302</v>
      </c>
      <c r="Q136" s="52" t="n">
        <v>66.8021058942827</v>
      </c>
      <c r="R136" s="52" t="n">
        <v>1617.07087586644</v>
      </c>
      <c r="S136" s="52" t="n">
        <v>35.8870608122625</v>
      </c>
      <c r="T136" s="19" t="n">
        <v>0.991233893622046</v>
      </c>
    </row>
    <row r="137" customFormat="false" ht="15.6" hidden="false" customHeight="false" outlineLevel="0" collapsed="false">
      <c r="A137" s="19" t="str">
        <f aca="false">IF('[2]Raw U-Pb'!A136&lt;&gt;"",'[2]Raw U-Pb'!A136,"")</f>
        <v>C2_30</v>
      </c>
      <c r="B137" s="57" t="n">
        <v>1.79</v>
      </c>
      <c r="C137" s="204" t="n">
        <v>0.12</v>
      </c>
      <c r="D137" s="126" t="n">
        <v>0.1239</v>
      </c>
      <c r="E137" s="200" t="n">
        <v>0.0024</v>
      </c>
      <c r="F137" s="19" t="n">
        <v>0.273811245860106</v>
      </c>
      <c r="G137" s="57" t="n">
        <v>8.09</v>
      </c>
      <c r="H137" s="57" t="n">
        <v>0.15</v>
      </c>
      <c r="I137" s="126" t="n">
        <v>0.1039</v>
      </c>
      <c r="J137" s="126" t="n">
        <v>0.0067</v>
      </c>
      <c r="K137" s="19" t="n">
        <v>0.00329022455460861</v>
      </c>
      <c r="L137" s="52" t="n">
        <v>752.971987378464</v>
      </c>
      <c r="M137" s="52" t="n">
        <v>14.5854137990986</v>
      </c>
      <c r="N137" s="52" t="n">
        <v>1041.82524834571</v>
      </c>
      <c r="O137" s="52" t="n">
        <v>69.8430334086511</v>
      </c>
      <c r="P137" s="52" t="n">
        <v>1694.92551624101</v>
      </c>
      <c r="Q137" s="52" t="n">
        <v>109.297410575696</v>
      </c>
      <c r="R137" s="52" t="n">
        <v>717.79615591124</v>
      </c>
      <c r="S137" s="52" t="n">
        <v>14.7550426335213</v>
      </c>
      <c r="T137" s="19" t="n">
        <v>27.7256921375164</v>
      </c>
    </row>
    <row r="138" customFormat="false" ht="15.6" hidden="false" customHeight="false" outlineLevel="0" collapsed="false">
      <c r="A138" s="19" t="str">
        <f aca="false">IF('[2]Raw U-Pb'!A137&lt;&gt;"",'[2]Raw U-Pb'!A137,"")</f>
        <v>C2_31</v>
      </c>
      <c r="B138" s="127" t="n">
        <v>0.621</v>
      </c>
      <c r="C138" s="201" t="n">
        <v>0.035</v>
      </c>
      <c r="D138" s="126" t="n">
        <v>0.0498</v>
      </c>
      <c r="E138" s="200" t="n">
        <v>0.001</v>
      </c>
      <c r="F138" s="19" t="n">
        <v>0.115303290906899</v>
      </c>
      <c r="G138" s="57" t="n">
        <v>20.09</v>
      </c>
      <c r="H138" s="57" t="n">
        <v>0.42</v>
      </c>
      <c r="I138" s="126" t="n">
        <v>0.092</v>
      </c>
      <c r="J138" s="126" t="n">
        <v>0.0053</v>
      </c>
      <c r="K138" s="19" t="n">
        <v>0.240496424666954</v>
      </c>
      <c r="L138" s="88" t="n">
        <v>313.293600877115</v>
      </c>
      <c r="M138" s="88" t="n">
        <v>6.29103616219106</v>
      </c>
      <c r="N138" s="52" t="n">
        <v>490.473922682174</v>
      </c>
      <c r="O138" s="52" t="n">
        <v>27.6434578001225</v>
      </c>
      <c r="P138" s="52" t="n">
        <v>1467.38594715544</v>
      </c>
      <c r="Q138" s="52" t="n">
        <v>84.5341904339548</v>
      </c>
      <c r="R138" s="88" t="n">
        <v>298.156057207049</v>
      </c>
      <c r="S138" s="88" t="n">
        <v>6.24456183556037</v>
      </c>
      <c r="T138" s="19" t="n">
        <v>36.1243103070888</v>
      </c>
    </row>
    <row r="139" customFormat="false" ht="15.6" hidden="false" customHeight="false" outlineLevel="0" collapsed="false">
      <c r="A139" s="19" t="str">
        <f aca="false">IF('[2]Raw U-Pb'!A138&lt;&gt;"",'[2]Raw U-Pb'!A138,"")</f>
        <v>C2_32</v>
      </c>
      <c r="B139" s="127" t="n">
        <v>0.52</v>
      </c>
      <c r="C139" s="201" t="n">
        <v>0.071</v>
      </c>
      <c r="D139" s="126" t="n">
        <v>0.0496</v>
      </c>
      <c r="E139" s="200" t="n">
        <v>0.0016</v>
      </c>
      <c r="F139" s="19" t="n">
        <v>0.475396195359799</v>
      </c>
      <c r="G139" s="57" t="n">
        <v>20.11</v>
      </c>
      <c r="H139" s="57" t="n">
        <v>0.65</v>
      </c>
      <c r="I139" s="126" t="n">
        <v>0.0723</v>
      </c>
      <c r="J139" s="126" t="n">
        <v>0.009</v>
      </c>
      <c r="K139" s="19" t="n">
        <v>-0.26126716494934</v>
      </c>
      <c r="L139" s="52" t="n">
        <v>312.065361532233</v>
      </c>
      <c r="M139" s="52" t="n">
        <v>10.0666245655559</v>
      </c>
      <c r="N139" s="52" t="n">
        <v>425.151378238498</v>
      </c>
      <c r="O139" s="52" t="n">
        <v>58.0495151056411</v>
      </c>
      <c r="P139" s="52" t="n">
        <v>994.397438656267</v>
      </c>
      <c r="Q139" s="52" t="n">
        <v>123.783913525676</v>
      </c>
      <c r="R139" s="52" t="n">
        <v>304.529672087274</v>
      </c>
      <c r="S139" s="52" t="n">
        <v>10.2730608289276</v>
      </c>
      <c r="T139" s="19" t="n">
        <v>26.599000378361</v>
      </c>
    </row>
    <row r="140" customFormat="false" ht="15.6" hidden="false" customHeight="false" outlineLevel="0" collapsed="false">
      <c r="A140" s="19" t="str">
        <f aca="false">IF('[2]Raw U-Pb'!A139&lt;&gt;"",'[2]Raw U-Pb'!A139,"")</f>
        <v>C2_33</v>
      </c>
      <c r="B140" s="57" t="n">
        <v>1.77</v>
      </c>
      <c r="C140" s="204" t="n">
        <v>0.16</v>
      </c>
      <c r="D140" s="126" t="n">
        <v>0.1652</v>
      </c>
      <c r="E140" s="200" t="n">
        <v>0.003</v>
      </c>
      <c r="F140" s="19" t="n">
        <v>0.351549603174603</v>
      </c>
      <c r="G140" s="57" t="n">
        <v>6.03</v>
      </c>
      <c r="H140" s="57" t="n">
        <v>0.12</v>
      </c>
      <c r="I140" s="126" t="n">
        <v>0.077</v>
      </c>
      <c r="J140" s="126" t="n">
        <v>0.0066</v>
      </c>
      <c r="K140" s="19" t="n">
        <v>-0.125567207464136</v>
      </c>
      <c r="L140" s="52" t="n">
        <v>985.609966821225</v>
      </c>
      <c r="M140" s="52" t="n">
        <v>17.8984860802886</v>
      </c>
      <c r="N140" s="52" t="n">
        <v>1034.52030278646</v>
      </c>
      <c r="O140" s="52" t="n">
        <v>93.5159595739175</v>
      </c>
      <c r="P140" s="52" t="n">
        <v>1121.18967251291</v>
      </c>
      <c r="Q140" s="52" t="n">
        <v>96.1019719296776</v>
      </c>
      <c r="R140" s="52" t="n">
        <v>979.902921036619</v>
      </c>
      <c r="S140" s="52" t="n">
        <v>18.7404563581106</v>
      </c>
      <c r="T140" s="19" t="n">
        <v>4.72782755770941</v>
      </c>
    </row>
    <row r="141" customFormat="false" ht="15.6" hidden="false" customHeight="false" outlineLevel="0" collapsed="false">
      <c r="A141" s="19" t="str">
        <f aca="false">IF('[2]Raw U-Pb'!A140&lt;&gt;"",'[2]Raw U-Pb'!A140,"")</f>
        <v>C2_34</v>
      </c>
      <c r="B141" s="57" t="n">
        <v>6.28</v>
      </c>
      <c r="C141" s="204" t="n">
        <v>0.81</v>
      </c>
      <c r="D141" s="126" t="n">
        <v>0.3538</v>
      </c>
      <c r="E141" s="200" t="n">
        <v>0.0093</v>
      </c>
      <c r="F141" s="19" t="n">
        <v>0.214575851007342</v>
      </c>
      <c r="G141" s="127" t="n">
        <v>2.844</v>
      </c>
      <c r="H141" s="127" t="n">
        <v>0.073</v>
      </c>
      <c r="I141" s="127" t="n">
        <v>0.127</v>
      </c>
      <c r="J141" s="127" t="n">
        <v>0.016</v>
      </c>
      <c r="K141" s="19" t="n">
        <v>-0.0162640832287019</v>
      </c>
      <c r="L141" s="52" t="n">
        <v>1952.7184727953</v>
      </c>
      <c r="M141" s="52" t="n">
        <v>51.329230630289</v>
      </c>
      <c r="N141" s="52" t="n">
        <v>2015.66823598375</v>
      </c>
      <c r="O141" s="52" t="n">
        <v>259.98268648835</v>
      </c>
      <c r="P141" s="52" t="n">
        <v>2056.85523581537</v>
      </c>
      <c r="Q141" s="52" t="n">
        <v>259.1313682917</v>
      </c>
      <c r="R141" s="52" t="n">
        <v>1936.7550458982</v>
      </c>
      <c r="S141" s="52" t="n">
        <v>61.4729995444408</v>
      </c>
      <c r="T141" s="19" t="n">
        <v>3.12302203629903</v>
      </c>
    </row>
    <row r="142" customFormat="false" ht="15.6" hidden="false" customHeight="false" outlineLevel="0" collapsed="false">
      <c r="A142" s="19" t="str">
        <f aca="false">IF('[2]Raw U-Pb'!A141&lt;&gt;"",'[2]Raw U-Pb'!A141,"")</f>
        <v>C2_35</v>
      </c>
      <c r="B142" s="57" t="n">
        <v>1.35</v>
      </c>
      <c r="C142" s="204" t="n">
        <v>0.15</v>
      </c>
      <c r="D142" s="126" t="n">
        <v>0.1307</v>
      </c>
      <c r="E142" s="200" t="n">
        <v>0.0038</v>
      </c>
      <c r="F142" s="19" t="n">
        <v>0.286118217538022</v>
      </c>
      <c r="G142" s="57" t="n">
        <v>7.71</v>
      </c>
      <c r="H142" s="57" t="n">
        <v>0.22</v>
      </c>
      <c r="I142" s="126" t="n">
        <v>0.0723</v>
      </c>
      <c r="J142" s="126" t="n">
        <v>0.0077</v>
      </c>
      <c r="K142" s="19" t="n">
        <v>-0.03110821387017</v>
      </c>
      <c r="L142" s="52" t="n">
        <v>791.857598446817</v>
      </c>
      <c r="M142" s="52" t="n">
        <v>23.022638669456</v>
      </c>
      <c r="N142" s="52" t="n">
        <v>867.558844652554</v>
      </c>
      <c r="O142" s="52" t="n">
        <v>96.3954271836171</v>
      </c>
      <c r="P142" s="52" t="n">
        <v>994.397438656267</v>
      </c>
      <c r="Q142" s="52" t="n">
        <v>105.904014905301</v>
      </c>
      <c r="R142" s="52" t="n">
        <v>785.583784321736</v>
      </c>
      <c r="S142" s="52" t="n">
        <v>23.2473373028946</v>
      </c>
      <c r="T142" s="19" t="n">
        <v>8.72577654787837</v>
      </c>
    </row>
    <row r="143" customFormat="false" ht="15.6" hidden="false" customHeight="false" outlineLevel="0" collapsed="false">
      <c r="A143" s="19" t="str">
        <f aca="false">IF('[2]Raw U-Pb'!A142&lt;&gt;"",'[2]Raw U-Pb'!A142,"")</f>
        <v>C2_36</v>
      </c>
      <c r="B143" s="57" t="n">
        <v>5.87</v>
      </c>
      <c r="C143" s="204" t="n">
        <v>0.46</v>
      </c>
      <c r="D143" s="126" t="n">
        <v>0.3167</v>
      </c>
      <c r="E143" s="200" t="n">
        <v>0.0081</v>
      </c>
      <c r="F143" s="19" t="n">
        <v>0.284871283677475</v>
      </c>
      <c r="G143" s="127" t="n">
        <v>3.15</v>
      </c>
      <c r="H143" s="127" t="n">
        <v>0.081</v>
      </c>
      <c r="I143" s="127" t="n">
        <v>0.133</v>
      </c>
      <c r="J143" s="127" t="n">
        <v>0.01</v>
      </c>
      <c r="K143" s="19" t="n">
        <v>0.0448561415626628</v>
      </c>
      <c r="L143" s="52" t="n">
        <v>1773.59295007356</v>
      </c>
      <c r="M143" s="52" t="n">
        <v>45.3618657896932</v>
      </c>
      <c r="N143" s="52" t="n">
        <v>1956.80977431513</v>
      </c>
      <c r="O143" s="52" t="n">
        <v>153.344547902038</v>
      </c>
      <c r="P143" s="52" t="n">
        <v>2137.94947304039</v>
      </c>
      <c r="Q143" s="52" t="n">
        <v>160.748080679729</v>
      </c>
      <c r="R143" s="52" t="n">
        <v>1724.47444749902</v>
      </c>
      <c r="S143" s="52" t="n">
        <v>47.4252911398635</v>
      </c>
      <c r="T143" s="19" t="n">
        <v>9.36303705380339</v>
      </c>
    </row>
    <row r="144" customFormat="false" ht="15.6" hidden="false" customHeight="false" outlineLevel="0" collapsed="false">
      <c r="A144" s="19" t="str">
        <f aca="false">IF('[2]Raw U-Pb'!A143&lt;&gt;"",'[2]Raw U-Pb'!A143,"")</f>
        <v>C2_37</v>
      </c>
      <c r="B144" s="57" t="n">
        <v>2.34</v>
      </c>
      <c r="C144" s="204" t="n">
        <v>0.1</v>
      </c>
      <c r="D144" s="126" t="n">
        <v>0.1444</v>
      </c>
      <c r="E144" s="200" t="n">
        <v>0.0021</v>
      </c>
      <c r="F144" s="19" t="n">
        <v>0.509360137655264</v>
      </c>
      <c r="G144" s="57" t="n">
        <v>6.96</v>
      </c>
      <c r="H144" s="57" t="n">
        <v>0.1</v>
      </c>
      <c r="I144" s="126" t="n">
        <v>0.1174</v>
      </c>
      <c r="J144" s="126" t="n">
        <v>0.0044</v>
      </c>
      <c r="K144" s="19" t="n">
        <v>-0.199815715962479</v>
      </c>
      <c r="L144" s="52" t="n">
        <v>869.495453304227</v>
      </c>
      <c r="M144" s="52" t="n">
        <v>12.6450169801861</v>
      </c>
      <c r="N144" s="52" t="n">
        <v>1224.52232013871</v>
      </c>
      <c r="O144" s="52" t="n">
        <v>52.3300136811415</v>
      </c>
      <c r="P144" s="52" t="n">
        <v>1917.01650411282</v>
      </c>
      <c r="Q144" s="52" t="n">
        <v>71.8472965766305</v>
      </c>
      <c r="R144" s="52" t="n">
        <v>819.180477742591</v>
      </c>
      <c r="S144" s="52" t="n">
        <v>12.3847389471459</v>
      </c>
      <c r="T144" s="19" t="n">
        <v>28.9930906930522</v>
      </c>
    </row>
    <row r="145" customFormat="false" ht="15.6" hidden="false" customHeight="false" outlineLevel="0" collapsed="false">
      <c r="A145" s="19" t="str">
        <f aca="false">IF('[2]Raw U-Pb'!A144&lt;&gt;"",'[2]Raw U-Pb'!A144,"")</f>
        <v>C2_38</v>
      </c>
      <c r="B145" s="57" t="n">
        <v>7.57</v>
      </c>
      <c r="C145" s="204" t="n">
        <v>0.92</v>
      </c>
      <c r="D145" s="127" t="n">
        <v>0.383</v>
      </c>
      <c r="E145" s="201" t="n">
        <v>0.018</v>
      </c>
      <c r="F145" s="19" t="n">
        <v>0.118517194118266</v>
      </c>
      <c r="G145" s="57" t="n">
        <v>2.63</v>
      </c>
      <c r="H145" s="57" t="n">
        <v>0.12</v>
      </c>
      <c r="I145" s="127" t="n">
        <v>0.144</v>
      </c>
      <c r="J145" s="127" t="n">
        <v>0.018</v>
      </c>
      <c r="K145" s="19" t="n">
        <v>0.257454367530247</v>
      </c>
      <c r="L145" s="52" t="n">
        <v>2090.28237023446</v>
      </c>
      <c r="M145" s="52" t="n">
        <v>98.2378137447006</v>
      </c>
      <c r="N145" s="52" t="n">
        <v>2181.31464955038</v>
      </c>
      <c r="O145" s="52" t="n">
        <v>265.100327290138</v>
      </c>
      <c r="P145" s="52" t="n">
        <v>2275.86421278619</v>
      </c>
      <c r="Q145" s="52" t="n">
        <v>284.483026598274</v>
      </c>
      <c r="R145" s="52" t="n">
        <v>2055.55174640091</v>
      </c>
      <c r="S145" s="52" t="n">
        <v>105.658988559902</v>
      </c>
      <c r="T145" s="19" t="n">
        <v>4.17327593406469</v>
      </c>
    </row>
    <row r="146" customFormat="false" ht="15.6" hidden="false" customHeight="false" outlineLevel="0" collapsed="false">
      <c r="A146" s="19" t="str">
        <f aca="false">IF('[2]Raw U-Pb'!A145&lt;&gt;"",'[2]Raw U-Pb'!A145,"")</f>
        <v>C2_39</v>
      </c>
      <c r="B146" s="127" t="n">
        <v>0.427</v>
      </c>
      <c r="C146" s="201" t="n">
        <v>0.032</v>
      </c>
      <c r="D146" s="126" t="n">
        <v>0.0463</v>
      </c>
      <c r="E146" s="200" t="n">
        <v>0.0012</v>
      </c>
      <c r="F146" s="19" t="n">
        <v>0.285518409181489</v>
      </c>
      <c r="G146" s="57" t="n">
        <v>21.58</v>
      </c>
      <c r="H146" s="57" t="n">
        <v>0.56</v>
      </c>
      <c r="I146" s="126" t="n">
        <v>0.0667</v>
      </c>
      <c r="J146" s="126" t="n">
        <v>0.0048</v>
      </c>
      <c r="K146" s="19" t="n">
        <v>0.0631869982222528</v>
      </c>
      <c r="L146" s="88" t="n">
        <v>291.765552972536</v>
      </c>
      <c r="M146" s="88" t="n">
        <v>7.56195817639401</v>
      </c>
      <c r="N146" s="52" t="n">
        <v>361.044157480529</v>
      </c>
      <c r="O146" s="52" t="n">
        <v>27.0571733943254</v>
      </c>
      <c r="P146" s="52" t="n">
        <v>828.420103108365</v>
      </c>
      <c r="Q146" s="52" t="n">
        <v>59.6164392042001</v>
      </c>
      <c r="R146" s="88" t="n">
        <v>286.547890265162</v>
      </c>
      <c r="S146" s="88" t="n">
        <v>7.52203603472542</v>
      </c>
      <c r="T146" s="19" t="n">
        <v>19.1884020479489</v>
      </c>
    </row>
    <row r="147" customFormat="false" ht="15.6" hidden="false" customHeight="false" outlineLevel="0" collapsed="false">
      <c r="A147" s="19" t="str">
        <f aca="false">IF('[2]Raw U-Pb'!A146&lt;&gt;"",'[2]Raw U-Pb'!A146,"")</f>
        <v>C2_40</v>
      </c>
      <c r="B147" s="57" t="n">
        <v>3.21</v>
      </c>
      <c r="C147" s="204" t="n">
        <v>0.23</v>
      </c>
      <c r="D147" s="126" t="n">
        <v>0.0656</v>
      </c>
      <c r="E147" s="200" t="n">
        <v>0.0013</v>
      </c>
      <c r="F147" s="19" t="n">
        <v>0.648939243938443</v>
      </c>
      <c r="G147" s="57" t="n">
        <v>15.31</v>
      </c>
      <c r="H147" s="57" t="n">
        <v>0.31</v>
      </c>
      <c r="I147" s="127" t="n">
        <v>0.346</v>
      </c>
      <c r="J147" s="127" t="n">
        <v>0.021</v>
      </c>
      <c r="K147" s="19" t="n">
        <v>-0.423199345452436</v>
      </c>
      <c r="L147" s="88" t="n">
        <v>409.592398414103</v>
      </c>
      <c r="M147" s="88" t="n">
        <v>8.11692252954777</v>
      </c>
      <c r="N147" s="52" t="n">
        <v>1459.57521215849</v>
      </c>
      <c r="O147" s="52" t="n">
        <v>104.580155388303</v>
      </c>
      <c r="P147" s="52" t="n">
        <v>3689.47639285965</v>
      </c>
      <c r="Q147" s="52" t="n">
        <v>223.927757948129</v>
      </c>
      <c r="R147" s="52" t="n">
        <v>262.080244545341</v>
      </c>
      <c r="S147" s="52" t="n">
        <v>11.9862247299597</v>
      </c>
      <c r="T147" s="19" t="n">
        <v>71.9375613533216</v>
      </c>
    </row>
    <row r="148" customFormat="false" ht="15.6" hidden="false" customHeight="false" outlineLevel="0" collapsed="false">
      <c r="A148" s="19" t="str">
        <f aca="false">IF('[2]Raw U-Pb'!A147&lt;&gt;"",'[2]Raw U-Pb'!A147,"")</f>
        <v>C2_41</v>
      </c>
      <c r="B148" s="57" t="n">
        <v>4.36</v>
      </c>
      <c r="C148" s="204" t="n">
        <v>0.23</v>
      </c>
      <c r="D148" s="126" t="n">
        <v>0.2735</v>
      </c>
      <c r="E148" s="200" t="n">
        <v>0.006</v>
      </c>
      <c r="F148" s="19" t="n">
        <v>0.437289188600552</v>
      </c>
      <c r="G148" s="127" t="n">
        <v>3.67</v>
      </c>
      <c r="H148" s="127" t="n">
        <v>0.08</v>
      </c>
      <c r="I148" s="126" t="n">
        <v>0.1159</v>
      </c>
      <c r="J148" s="126" t="n">
        <v>0.0055</v>
      </c>
      <c r="K148" s="19" t="n">
        <v>-0.0269166194083499</v>
      </c>
      <c r="L148" s="52" t="n">
        <v>1558.54320991055</v>
      </c>
      <c r="M148" s="52" t="n">
        <v>34.1910759029738</v>
      </c>
      <c r="N148" s="52" t="n">
        <v>1704.79156732773</v>
      </c>
      <c r="O148" s="52" t="n">
        <v>89.9316652489397</v>
      </c>
      <c r="P148" s="52" t="n">
        <v>1893.91834541673</v>
      </c>
      <c r="Q148" s="52" t="n">
        <v>89.8753313183088</v>
      </c>
      <c r="R148" s="52" t="n">
        <v>1524.53442024564</v>
      </c>
      <c r="S148" s="52" t="n">
        <v>33.7685797230641</v>
      </c>
      <c r="T148" s="19" t="n">
        <v>8.5786649945962</v>
      </c>
    </row>
    <row r="149" customFormat="false" ht="15.6" hidden="false" customHeight="false" outlineLevel="0" collapsed="false">
      <c r="A149" s="19" t="str">
        <f aca="false">IF('[2]Raw U-Pb'!A148&lt;&gt;"",'[2]Raw U-Pb'!A148,"")</f>
        <v>C2_42</v>
      </c>
      <c r="B149" s="127" t="n">
        <v>1.125</v>
      </c>
      <c r="C149" s="201" t="n">
        <v>0.055</v>
      </c>
      <c r="D149" s="126" t="n">
        <v>0.0898</v>
      </c>
      <c r="E149" s="200" t="n">
        <v>0.0011</v>
      </c>
      <c r="F149" s="19" t="n">
        <v>0.556522873882223</v>
      </c>
      <c r="G149" s="57" t="n">
        <v>11.11</v>
      </c>
      <c r="H149" s="57" t="n">
        <v>0.14</v>
      </c>
      <c r="I149" s="126" t="n">
        <v>0.0901</v>
      </c>
      <c r="J149" s="126" t="n">
        <v>0.0039</v>
      </c>
      <c r="K149" s="19" t="n">
        <v>-0.327913435940377</v>
      </c>
      <c r="L149" s="88" t="n">
        <v>554.354186410063</v>
      </c>
      <c r="M149" s="88" t="n">
        <v>6.79053012306313</v>
      </c>
      <c r="N149" s="52" t="n">
        <v>765.367114155841</v>
      </c>
      <c r="O149" s="52" t="n">
        <v>37.4179478031745</v>
      </c>
      <c r="P149" s="52" t="n">
        <v>1427.65023752192</v>
      </c>
      <c r="Q149" s="52" t="n">
        <v>61.7961812023915</v>
      </c>
      <c r="R149" s="88" t="n">
        <v>533.43904899126</v>
      </c>
      <c r="S149" s="88" t="n">
        <v>6.88969518837018</v>
      </c>
      <c r="T149" s="19" t="n">
        <v>27.5701586654287</v>
      </c>
    </row>
    <row r="150" customFormat="false" ht="15.6" hidden="false" customHeight="false" outlineLevel="0" collapsed="false">
      <c r="A150" s="19" t="str">
        <f aca="false">IF('[2]Raw U-Pb'!A149&lt;&gt;"",'[2]Raw U-Pb'!A149,"")</f>
        <v>C2_43</v>
      </c>
      <c r="B150" s="127" t="n">
        <v>0.274</v>
      </c>
      <c r="C150" s="201" t="n">
        <v>0.022</v>
      </c>
      <c r="D150" s="202" t="n">
        <v>0.03609</v>
      </c>
      <c r="E150" s="203" t="n">
        <v>0.00094</v>
      </c>
      <c r="F150" s="19" t="n">
        <v>0.001</v>
      </c>
      <c r="G150" s="57" t="n">
        <v>27.87</v>
      </c>
      <c r="H150" s="57" t="n">
        <v>0.7</v>
      </c>
      <c r="I150" s="126" t="n">
        <v>0.0553</v>
      </c>
      <c r="J150" s="126" t="n">
        <v>0.0049</v>
      </c>
      <c r="K150" s="19" t="n">
        <v>0.457274505677337</v>
      </c>
      <c r="L150" s="88" t="n">
        <v>228.551249965893</v>
      </c>
      <c r="M150" s="88" t="n">
        <v>5.95284497001773</v>
      </c>
      <c r="N150" s="52" t="n">
        <v>245.886741280369</v>
      </c>
      <c r="O150" s="52" t="n">
        <v>19.7427310517085</v>
      </c>
      <c r="P150" s="52" t="n">
        <v>424.372437537327</v>
      </c>
      <c r="Q150" s="52" t="n">
        <v>37.6026210476113</v>
      </c>
      <c r="R150" s="88" t="n">
        <v>227.260041224968</v>
      </c>
      <c r="S150" s="88" t="n">
        <v>6.01346522160644</v>
      </c>
      <c r="T150" s="19" t="n">
        <v>7.05019360710842</v>
      </c>
    </row>
    <row r="151" customFormat="false" ht="15.6" hidden="false" customHeight="false" outlineLevel="0" collapsed="false">
      <c r="A151" s="19" t="str">
        <f aca="false">IF('[2]Raw U-Pb'!A150&lt;&gt;"",'[2]Raw U-Pb'!A150,"")</f>
        <v>C2_44</v>
      </c>
      <c r="B151" s="57" t="n">
        <v>5.94</v>
      </c>
      <c r="C151" s="204" t="n">
        <v>0.56</v>
      </c>
      <c r="D151" s="126" t="n">
        <v>0.3297</v>
      </c>
      <c r="E151" s="200" t="n">
        <v>0.0082</v>
      </c>
      <c r="F151" s="19" t="n">
        <v>0.181944195647385</v>
      </c>
      <c r="G151" s="127" t="n">
        <v>3.032</v>
      </c>
      <c r="H151" s="127" t="n">
        <v>0.068</v>
      </c>
      <c r="I151" s="127" t="n">
        <v>0.129</v>
      </c>
      <c r="J151" s="127" t="n">
        <v>0.012</v>
      </c>
      <c r="K151" s="19" t="n">
        <v>0.0643094631528496</v>
      </c>
      <c r="L151" s="52" t="n">
        <v>1836.92733524914</v>
      </c>
      <c r="M151" s="52" t="n">
        <v>45.6863941432908</v>
      </c>
      <c r="N151" s="52" t="n">
        <v>1967.10339089071</v>
      </c>
      <c r="O151" s="52" t="n">
        <v>185.450824730437</v>
      </c>
      <c r="P151" s="52" t="n">
        <v>2084.38782827725</v>
      </c>
      <c r="Q151" s="52" t="n">
        <v>193.896542165326</v>
      </c>
      <c r="R151" s="52" t="n">
        <v>1802.32845996091</v>
      </c>
      <c r="S151" s="52" t="n">
        <v>50.4372741257317</v>
      </c>
      <c r="T151" s="19" t="n">
        <v>6.6176519365676</v>
      </c>
    </row>
    <row r="152" customFormat="false" ht="15.6" hidden="false" customHeight="false" outlineLevel="0" collapsed="false">
      <c r="A152" s="19" t="str">
        <f aca="false">IF('[2]Raw U-Pb'!A151&lt;&gt;"",'[2]Raw U-Pb'!A151,"")</f>
        <v>C2_45</v>
      </c>
      <c r="B152" s="127" t="n">
        <v>1.308</v>
      </c>
      <c r="C152" s="201" t="n">
        <v>0.078</v>
      </c>
      <c r="D152" s="126" t="n">
        <v>0.1156</v>
      </c>
      <c r="E152" s="200" t="n">
        <v>0.0031</v>
      </c>
      <c r="F152" s="19" t="n">
        <v>0.0259195856153937</v>
      </c>
      <c r="G152" s="57" t="n">
        <v>8.69</v>
      </c>
      <c r="H152" s="57" t="n">
        <v>0.23</v>
      </c>
      <c r="I152" s="126" t="n">
        <v>0.0834</v>
      </c>
      <c r="J152" s="126" t="n">
        <v>0.0054</v>
      </c>
      <c r="K152" s="19" t="n">
        <v>0.390016192135765</v>
      </c>
      <c r="L152" s="52" t="n">
        <v>705.188569032695</v>
      </c>
      <c r="M152" s="52" t="n">
        <v>18.9107661245792</v>
      </c>
      <c r="N152" s="52" t="n">
        <v>849.247447475101</v>
      </c>
      <c r="O152" s="52" t="n">
        <v>50.6431964090656</v>
      </c>
      <c r="P152" s="52" t="n">
        <v>1278.59355789798</v>
      </c>
      <c r="Q152" s="52" t="n">
        <v>82.7866332451927</v>
      </c>
      <c r="R152" s="52" t="n">
        <v>688.093946336928</v>
      </c>
      <c r="S152" s="52" t="n">
        <v>18.4773904583427</v>
      </c>
      <c r="T152" s="19" t="n">
        <v>16.9631217462835</v>
      </c>
    </row>
    <row r="153" customFormat="false" ht="15.6" hidden="false" customHeight="false" outlineLevel="0" collapsed="false">
      <c r="A153" s="19" t="str">
        <f aca="false">IF('[2]Raw U-Pb'!A152&lt;&gt;"",'[2]Raw U-Pb'!A152,"")</f>
        <v>C2_46</v>
      </c>
      <c r="B153" s="127" t="n">
        <v>0.347</v>
      </c>
      <c r="C153" s="201" t="n">
        <v>0.054</v>
      </c>
      <c r="D153" s="126" t="n">
        <v>0.0313</v>
      </c>
      <c r="E153" s="200" t="n">
        <v>0.0012</v>
      </c>
      <c r="F153" s="19" t="n">
        <v>0.527919263816229</v>
      </c>
      <c r="G153" s="88" t="n">
        <v>31.8</v>
      </c>
      <c r="H153" s="88" t="n">
        <v>1.3</v>
      </c>
      <c r="I153" s="127" t="n">
        <v>0.079</v>
      </c>
      <c r="J153" s="127" t="n">
        <v>0.011</v>
      </c>
      <c r="K153" s="19" t="n">
        <v>-0.277424590223451</v>
      </c>
      <c r="L153" s="88" t="n">
        <v>198.679402674529</v>
      </c>
      <c r="M153" s="88" t="n">
        <v>7.61710169998196</v>
      </c>
      <c r="N153" s="52" t="n">
        <v>302.462199754508</v>
      </c>
      <c r="O153" s="52" t="n">
        <v>47.0690454949378</v>
      </c>
      <c r="P153" s="52" t="n">
        <v>1172.13490865721</v>
      </c>
      <c r="Q153" s="52" t="n">
        <v>163.20865816746</v>
      </c>
      <c r="R153" s="88" t="n">
        <v>191.549328873383</v>
      </c>
      <c r="S153" s="88" t="n">
        <v>7.76251171718606</v>
      </c>
      <c r="T153" s="19" t="n">
        <v>34.3126503623307</v>
      </c>
    </row>
    <row r="154" customFormat="false" ht="15.6" hidden="false" customHeight="false" outlineLevel="0" collapsed="false">
      <c r="A154" s="19" t="str">
        <f aca="false">IF('[2]Raw U-Pb'!A153&lt;&gt;"",'[2]Raw U-Pb'!A153,"")</f>
        <v>C2_47</v>
      </c>
      <c r="B154" s="57" t="n">
        <v>9.75</v>
      </c>
      <c r="C154" s="204" t="n">
        <v>0.7</v>
      </c>
      <c r="D154" s="127" t="n">
        <v>0.431</v>
      </c>
      <c r="E154" s="201" t="n">
        <v>0.01</v>
      </c>
      <c r="F154" s="19" t="n">
        <v>0.374716223451722</v>
      </c>
      <c r="G154" s="127" t="n">
        <v>2.328</v>
      </c>
      <c r="H154" s="127" t="n">
        <v>0.055</v>
      </c>
      <c r="I154" s="127" t="n">
        <v>0.165</v>
      </c>
      <c r="J154" s="127" t="n">
        <v>0.011</v>
      </c>
      <c r="K154" s="19" t="n">
        <v>-0.048220789915873</v>
      </c>
      <c r="L154" s="52" t="n">
        <v>2310.22401659509</v>
      </c>
      <c r="M154" s="52" t="n">
        <v>53.6014853038305</v>
      </c>
      <c r="N154" s="52" t="n">
        <v>2411.43905627626</v>
      </c>
      <c r="O154" s="52" t="n">
        <v>173.1289578865</v>
      </c>
      <c r="P154" s="52" t="n">
        <v>2507.5535551049</v>
      </c>
      <c r="Q154" s="52" t="n">
        <v>167.170237006993</v>
      </c>
      <c r="R154" s="52" t="n">
        <v>2261.44078941354</v>
      </c>
      <c r="S154" s="52" t="n">
        <v>61.4023436089741</v>
      </c>
      <c r="T154" s="19" t="n">
        <v>4.19728789818389</v>
      </c>
    </row>
    <row r="155" customFormat="false" ht="15.6" hidden="false" customHeight="false" outlineLevel="0" collapsed="false">
      <c r="A155" s="19" t="str">
        <f aca="false">IF('[2]Raw U-Pb'!A154&lt;&gt;"",'[2]Raw U-Pb'!A154,"")</f>
        <v>C2_48</v>
      </c>
      <c r="B155" s="57" t="n">
        <v>2.4</v>
      </c>
      <c r="C155" s="204" t="n">
        <v>0.28</v>
      </c>
      <c r="D155" s="126" t="n">
        <v>0.1971</v>
      </c>
      <c r="E155" s="200" t="n">
        <v>0.0067</v>
      </c>
      <c r="F155" s="19" t="n">
        <v>0.458340741809742</v>
      </c>
      <c r="G155" s="57" t="n">
        <v>5.09</v>
      </c>
      <c r="H155" s="57" t="n">
        <v>0.16</v>
      </c>
      <c r="I155" s="126" t="n">
        <v>0.0872</v>
      </c>
      <c r="J155" s="126" t="n">
        <v>0.0092</v>
      </c>
      <c r="K155" s="19" t="n">
        <v>-0.224906892835512</v>
      </c>
      <c r="L155" s="52" t="n">
        <v>1159.72258033964</v>
      </c>
      <c r="M155" s="52" t="n">
        <v>39.4223302297088</v>
      </c>
      <c r="N155" s="52" t="n">
        <v>1242.60083426117</v>
      </c>
      <c r="O155" s="52" t="n">
        <v>144.97009733047</v>
      </c>
      <c r="P155" s="52" t="n">
        <v>1364.9182167544</v>
      </c>
      <c r="Q155" s="52" t="n">
        <v>144.005132960326</v>
      </c>
      <c r="R155" s="52" t="n">
        <v>1148.19675232792</v>
      </c>
      <c r="S155" s="52" t="n">
        <v>39.5249315837243</v>
      </c>
      <c r="T155" s="19" t="n">
        <v>6.66974072738386</v>
      </c>
    </row>
    <row r="156" customFormat="false" ht="15.6" hidden="false" customHeight="false" outlineLevel="0" collapsed="false">
      <c r="A156" s="19" t="str">
        <f aca="false">IF('[2]Raw U-Pb'!A155&lt;&gt;"",'[2]Raw U-Pb'!A155,"")</f>
        <v>C2_49</v>
      </c>
      <c r="B156" s="57" t="n">
        <v>1.59</v>
      </c>
      <c r="C156" s="204" t="n">
        <v>0.14</v>
      </c>
      <c r="D156" s="126" t="n">
        <v>0.1516</v>
      </c>
      <c r="E156" s="200" t="n">
        <v>0.0032</v>
      </c>
      <c r="F156" s="19" t="n">
        <v>0.311979789935581</v>
      </c>
      <c r="G156" s="57" t="n">
        <v>6.59</v>
      </c>
      <c r="H156" s="57" t="n">
        <v>0.15</v>
      </c>
      <c r="I156" s="126" t="n">
        <v>0.0739</v>
      </c>
      <c r="J156" s="126" t="n">
        <v>0.0062</v>
      </c>
      <c r="K156" s="19" t="n">
        <v>-0.0513254474008992</v>
      </c>
      <c r="L156" s="52" t="n">
        <v>909.926058055657</v>
      </c>
      <c r="M156" s="52" t="n">
        <v>19.20688249194</v>
      </c>
      <c r="N156" s="52" t="n">
        <v>966.297279495808</v>
      </c>
      <c r="O156" s="52" t="n">
        <v>85.0827793266749</v>
      </c>
      <c r="P156" s="52" t="n">
        <v>1038.73795133137</v>
      </c>
      <c r="Q156" s="52" t="n">
        <v>87.1471623579766</v>
      </c>
      <c r="R156" s="52" t="n">
        <v>905.143542421367</v>
      </c>
      <c r="S156" s="52" t="n">
        <v>19.5840508982238</v>
      </c>
      <c r="T156" s="19" t="n">
        <v>5.8337348801773</v>
      </c>
    </row>
    <row r="157" customFormat="false" ht="15.6" hidden="false" customHeight="false" outlineLevel="0" collapsed="false">
      <c r="A157" s="19" t="str">
        <f aca="false">IF('[2]Raw U-Pb'!A156&lt;&gt;"",'[2]Raw U-Pb'!A156,"")</f>
        <v>C2_50</v>
      </c>
      <c r="B157" s="57" t="n">
        <v>11.66</v>
      </c>
      <c r="C157" s="204" t="n">
        <v>0.62</v>
      </c>
      <c r="D157" s="126" t="n">
        <v>0.4857</v>
      </c>
      <c r="E157" s="200" t="n">
        <v>0.0097</v>
      </c>
      <c r="F157" s="19" t="n">
        <v>0.553000837167854</v>
      </c>
      <c r="G157" s="127" t="n">
        <v>2.073</v>
      </c>
      <c r="H157" s="127" t="n">
        <v>0.042</v>
      </c>
      <c r="I157" s="126" t="n">
        <v>0.1722</v>
      </c>
      <c r="J157" s="126" t="n">
        <v>0.0078</v>
      </c>
      <c r="K157" s="19" t="n">
        <v>-0.19895082117332</v>
      </c>
      <c r="L157" s="52" t="n">
        <v>2552.04539346443</v>
      </c>
      <c r="M157" s="52" t="n">
        <v>50.9673467502677</v>
      </c>
      <c r="N157" s="52" t="n">
        <v>2577.49648851706</v>
      </c>
      <c r="O157" s="52" t="n">
        <v>137.053844157854</v>
      </c>
      <c r="P157" s="52" t="n">
        <v>2579.14141825619</v>
      </c>
      <c r="Q157" s="52" t="n">
        <v>116.825221035995</v>
      </c>
      <c r="R157" s="52" t="n">
        <v>2543.44960235387</v>
      </c>
      <c r="S157" s="52" t="n">
        <v>60.0987402875714</v>
      </c>
      <c r="T157" s="19" t="n">
        <v>0.987434712947899</v>
      </c>
    </row>
    <row r="158" customFormat="false" ht="15.6" hidden="false" customHeight="false" outlineLevel="0" collapsed="false">
      <c r="A158" s="19" t="str">
        <f aca="false">IF('[2]Raw U-Pb'!A157&lt;&gt;"",'[2]Raw U-Pb'!A157,"")</f>
        <v>C2_51</v>
      </c>
      <c r="B158" s="127" t="n">
        <v>0.965</v>
      </c>
      <c r="C158" s="201" t="n">
        <v>0.086</v>
      </c>
      <c r="D158" s="126" t="n">
        <v>0.0899</v>
      </c>
      <c r="E158" s="200" t="n">
        <v>0.0025</v>
      </c>
      <c r="F158" s="19" t="n">
        <v>0.264502372493156</v>
      </c>
      <c r="G158" s="57" t="n">
        <v>11.13</v>
      </c>
      <c r="H158" s="57" t="n">
        <v>0.31</v>
      </c>
      <c r="I158" s="126" t="n">
        <v>0.0767</v>
      </c>
      <c r="J158" s="126" t="n">
        <v>0.0066</v>
      </c>
      <c r="K158" s="19" t="n">
        <v>0.0496655168138904</v>
      </c>
      <c r="L158" s="52" t="n">
        <v>554.945681954095</v>
      </c>
      <c r="M158" s="52" t="n">
        <v>15.4323048374331</v>
      </c>
      <c r="N158" s="52" t="n">
        <v>685.883378505584</v>
      </c>
      <c r="O158" s="52" t="n">
        <v>61.1253580844355</v>
      </c>
      <c r="P158" s="52" t="n">
        <v>1113.40031302319</v>
      </c>
      <c r="Q158" s="52" t="n">
        <v>95.8075888650987</v>
      </c>
      <c r="R158" s="52" t="n">
        <v>542.956237409027</v>
      </c>
      <c r="S158" s="52" t="n">
        <v>15.373042683772</v>
      </c>
      <c r="T158" s="19" t="n">
        <v>19.0903731822134</v>
      </c>
    </row>
    <row r="159" customFormat="false" ht="15.6" hidden="false" customHeight="false" outlineLevel="0" collapsed="false">
      <c r="A159" s="19" t="str">
        <f aca="false">IF('[2]Raw U-Pb'!A158&lt;&gt;"",'[2]Raw U-Pb'!A158,"")</f>
        <v>C2_52</v>
      </c>
      <c r="B159" s="57" t="n">
        <v>1.52</v>
      </c>
      <c r="C159" s="204" t="n">
        <v>0.22</v>
      </c>
      <c r="D159" s="126" t="n">
        <v>0.1418</v>
      </c>
      <c r="E159" s="200" t="n">
        <v>0.0051</v>
      </c>
      <c r="F159" s="19" t="n">
        <v>0.001</v>
      </c>
      <c r="G159" s="57" t="n">
        <v>6.99</v>
      </c>
      <c r="H159" s="57" t="n">
        <v>0.29</v>
      </c>
      <c r="I159" s="127" t="n">
        <v>0.077</v>
      </c>
      <c r="J159" s="127" t="n">
        <v>0.012</v>
      </c>
      <c r="K159" s="19" t="n">
        <v>0.39129075835046</v>
      </c>
      <c r="L159" s="52" t="n">
        <v>854.832970494902</v>
      </c>
      <c r="M159" s="52" t="n">
        <v>30.7450504197743</v>
      </c>
      <c r="N159" s="52" t="n">
        <v>938.476825428575</v>
      </c>
      <c r="O159" s="52" t="n">
        <v>135.832172101504</v>
      </c>
      <c r="P159" s="52" t="n">
        <v>1121.18967251291</v>
      </c>
      <c r="Q159" s="52" t="n">
        <v>174.730858053959</v>
      </c>
      <c r="R159" s="52" t="n">
        <v>845.404977043149</v>
      </c>
      <c r="S159" s="52" t="n">
        <v>31.7512638962297</v>
      </c>
      <c r="T159" s="19" t="n">
        <v>8.91272460515739</v>
      </c>
    </row>
    <row r="160" customFormat="false" ht="15.6" hidden="false" customHeight="false" outlineLevel="0" collapsed="false">
      <c r="A160" s="19" t="str">
        <f aca="false">IF('[2]Raw U-Pb'!A159&lt;&gt;"",'[2]Raw U-Pb'!A159,"")</f>
        <v>C2_53</v>
      </c>
      <c r="B160" s="57" t="n">
        <v>5.4</v>
      </c>
      <c r="C160" s="204" t="n">
        <v>0.21</v>
      </c>
      <c r="D160" s="126" t="n">
        <v>0.3362</v>
      </c>
      <c r="E160" s="200" t="n">
        <v>0.0047</v>
      </c>
      <c r="F160" s="19" t="n">
        <v>0.674054867416985</v>
      </c>
      <c r="G160" s="127" t="n">
        <v>2.978</v>
      </c>
      <c r="H160" s="127" t="n">
        <v>0.041</v>
      </c>
      <c r="I160" s="127" t="n">
        <v>0.1153</v>
      </c>
      <c r="J160" s="127" t="n">
        <v>0.0036</v>
      </c>
      <c r="K160" s="19" t="n">
        <v>-0.404695150753052</v>
      </c>
      <c r="L160" s="52" t="n">
        <v>1868.36270433031</v>
      </c>
      <c r="M160" s="52" t="n">
        <v>26.1192882520895</v>
      </c>
      <c r="N160" s="52" t="n">
        <v>1884.85352121199</v>
      </c>
      <c r="O160" s="52" t="n">
        <v>73.299859158244</v>
      </c>
      <c r="P160" s="52" t="n">
        <v>1884.57718529246</v>
      </c>
      <c r="Q160" s="52" t="n">
        <v>58.8419589510221</v>
      </c>
      <c r="R160" s="52" t="n">
        <v>1866.19212951704</v>
      </c>
      <c r="S160" s="52" t="n">
        <v>26.7518155177225</v>
      </c>
      <c r="T160" s="19" t="n">
        <v>0.874912384229731</v>
      </c>
    </row>
    <row r="161" customFormat="false" ht="15.6" hidden="false" customHeight="false" outlineLevel="0" collapsed="false">
      <c r="A161" s="19" t="str">
        <f aca="false">IF('[2]Raw U-Pb'!A160&lt;&gt;"",'[2]Raw U-Pb'!A160,"")</f>
        <v>C2_54</v>
      </c>
      <c r="B161" s="127" t="n">
        <v>1.597</v>
      </c>
      <c r="C161" s="201" t="n">
        <v>0.094</v>
      </c>
      <c r="D161" s="126" t="n">
        <v>0.1566</v>
      </c>
      <c r="E161" s="200" t="n">
        <v>0.0024</v>
      </c>
      <c r="F161" s="19" t="n">
        <v>0.55677427241197</v>
      </c>
      <c r="G161" s="127" t="n">
        <v>6.38</v>
      </c>
      <c r="H161" s="127" t="n">
        <v>0.095</v>
      </c>
      <c r="I161" s="127" t="n">
        <v>0.0732</v>
      </c>
      <c r="J161" s="127" t="n">
        <v>0.0038</v>
      </c>
      <c r="K161" s="19" t="n">
        <v>-0.354406348954892</v>
      </c>
      <c r="L161" s="52" t="n">
        <v>937.854418965228</v>
      </c>
      <c r="M161" s="52" t="n">
        <v>14.3732478002334</v>
      </c>
      <c r="N161" s="52" t="n">
        <v>969.037856202073</v>
      </c>
      <c r="O161" s="52" t="n">
        <v>57.0379201521571</v>
      </c>
      <c r="P161" s="52" t="n">
        <v>1019.49493889652</v>
      </c>
      <c r="Q161" s="52" t="n">
        <v>52.924600653098</v>
      </c>
      <c r="R161" s="52" t="n">
        <v>934.729275539213</v>
      </c>
      <c r="S161" s="52" t="n">
        <v>14.4334192134941</v>
      </c>
      <c r="T161" s="19" t="n">
        <v>3.21797926028007</v>
      </c>
    </row>
    <row r="162" customFormat="false" ht="15.6" hidden="false" customHeight="false" outlineLevel="0" collapsed="false">
      <c r="A162" s="19" t="str">
        <f aca="false">IF('[2]Raw U-Pb'!A161&lt;&gt;"",'[2]Raw U-Pb'!A161,"")</f>
        <v>C2_55</v>
      </c>
      <c r="B162" s="127" t="n">
        <v>0.915</v>
      </c>
      <c r="C162" s="201" t="n">
        <v>0.061</v>
      </c>
      <c r="D162" s="126" t="n">
        <v>0.084</v>
      </c>
      <c r="E162" s="200" t="n">
        <v>0.0027</v>
      </c>
      <c r="F162" s="19" t="n">
        <v>0.0215904751296819</v>
      </c>
      <c r="G162" s="57" t="n">
        <v>11.94</v>
      </c>
      <c r="H162" s="57" t="n">
        <v>0.39</v>
      </c>
      <c r="I162" s="127" t="n">
        <v>0.0804</v>
      </c>
      <c r="J162" s="127" t="n">
        <v>0.0059</v>
      </c>
      <c r="K162" s="19" t="n">
        <v>0.418769172293193</v>
      </c>
      <c r="L162" s="52" t="n">
        <v>519.954249911069</v>
      </c>
      <c r="M162" s="52" t="n">
        <v>16.7128151757129</v>
      </c>
      <c r="N162" s="52" t="n">
        <v>659.712263423475</v>
      </c>
      <c r="O162" s="52" t="n">
        <v>43.980817561565</v>
      </c>
      <c r="P162" s="52" t="n">
        <v>1206.81730845515</v>
      </c>
      <c r="Q162" s="52" t="n">
        <v>88.5599766154902</v>
      </c>
      <c r="R162" s="52" t="n">
        <v>505.784665391311</v>
      </c>
      <c r="S162" s="52" t="n">
        <v>16.3079480936592</v>
      </c>
      <c r="T162" s="19" t="n">
        <v>21.1846923668136</v>
      </c>
    </row>
    <row r="163" customFormat="false" ht="15.6" hidden="false" customHeight="false" outlineLevel="0" collapsed="false">
      <c r="A163" s="19" t="str">
        <f aca="false">IF('[2]Raw U-Pb'!A162&lt;&gt;"",'[2]Raw U-Pb'!A162,"")</f>
        <v>C2_56</v>
      </c>
      <c r="B163" s="127" t="n">
        <v>1.275</v>
      </c>
      <c r="C163" s="201" t="n">
        <v>0.039</v>
      </c>
      <c r="D163" s="126" t="n">
        <v>0.1377</v>
      </c>
      <c r="E163" s="200" t="n">
        <v>0.0021</v>
      </c>
      <c r="F163" s="19" t="n">
        <v>0.496677280423854</v>
      </c>
      <c r="G163" s="57" t="n">
        <v>7.29</v>
      </c>
      <c r="H163" s="57" t="n">
        <v>0.11</v>
      </c>
      <c r="I163" s="127" t="n">
        <v>0.0678</v>
      </c>
      <c r="J163" s="127" t="n">
        <v>0.0018</v>
      </c>
      <c r="K163" s="19" t="n">
        <v>-0.00390077083375751</v>
      </c>
      <c r="L163" s="52" t="n">
        <v>831.643388000218</v>
      </c>
      <c r="M163" s="52" t="n">
        <v>12.6830146318116</v>
      </c>
      <c r="N163" s="52" t="n">
        <v>834.624615325089</v>
      </c>
      <c r="O163" s="52" t="n">
        <v>25.5296941158262</v>
      </c>
      <c r="P163" s="52" t="n">
        <v>862.446311590952</v>
      </c>
      <c r="Q163" s="52" t="n">
        <v>22.8968047325031</v>
      </c>
      <c r="R163" s="52" t="n">
        <v>830.674956042548</v>
      </c>
      <c r="S163" s="52" t="n">
        <v>12.3794955955018</v>
      </c>
      <c r="T163" s="19" t="n">
        <v>0.35719379348883</v>
      </c>
    </row>
    <row r="164" customFormat="false" ht="15.6" hidden="false" customHeight="false" outlineLevel="0" collapsed="false">
      <c r="A164" s="19" t="str">
        <f aca="false">IF('[2]Raw U-Pb'!A163&lt;&gt;"",'[2]Raw U-Pb'!A163,"")</f>
        <v>C2_57</v>
      </c>
      <c r="B164" s="127" t="n">
        <v>1.5</v>
      </c>
      <c r="C164" s="201" t="n">
        <v>0.07</v>
      </c>
      <c r="D164" s="126" t="n">
        <v>0.1528</v>
      </c>
      <c r="E164" s="200" t="n">
        <v>0.0024</v>
      </c>
      <c r="F164" s="19" t="n">
        <v>0.439395549037135</v>
      </c>
      <c r="G164" s="57" t="n">
        <v>6.57</v>
      </c>
      <c r="H164" s="57" t="n">
        <v>0.11</v>
      </c>
      <c r="I164" s="127" t="n">
        <v>0.0711</v>
      </c>
      <c r="J164" s="127" t="n">
        <v>0.003</v>
      </c>
      <c r="K164" s="19" t="n">
        <v>-0.0828909468186285</v>
      </c>
      <c r="L164" s="52" t="n">
        <v>916.639907836747</v>
      </c>
      <c r="M164" s="52" t="n">
        <v>14.3974854634044</v>
      </c>
      <c r="N164" s="52" t="n">
        <v>930.386081001325</v>
      </c>
      <c r="O164" s="52" t="n">
        <v>43.4180171133952</v>
      </c>
      <c r="P164" s="52" t="n">
        <v>960.289843156693</v>
      </c>
      <c r="Q164" s="52" t="n">
        <v>40.5185587829828</v>
      </c>
      <c r="R164" s="52" t="n">
        <v>915.046450526646</v>
      </c>
      <c r="S164" s="52" t="n">
        <v>14.2421869123253</v>
      </c>
      <c r="T164" s="19" t="n">
        <v>1.47746977789953</v>
      </c>
    </row>
    <row r="165" customFormat="false" ht="15.6" hidden="false" customHeight="false" outlineLevel="0" collapsed="false">
      <c r="A165" s="19" t="str">
        <f aca="false">IF('[2]Raw U-Pb'!A164&lt;&gt;"",'[2]Raw U-Pb'!A164,"")</f>
        <v>C2_58</v>
      </c>
      <c r="B165" s="88" t="n">
        <v>18.9</v>
      </c>
      <c r="C165" s="205" t="n">
        <v>1.2</v>
      </c>
      <c r="D165" s="127" t="n">
        <v>0.571</v>
      </c>
      <c r="E165" s="201" t="n">
        <v>0.011</v>
      </c>
      <c r="F165" s="19" t="n">
        <v>0.373175651090629</v>
      </c>
      <c r="G165" s="127" t="n">
        <v>1.749</v>
      </c>
      <c r="H165" s="127" t="n">
        <v>0.034</v>
      </c>
      <c r="I165" s="127" t="n">
        <v>0.237</v>
      </c>
      <c r="J165" s="127" t="n">
        <v>0.014</v>
      </c>
      <c r="K165" s="19" t="n">
        <v>-0.0713518359886192</v>
      </c>
      <c r="L165" s="52" t="n">
        <v>2911.9249590555</v>
      </c>
      <c r="M165" s="52" t="n">
        <v>56.0966279327679</v>
      </c>
      <c r="N165" s="52" t="n">
        <v>3036.72613263994</v>
      </c>
      <c r="O165" s="52" t="n">
        <v>192.808008421584</v>
      </c>
      <c r="P165" s="52" t="n">
        <v>3099.93447351678</v>
      </c>
      <c r="Q165" s="52" t="n">
        <v>183.118492106477</v>
      </c>
      <c r="R165" s="52" t="n">
        <v>2807.98126366536</v>
      </c>
      <c r="S165" s="52" t="n">
        <v>83.4386258734497</v>
      </c>
      <c r="T165" s="19" t="n">
        <v>4.10972765186269</v>
      </c>
    </row>
    <row r="166" customFormat="false" ht="15.6" hidden="false" customHeight="false" outlineLevel="0" collapsed="false">
      <c r="A166" s="19" t="str">
        <f aca="false">IF('[2]Raw U-Pb'!A165&lt;&gt;"",'[2]Raw U-Pb'!A165,"")</f>
        <v>C2_59</v>
      </c>
      <c r="B166" s="127" t="n">
        <v>0.57</v>
      </c>
      <c r="C166" s="201" t="n">
        <v>0.026</v>
      </c>
      <c r="D166" s="126" t="n">
        <v>0.0726</v>
      </c>
      <c r="E166" s="200" t="n">
        <v>0.0013</v>
      </c>
      <c r="F166" s="19" t="n">
        <v>0.200738325887409</v>
      </c>
      <c r="G166" s="57" t="n">
        <v>13.78</v>
      </c>
      <c r="H166" s="57" t="n">
        <v>0.24</v>
      </c>
      <c r="I166" s="126" t="n">
        <v>0.0571</v>
      </c>
      <c r="J166" s="126" t="n">
        <v>0.0026</v>
      </c>
      <c r="K166" s="19" t="n">
        <v>0.186656345650857</v>
      </c>
      <c r="L166" s="88" t="n">
        <v>451.800854579776</v>
      </c>
      <c r="M166" s="88" t="n">
        <v>8.09009794702078</v>
      </c>
      <c r="N166" s="52" t="n">
        <v>458.014539635697</v>
      </c>
      <c r="O166" s="52" t="n">
        <v>20.8918912816283</v>
      </c>
      <c r="P166" s="52" t="n">
        <v>495.397515146691</v>
      </c>
      <c r="Q166" s="52" t="n">
        <v>22.5575050679754</v>
      </c>
      <c r="R166" s="88" t="n">
        <v>451.192484466341</v>
      </c>
      <c r="S166" s="88" t="n">
        <v>8.03653938891823</v>
      </c>
      <c r="T166" s="19" t="n">
        <v>1.35665672554055</v>
      </c>
    </row>
    <row r="167" customFormat="false" ht="15.6" hidden="false" customHeight="false" outlineLevel="0" collapsed="false">
      <c r="A167" s="19" t="str">
        <f aca="false">IF('[2]Raw U-Pb'!A166&lt;&gt;"",'[2]Raw U-Pb'!A166,"")</f>
        <v>C2_60</v>
      </c>
      <c r="B167" s="57" t="n">
        <v>2.21</v>
      </c>
      <c r="C167" s="204" t="n">
        <v>0.11</v>
      </c>
      <c r="D167" s="126" t="n">
        <v>0.0803</v>
      </c>
      <c r="E167" s="200" t="n">
        <v>0.0019</v>
      </c>
      <c r="F167" s="19" t="n">
        <v>0.361881214221888</v>
      </c>
      <c r="G167" s="57" t="n">
        <v>12.5</v>
      </c>
      <c r="H167" s="57" t="n">
        <v>0.31</v>
      </c>
      <c r="I167" s="126" t="n">
        <v>0.2011</v>
      </c>
      <c r="J167" s="126" t="n">
        <v>0.0094</v>
      </c>
      <c r="K167" s="19" t="n">
        <v>0.139107359937934</v>
      </c>
      <c r="L167" s="52" t="n">
        <v>497.913168997919</v>
      </c>
      <c r="M167" s="52" t="n">
        <v>11.781258046028</v>
      </c>
      <c r="N167" s="52" t="n">
        <v>1184.21174507988</v>
      </c>
      <c r="O167" s="52" t="n">
        <v>58.9426660447001</v>
      </c>
      <c r="P167" s="52" t="n">
        <v>2835.14467763399</v>
      </c>
      <c r="Q167" s="52" t="n">
        <v>132.522923768073</v>
      </c>
      <c r="R167" s="52" t="n">
        <v>410.699097424168</v>
      </c>
      <c r="S167" s="52" t="n">
        <v>11.1537055609247</v>
      </c>
      <c r="T167" s="19" t="n">
        <v>57.9540423351965</v>
      </c>
    </row>
    <row r="168" customFormat="false" ht="15.6" hidden="false" customHeight="false" outlineLevel="0" collapsed="false">
      <c r="A168" s="19" t="str">
        <f aca="false">IF('[2]Raw U-Pb'!A167&lt;&gt;"",'[2]Raw U-Pb'!A167,"")</f>
        <v>C2_61</v>
      </c>
      <c r="B168" s="57" t="n">
        <v>13.6</v>
      </c>
      <c r="C168" s="204" t="n">
        <v>0.69</v>
      </c>
      <c r="D168" s="126" t="n">
        <v>0.4822</v>
      </c>
      <c r="E168" s="200" t="n">
        <v>0.0077</v>
      </c>
      <c r="F168" s="19" t="n">
        <v>0.499351958317583</v>
      </c>
      <c r="G168" s="127" t="n">
        <v>2.07</v>
      </c>
      <c r="H168" s="127" t="n">
        <v>0.032</v>
      </c>
      <c r="I168" s="126" t="n">
        <v>0.2047</v>
      </c>
      <c r="J168" s="126" t="n">
        <v>0.0092</v>
      </c>
      <c r="K168" s="19" t="n">
        <v>-0.226793141596524</v>
      </c>
      <c r="L168" s="52" t="n">
        <v>2536.84106710795</v>
      </c>
      <c r="M168" s="52" t="n">
        <v>40.5094902877048</v>
      </c>
      <c r="N168" s="52" t="n">
        <v>2722.26382567324</v>
      </c>
      <c r="O168" s="52" t="n">
        <v>138.114855861363</v>
      </c>
      <c r="P168" s="52" t="n">
        <v>2864.04257951902</v>
      </c>
      <c r="Q168" s="52" t="n">
        <v>128.721014809843</v>
      </c>
      <c r="R168" s="52" t="n">
        <v>2423.43662721524</v>
      </c>
      <c r="S168" s="52" t="n">
        <v>49.4946721702215</v>
      </c>
      <c r="T168" s="19" t="n">
        <v>6.81134417673236</v>
      </c>
    </row>
    <row r="169" customFormat="false" ht="15.6" hidden="false" customHeight="false" outlineLevel="0" collapsed="false">
      <c r="A169" s="19" t="str">
        <f aca="false">IF('[2]Raw U-Pb'!A168&lt;&gt;"",'[2]Raw U-Pb'!A168,"")</f>
        <v>C2_62</v>
      </c>
      <c r="B169" s="57" t="n">
        <v>1.69</v>
      </c>
      <c r="C169" s="204" t="n">
        <v>0.2</v>
      </c>
      <c r="D169" s="126" t="n">
        <v>0.154</v>
      </c>
      <c r="E169" s="200" t="n">
        <v>0.0057</v>
      </c>
      <c r="F169" s="19" t="n">
        <v>0.001</v>
      </c>
      <c r="G169" s="57" t="n">
        <v>6.49</v>
      </c>
      <c r="H169" s="57" t="n">
        <v>0.24</v>
      </c>
      <c r="I169" s="127" t="n">
        <v>0.08</v>
      </c>
      <c r="J169" s="127" t="n">
        <v>0.01</v>
      </c>
      <c r="K169" s="19" t="n">
        <v>0.32313777657938</v>
      </c>
      <c r="L169" s="52" t="n">
        <v>923.346772511895</v>
      </c>
      <c r="M169" s="52" t="n">
        <v>34.1758220994663</v>
      </c>
      <c r="N169" s="52" t="n">
        <v>1004.76335849495</v>
      </c>
      <c r="O169" s="52" t="n">
        <v>118.906906330763</v>
      </c>
      <c r="P169" s="52" t="n">
        <v>1196.98779914064</v>
      </c>
      <c r="Q169" s="52" t="n">
        <v>149.62347489258</v>
      </c>
      <c r="R169" s="52" t="n">
        <v>912.440297662998</v>
      </c>
      <c r="S169" s="52" t="n">
        <v>34.3352439984824</v>
      </c>
      <c r="T169" s="19" t="n">
        <v>8.10306081473814</v>
      </c>
    </row>
    <row r="170" customFormat="false" ht="15.6" hidden="false" customHeight="false" outlineLevel="0" collapsed="false">
      <c r="A170" s="19" t="str">
        <f aca="false">IF('[2]Raw U-Pb'!A169&lt;&gt;"",'[2]Raw U-Pb'!A169,"")</f>
        <v>C2_63</v>
      </c>
      <c r="B170" s="57" t="n">
        <v>2.37</v>
      </c>
      <c r="C170" s="204" t="n">
        <v>0.11</v>
      </c>
      <c r="D170" s="126" t="n">
        <v>0.1577</v>
      </c>
      <c r="E170" s="200" t="n">
        <v>0.0026</v>
      </c>
      <c r="F170" s="19" t="n">
        <v>0.320402860621674</v>
      </c>
      <c r="G170" s="57" t="n">
        <v>6.33</v>
      </c>
      <c r="H170" s="57" t="n">
        <v>0.1</v>
      </c>
      <c r="I170" s="126" t="n">
        <v>0.1091</v>
      </c>
      <c r="J170" s="126" t="n">
        <v>0.0048</v>
      </c>
      <c r="K170" s="19" t="n">
        <v>0.0223254044943347</v>
      </c>
      <c r="L170" s="52" t="n">
        <v>943.982454340343</v>
      </c>
      <c r="M170" s="52" t="n">
        <v>15.5634393233031</v>
      </c>
      <c r="N170" s="52" t="n">
        <v>1233.60181181324</v>
      </c>
      <c r="O170" s="52" t="n">
        <v>57.2557802951293</v>
      </c>
      <c r="P170" s="52" t="n">
        <v>1784.44133879778</v>
      </c>
      <c r="Q170" s="52" t="n">
        <v>78.5088765007271</v>
      </c>
      <c r="R170" s="52" t="n">
        <v>901.597535286723</v>
      </c>
      <c r="S170" s="52" t="n">
        <v>15.3067878896418</v>
      </c>
      <c r="T170" s="19" t="n">
        <v>23.4775398916765</v>
      </c>
    </row>
    <row r="171" customFormat="false" ht="15.6" hidden="false" customHeight="false" outlineLevel="0" collapsed="false">
      <c r="A171" s="19" t="str">
        <f aca="false">IF('[2]Raw U-Pb'!A170&lt;&gt;"",'[2]Raw U-Pb'!A170,"")</f>
        <v>C2_64</v>
      </c>
      <c r="B171" s="57" t="n">
        <v>5.97</v>
      </c>
      <c r="C171" s="204" t="n">
        <v>0.36</v>
      </c>
      <c r="D171" s="126" t="n">
        <v>0.3318</v>
      </c>
      <c r="E171" s="200" t="n">
        <v>0.0048</v>
      </c>
      <c r="F171" s="19" t="n">
        <v>0.351475742221406</v>
      </c>
      <c r="G171" s="127" t="n">
        <v>3.03</v>
      </c>
      <c r="H171" s="127" t="n">
        <v>0.045</v>
      </c>
      <c r="I171" s="126" t="n">
        <v>0.1284</v>
      </c>
      <c r="J171" s="126" t="n">
        <v>0.0073</v>
      </c>
      <c r="K171" s="19" t="n">
        <v>-0.108588351636783</v>
      </c>
      <c r="L171" s="52" t="n">
        <v>1847.10014952061</v>
      </c>
      <c r="M171" s="52" t="n">
        <v>26.7211594867358</v>
      </c>
      <c r="N171" s="52" t="n">
        <v>1971.4831951794</v>
      </c>
      <c r="O171" s="52" t="n">
        <v>118.883408754537</v>
      </c>
      <c r="P171" s="52" t="n">
        <v>2076.18212899094</v>
      </c>
      <c r="Q171" s="52" t="n">
        <v>118.038392068799</v>
      </c>
      <c r="R171" s="52" t="n">
        <v>1814.87797025085</v>
      </c>
      <c r="S171" s="52" t="n">
        <v>29.8840901010698</v>
      </c>
      <c r="T171" s="19" t="n">
        <v>6.30911011379278</v>
      </c>
    </row>
    <row r="172" customFormat="false" ht="15.6" hidden="false" customHeight="false" outlineLevel="0" collapsed="false">
      <c r="A172" s="19" t="str">
        <f aca="false">IF('[2]Raw U-Pb'!A171&lt;&gt;"",'[2]Raw U-Pb'!A171,"")</f>
        <v>C2_65</v>
      </c>
      <c r="B172" s="127" t="n">
        <v>0.239</v>
      </c>
      <c r="C172" s="201" t="n">
        <v>0.033</v>
      </c>
      <c r="D172" s="202" t="n">
        <v>0.03169</v>
      </c>
      <c r="E172" s="203" t="n">
        <v>0.00097</v>
      </c>
      <c r="F172" s="19" t="n">
        <v>0.572555638160652</v>
      </c>
      <c r="G172" s="57" t="n">
        <v>31.71</v>
      </c>
      <c r="H172" s="57" t="n">
        <v>0.98</v>
      </c>
      <c r="I172" s="126" t="n">
        <v>0.0536</v>
      </c>
      <c r="J172" s="126" t="n">
        <v>0.0066</v>
      </c>
      <c r="K172" s="19" t="n">
        <v>-0.38728475953972</v>
      </c>
      <c r="L172" s="88" t="n">
        <v>201.116740287385</v>
      </c>
      <c r="M172" s="88" t="n">
        <v>6.15598731709573</v>
      </c>
      <c r="N172" s="52" t="n">
        <v>217.60126176271</v>
      </c>
      <c r="O172" s="52" t="n">
        <v>30.045362502801</v>
      </c>
      <c r="P172" s="52" t="n">
        <v>354.280951894125</v>
      </c>
      <c r="Q172" s="52" t="n">
        <v>43.6241470615901</v>
      </c>
      <c r="R172" s="88" t="n">
        <v>200.252193005328</v>
      </c>
      <c r="S172" s="88" t="n">
        <v>6.28677101917946</v>
      </c>
      <c r="T172" s="19" t="n">
        <v>7.57556336842443</v>
      </c>
    </row>
    <row r="173" customFormat="false" ht="15.6" hidden="false" customHeight="false" outlineLevel="0" collapsed="false">
      <c r="A173" s="19" t="str">
        <f aca="false">IF('[2]Raw U-Pb'!A172&lt;&gt;"",'[2]Raw U-Pb'!A172,"")</f>
        <v>C2_66</v>
      </c>
      <c r="B173" s="57" t="n">
        <v>10.2</v>
      </c>
      <c r="C173" s="204" t="n">
        <v>0.86</v>
      </c>
      <c r="D173" s="127" t="n">
        <v>0.418</v>
      </c>
      <c r="E173" s="201" t="n">
        <v>0.012</v>
      </c>
      <c r="F173" s="19" t="n">
        <v>0.001</v>
      </c>
      <c r="G173" s="127" t="n">
        <v>2.407</v>
      </c>
      <c r="H173" s="127" t="n">
        <v>0.067</v>
      </c>
      <c r="I173" s="127" t="n">
        <v>0.171</v>
      </c>
      <c r="J173" s="127" t="n">
        <v>0.016</v>
      </c>
      <c r="K173" s="19" t="n">
        <v>0.46474372901072</v>
      </c>
      <c r="L173" s="52" t="n">
        <v>2251.39357363375</v>
      </c>
      <c r="M173" s="52" t="n">
        <v>64.6333083339833</v>
      </c>
      <c r="N173" s="52" t="n">
        <v>2453.07790861659</v>
      </c>
      <c r="O173" s="52" t="n">
        <v>206.828137393163</v>
      </c>
      <c r="P173" s="52" t="n">
        <v>2567.4547768449</v>
      </c>
      <c r="Q173" s="52" t="n">
        <v>240.22968672233</v>
      </c>
      <c r="R173" s="52" t="n">
        <v>2175.54434853921</v>
      </c>
      <c r="S173" s="52" t="n">
        <v>75.7401827837769</v>
      </c>
      <c r="T173" s="19" t="n">
        <v>8.22168485861821</v>
      </c>
    </row>
    <row r="174" customFormat="false" ht="15.6" hidden="false" customHeight="false" outlineLevel="0" collapsed="false">
      <c r="A174" s="19" t="str">
        <f aca="false">IF('[2]Raw U-Pb'!A173&lt;&gt;"",'[2]Raw U-Pb'!A173,"")</f>
        <v>C2_67</v>
      </c>
      <c r="B174" s="57" t="n">
        <v>7.8</v>
      </c>
      <c r="C174" s="204" t="n">
        <v>0.98</v>
      </c>
      <c r="D174" s="127" t="n">
        <v>0.334</v>
      </c>
      <c r="E174" s="201" t="n">
        <v>0.01</v>
      </c>
      <c r="F174" s="19" t="n">
        <v>0.476044865558787</v>
      </c>
      <c r="G174" s="127" t="n">
        <v>2.982</v>
      </c>
      <c r="H174" s="127" t="n">
        <v>0.085</v>
      </c>
      <c r="I174" s="127" t="n">
        <v>0.166</v>
      </c>
      <c r="J174" s="127" t="n">
        <v>0.019</v>
      </c>
      <c r="K174" s="19" t="n">
        <v>-0.286980320066558</v>
      </c>
      <c r="L174" s="52" t="n">
        <v>1857.74019335009</v>
      </c>
      <c r="M174" s="52" t="n">
        <v>55.6209638727571</v>
      </c>
      <c r="N174" s="52" t="n">
        <v>2208.20604303616</v>
      </c>
      <c r="O174" s="52" t="n">
        <v>277.441272073774</v>
      </c>
      <c r="P174" s="52" t="n">
        <v>2517.71176864932</v>
      </c>
      <c r="Q174" s="52" t="n">
        <v>288.17182894179</v>
      </c>
      <c r="R174" s="52" t="n">
        <v>1747.10634787662</v>
      </c>
      <c r="S174" s="52" t="n">
        <v>64.8661663040376</v>
      </c>
      <c r="T174" s="19" t="n">
        <v>15.871066506285</v>
      </c>
    </row>
    <row r="175" customFormat="false" ht="15.6" hidden="false" customHeight="false" outlineLevel="0" collapsed="false">
      <c r="A175" s="19" t="str">
        <f aca="false">IF('[2]Raw U-Pb'!A174&lt;&gt;"",'[2]Raw U-Pb'!A174,"")</f>
        <v>C2_68</v>
      </c>
      <c r="B175" s="127" t="n">
        <v>0.362</v>
      </c>
      <c r="C175" s="201" t="n">
        <v>0.045</v>
      </c>
      <c r="D175" s="126" t="n">
        <v>0.0395</v>
      </c>
      <c r="E175" s="200" t="n">
        <v>0.0012</v>
      </c>
      <c r="F175" s="19" t="n">
        <v>0.001</v>
      </c>
      <c r="G175" s="57" t="n">
        <v>25.39</v>
      </c>
      <c r="H175" s="57" t="n">
        <v>0.78</v>
      </c>
      <c r="I175" s="126" t="n">
        <v>0.0692</v>
      </c>
      <c r="J175" s="126" t="n">
        <v>0.0091</v>
      </c>
      <c r="K175" s="19" t="n">
        <v>0.344559503241511</v>
      </c>
      <c r="L175" s="52" t="n">
        <v>249.732978668368</v>
      </c>
      <c r="M175" s="52" t="n">
        <v>7.58682466840613</v>
      </c>
      <c r="N175" s="52" t="n">
        <v>313.706866758715</v>
      </c>
      <c r="O175" s="52" t="n">
        <v>38.9967099561939</v>
      </c>
      <c r="P175" s="52" t="n">
        <v>904.707914112995</v>
      </c>
      <c r="Q175" s="52" t="n">
        <v>118.971705468616</v>
      </c>
      <c r="R175" s="88" t="n">
        <v>244.185010071345</v>
      </c>
      <c r="S175" s="88" t="n">
        <v>7.84693966074479</v>
      </c>
      <c r="T175" s="19" t="n">
        <v>20.3928873955927</v>
      </c>
    </row>
    <row r="176" customFormat="false" ht="15.6" hidden="false" customHeight="false" outlineLevel="0" collapsed="false">
      <c r="A176" s="19" t="str">
        <f aca="false">IF('[2]Raw U-Pb'!A175&lt;&gt;"",'[2]Raw U-Pb'!A175,"")</f>
        <v>C2_69</v>
      </c>
      <c r="B176" s="57" t="n">
        <v>3.59</v>
      </c>
      <c r="C176" s="204" t="n">
        <v>0.42</v>
      </c>
      <c r="D176" s="126" t="n">
        <v>0.2136</v>
      </c>
      <c r="E176" s="200" t="n">
        <v>0.0077</v>
      </c>
      <c r="F176" s="19" t="n">
        <v>0.189629943943703</v>
      </c>
      <c r="G176" s="57" t="n">
        <v>4.67</v>
      </c>
      <c r="H176" s="57" t="n">
        <v>0.17</v>
      </c>
      <c r="I176" s="127" t="n">
        <v>0.121</v>
      </c>
      <c r="J176" s="127" t="n">
        <v>0.014</v>
      </c>
      <c r="K176" s="19" t="n">
        <v>0.121699714719841</v>
      </c>
      <c r="L176" s="52" t="n">
        <v>1247.96872878121</v>
      </c>
      <c r="M176" s="52" t="n">
        <v>44.9876367584987</v>
      </c>
      <c r="N176" s="52" t="n">
        <v>1547.3219516398</v>
      </c>
      <c r="O176" s="52" t="n">
        <v>181.023738074851</v>
      </c>
      <c r="P176" s="52" t="n">
        <v>1971.02228291737</v>
      </c>
      <c r="Q176" s="52" t="n">
        <v>228.052164965646</v>
      </c>
      <c r="R176" s="52" t="n">
        <v>1192.44756568797</v>
      </c>
      <c r="S176" s="52" t="n">
        <v>45.9821222994231</v>
      </c>
      <c r="T176" s="19" t="n">
        <v>19.3465375800648</v>
      </c>
    </row>
    <row r="177" customFormat="false" ht="15.6" hidden="false" customHeight="false" outlineLevel="0" collapsed="false">
      <c r="A177" s="19" t="str">
        <f aca="false">IF('[2]Raw U-Pb'!A176&lt;&gt;"",'[2]Raw U-Pb'!A176,"")</f>
        <v>C2_70</v>
      </c>
      <c r="B177" s="57" t="n">
        <v>3.62</v>
      </c>
      <c r="C177" s="204" t="n">
        <v>0.13</v>
      </c>
      <c r="D177" s="126" t="n">
        <v>0.2515</v>
      </c>
      <c r="E177" s="200" t="n">
        <v>0.0052</v>
      </c>
      <c r="F177" s="19" t="n">
        <v>0.561438467448063</v>
      </c>
      <c r="G177" s="127" t="n">
        <v>3.97</v>
      </c>
      <c r="H177" s="127" t="n">
        <v>0.082</v>
      </c>
      <c r="I177" s="126" t="n">
        <v>0.1043</v>
      </c>
      <c r="J177" s="126" t="n">
        <v>0.0031</v>
      </c>
      <c r="K177" s="19" t="n">
        <v>0.0165961286480402</v>
      </c>
      <c r="L177" s="52" t="n">
        <v>1446.2068131487</v>
      </c>
      <c r="M177" s="52" t="n">
        <v>29.9016915641083</v>
      </c>
      <c r="N177" s="52" t="n">
        <v>1553.93684834609</v>
      </c>
      <c r="O177" s="52" t="n">
        <v>55.8043619571801</v>
      </c>
      <c r="P177" s="52" t="n">
        <v>1702.00527082479</v>
      </c>
      <c r="Q177" s="52" t="n">
        <v>50.5869255949841</v>
      </c>
      <c r="R177" s="52" t="n">
        <v>1424.44872381939</v>
      </c>
      <c r="S177" s="52" t="n">
        <v>28.8723498355921</v>
      </c>
      <c r="T177" s="19" t="n">
        <v>6.93271643001792</v>
      </c>
    </row>
    <row r="178" customFormat="false" ht="15.6" hidden="false" customHeight="false" outlineLevel="0" collapsed="false">
      <c r="A178" s="19" t="str">
        <f aca="false">IF('[2]Raw U-Pb'!A177&lt;&gt;"",'[2]Raw U-Pb'!A177,"")</f>
        <v>C2_71</v>
      </c>
      <c r="B178" s="127" t="n">
        <v>0.324</v>
      </c>
      <c r="C178" s="201" t="n">
        <v>0.017</v>
      </c>
      <c r="D178" s="202" t="n">
        <v>0.03803</v>
      </c>
      <c r="E178" s="203" t="n">
        <v>0.00045</v>
      </c>
      <c r="F178" s="19" t="n">
        <v>0.587651799670477</v>
      </c>
      <c r="G178" s="57" t="n">
        <v>26.25</v>
      </c>
      <c r="H178" s="57" t="n">
        <v>0.31</v>
      </c>
      <c r="I178" s="126" t="n">
        <v>0.0602</v>
      </c>
      <c r="J178" s="126" t="n">
        <v>0.0028</v>
      </c>
      <c r="K178" s="19" t="n">
        <v>-0.4098216605947</v>
      </c>
      <c r="L178" s="88" t="n">
        <v>240.610385561024</v>
      </c>
      <c r="M178" s="88" t="n">
        <v>2.8470858138959</v>
      </c>
      <c r="N178" s="52" t="n">
        <v>284.974826130697</v>
      </c>
      <c r="O178" s="52" t="n">
        <v>14.9523828525365</v>
      </c>
      <c r="P178" s="52" t="n">
        <v>610.770879805809</v>
      </c>
      <c r="Q178" s="52" t="n">
        <v>28.4079478979446</v>
      </c>
      <c r="R178" s="88" t="n">
        <v>237.875713558675</v>
      </c>
      <c r="S178" s="88" t="n">
        <v>2.90326289182924</v>
      </c>
      <c r="T178" s="19" t="n">
        <v>15.5678454732439</v>
      </c>
    </row>
    <row r="179" customFormat="false" ht="15.6" hidden="false" customHeight="false" outlineLevel="0" collapsed="false">
      <c r="A179" s="19" t="str">
        <f aca="false">IF('[2]Raw U-Pb'!A178&lt;&gt;"",'[2]Raw U-Pb'!A178,"")</f>
        <v>C2_72</v>
      </c>
      <c r="B179" s="57" t="n">
        <v>1.25</v>
      </c>
      <c r="C179" s="204" t="n">
        <v>0.11</v>
      </c>
      <c r="D179" s="126" t="n">
        <v>0.1312</v>
      </c>
      <c r="E179" s="200" t="n">
        <v>0.0033</v>
      </c>
      <c r="F179" s="19" t="n">
        <v>0.350228527334613</v>
      </c>
      <c r="G179" s="57" t="n">
        <v>7.58</v>
      </c>
      <c r="H179" s="57" t="n">
        <v>0.2</v>
      </c>
      <c r="I179" s="126" t="n">
        <v>0.0702</v>
      </c>
      <c r="J179" s="126" t="n">
        <v>0.0058</v>
      </c>
      <c r="K179" s="19" t="n">
        <v>-0.0508208960491632</v>
      </c>
      <c r="L179" s="52" t="n">
        <v>794.707598131644</v>
      </c>
      <c r="M179" s="52" t="n">
        <v>19.9888344042258</v>
      </c>
      <c r="N179" s="52" t="n">
        <v>823.404798919966</v>
      </c>
      <c r="O179" s="52" t="n">
        <v>72.459622304957</v>
      </c>
      <c r="P179" s="52" t="n">
        <v>934.208753800329</v>
      </c>
      <c r="Q179" s="52" t="n">
        <v>77.1853386330756</v>
      </c>
      <c r="R179" s="52" t="n">
        <v>790.453610231538</v>
      </c>
      <c r="S179" s="52" t="n">
        <v>19.9963047802234</v>
      </c>
      <c r="T179" s="19" t="n">
        <v>3.48518745894652</v>
      </c>
    </row>
    <row r="180" customFormat="false" ht="15.6" hidden="false" customHeight="false" outlineLevel="0" collapsed="false">
      <c r="A180" s="19" t="str">
        <f aca="false">IF('[2]Raw U-Pb'!A179&lt;&gt;"",'[2]Raw U-Pb'!A179,"")</f>
        <v>C2_73</v>
      </c>
      <c r="B180" s="127" t="n">
        <v>0.857</v>
      </c>
      <c r="C180" s="201" t="n">
        <v>0.034</v>
      </c>
      <c r="D180" s="126" t="n">
        <v>0.0652</v>
      </c>
      <c r="E180" s="200" t="n">
        <v>0.001</v>
      </c>
      <c r="F180" s="19" t="n">
        <v>0.001</v>
      </c>
      <c r="G180" s="57" t="n">
        <v>15.41</v>
      </c>
      <c r="H180" s="57" t="n">
        <v>0.24</v>
      </c>
      <c r="I180" s="126" t="n">
        <v>0.096</v>
      </c>
      <c r="J180" s="126" t="n">
        <v>0.0042</v>
      </c>
      <c r="K180" s="19" t="n">
        <v>0.42755583484365</v>
      </c>
      <c r="L180" s="88" t="n">
        <v>407.172118985593</v>
      </c>
      <c r="M180" s="88" t="n">
        <v>6.24497115008578</v>
      </c>
      <c r="N180" s="52" t="n">
        <v>628.483812124251</v>
      </c>
      <c r="O180" s="52" t="n">
        <v>24.9340135498536</v>
      </c>
      <c r="P180" s="52" t="n">
        <v>1547.77221049637</v>
      </c>
      <c r="Q180" s="52" t="n">
        <v>67.7150342092164</v>
      </c>
      <c r="R180" s="88" t="n">
        <v>386.795663057511</v>
      </c>
      <c r="S180" s="88" t="n">
        <v>6.18877626159676</v>
      </c>
      <c r="T180" s="19" t="n">
        <v>35.2135868687904</v>
      </c>
    </row>
    <row r="181" customFormat="false" ht="15.6" hidden="false" customHeight="false" outlineLevel="0" collapsed="false">
      <c r="A181" s="19" t="str">
        <f aca="false">IF('[2]Raw U-Pb'!A180&lt;&gt;"",'[2]Raw U-Pb'!A180,"")</f>
        <v>C2_74</v>
      </c>
      <c r="B181" s="127" t="n">
        <v>0.319</v>
      </c>
      <c r="C181" s="201" t="n">
        <v>0.048</v>
      </c>
      <c r="D181" s="126" t="n">
        <v>0.04</v>
      </c>
      <c r="E181" s="200" t="n">
        <v>0.0012</v>
      </c>
      <c r="F181" s="19" t="n">
        <v>0.0311326606392068</v>
      </c>
      <c r="G181" s="57" t="n">
        <v>25.12</v>
      </c>
      <c r="H181" s="57" t="n">
        <v>0.74</v>
      </c>
      <c r="I181" s="126" t="n">
        <v>0.0577</v>
      </c>
      <c r="J181" s="126" t="n">
        <v>0.0088</v>
      </c>
      <c r="K181" s="19" t="n">
        <v>0.165456995996971</v>
      </c>
      <c r="L181" s="88" t="n">
        <v>252.832961503828</v>
      </c>
      <c r="M181" s="88" t="n">
        <v>7.58498884511484</v>
      </c>
      <c r="N181" s="52" t="n">
        <v>281.133039280274</v>
      </c>
      <c r="O181" s="52" t="n">
        <v>42.3021501111384</v>
      </c>
      <c r="P181" s="52" t="n">
        <v>518.389065267831</v>
      </c>
      <c r="Q181" s="52" t="n">
        <v>79.0610706127715</v>
      </c>
      <c r="R181" s="88" t="n">
        <v>250.827298721341</v>
      </c>
      <c r="S181" s="88" t="n">
        <v>7.92148480419725</v>
      </c>
      <c r="T181" s="19" t="n">
        <v>10.0664361075797</v>
      </c>
    </row>
    <row r="182" customFormat="false" ht="15.6" hidden="false" customHeight="false" outlineLevel="0" collapsed="false">
      <c r="A182" s="19" t="str">
        <f aca="false">IF('[2]Raw U-Pb'!A181&lt;&gt;"",'[2]Raw U-Pb'!A181,"")</f>
        <v>C2_75</v>
      </c>
      <c r="B182" s="127" t="n">
        <v>1.614</v>
      </c>
      <c r="C182" s="201" t="n">
        <v>0.067</v>
      </c>
      <c r="D182" s="126" t="n">
        <v>0.0532</v>
      </c>
      <c r="E182" s="200" t="n">
        <v>0.0011</v>
      </c>
      <c r="F182" s="19" t="n">
        <v>0.322521892104307</v>
      </c>
      <c r="G182" s="57" t="n">
        <v>18.99</v>
      </c>
      <c r="H182" s="57" t="n">
        <v>0.4</v>
      </c>
      <c r="I182" s="126" t="n">
        <v>0.2202</v>
      </c>
      <c r="J182" s="126" t="n">
        <v>0.0088</v>
      </c>
      <c r="K182" s="19" t="n">
        <v>0.188616123028032</v>
      </c>
      <c r="L182" s="88" t="n">
        <v>334.137944496485</v>
      </c>
      <c r="M182" s="88" t="n">
        <v>6.90886727342356</v>
      </c>
      <c r="N182" s="52" t="n">
        <v>975.662908262203</v>
      </c>
      <c r="O182" s="52" t="n">
        <v>40.5014961918015</v>
      </c>
      <c r="P182" s="52" t="n">
        <v>2982.15407294725</v>
      </c>
      <c r="Q182" s="52" t="n">
        <v>119.177819445667</v>
      </c>
      <c r="R182" s="88" t="n">
        <v>265.261030446566</v>
      </c>
      <c r="S182" s="88" t="n">
        <v>6.56478419167984</v>
      </c>
      <c r="T182" s="19" t="n">
        <v>65.7527265137472</v>
      </c>
    </row>
    <row r="183" customFormat="false" ht="15.6" hidden="false" customHeight="false" outlineLevel="0" collapsed="false">
      <c r="A183" s="19" t="str">
        <f aca="false">IF('[2]Raw U-Pb'!A182&lt;&gt;"",'[2]Raw U-Pb'!A182,"")</f>
        <v>C2_76</v>
      </c>
      <c r="B183" s="57" t="n">
        <v>1.45</v>
      </c>
      <c r="C183" s="204" t="n">
        <v>0.16</v>
      </c>
      <c r="D183" s="202" t="n">
        <v>0.04772</v>
      </c>
      <c r="E183" s="203" t="n">
        <v>0.00082</v>
      </c>
      <c r="F183" s="19" t="n">
        <v>0.651661940940884</v>
      </c>
      <c r="G183" s="57" t="n">
        <v>20.92</v>
      </c>
      <c r="H183" s="57" t="n">
        <v>0.35</v>
      </c>
      <c r="I183" s="127" t="n">
        <v>0.22</v>
      </c>
      <c r="J183" s="127" t="n">
        <v>0.022</v>
      </c>
      <c r="K183" s="19" t="n">
        <v>-0.566655449460702</v>
      </c>
      <c r="L183" s="88" t="n">
        <v>300.508458524284</v>
      </c>
      <c r="M183" s="88" t="n">
        <v>5.16380838201829</v>
      </c>
      <c r="N183" s="52" t="n">
        <v>909.872594361208</v>
      </c>
      <c r="O183" s="52" t="n">
        <v>100.399734550202</v>
      </c>
      <c r="P183" s="52" t="n">
        <v>2980.69107887432</v>
      </c>
      <c r="Q183" s="52" t="n">
        <v>298.069107887432</v>
      </c>
      <c r="R183" s="88" t="n">
        <v>238.189715370515</v>
      </c>
      <c r="S183" s="88" t="n">
        <v>9.16942621451842</v>
      </c>
      <c r="T183" s="19" t="n">
        <v>66.9724684107822</v>
      </c>
    </row>
    <row r="184" customFormat="false" ht="15.6" hidden="false" customHeight="false" outlineLevel="0" collapsed="false">
      <c r="A184" s="19" t="str">
        <f aca="false">IF('[2]Raw U-Pb'!A183&lt;&gt;"",'[2]Raw U-Pb'!A183,"")</f>
        <v>C2_77</v>
      </c>
      <c r="B184" s="57" t="n">
        <v>3.4</v>
      </c>
      <c r="C184" s="204" t="n">
        <v>0.17</v>
      </c>
      <c r="D184" s="126" t="n">
        <v>0.2053</v>
      </c>
      <c r="E184" s="200" t="n">
        <v>0.0041</v>
      </c>
      <c r="F184" s="19" t="n">
        <v>0.83873866945314</v>
      </c>
      <c r="G184" s="127" t="n">
        <v>4.868</v>
      </c>
      <c r="H184" s="127" t="n">
        <v>0.092</v>
      </c>
      <c r="I184" s="126" t="n">
        <v>0.1172</v>
      </c>
      <c r="J184" s="126" t="n">
        <v>0.0041</v>
      </c>
      <c r="K184" s="19" t="n">
        <v>-0.695030158565286</v>
      </c>
      <c r="L184" s="52" t="n">
        <v>1203.72924165777</v>
      </c>
      <c r="M184" s="52" t="n">
        <v>24.0394052157664</v>
      </c>
      <c r="N184" s="52" t="n">
        <v>1504.39614248283</v>
      </c>
      <c r="O184" s="52" t="n">
        <v>75.2198071241415</v>
      </c>
      <c r="P184" s="52" t="n">
        <v>1913.95750913048</v>
      </c>
      <c r="Q184" s="52" t="n">
        <v>66.9558514286261</v>
      </c>
      <c r="R184" s="52" t="n">
        <v>1152.79673007691</v>
      </c>
      <c r="S184" s="52" t="n">
        <v>22.8933677011966</v>
      </c>
      <c r="T184" s="19" t="n">
        <v>19.9858861861244</v>
      </c>
    </row>
    <row r="185" customFormat="false" ht="15.6" hidden="false" customHeight="false" outlineLevel="0" collapsed="false">
      <c r="A185" s="19" t="str">
        <f aca="false">IF('[2]Raw U-Pb'!A184&lt;&gt;"",'[2]Raw U-Pb'!A184,"")</f>
        <v>C2_78</v>
      </c>
      <c r="B185" s="57" t="n">
        <v>4.35</v>
      </c>
      <c r="C185" s="204" t="n">
        <v>0.22</v>
      </c>
      <c r="D185" s="126" t="n">
        <v>0.2602</v>
      </c>
      <c r="E185" s="200" t="n">
        <v>0.0047</v>
      </c>
      <c r="F185" s="19" t="n">
        <v>0.473410996448518</v>
      </c>
      <c r="G185" s="127" t="n">
        <v>3.821</v>
      </c>
      <c r="H185" s="127" t="n">
        <v>0.067</v>
      </c>
      <c r="I185" s="126" t="n">
        <v>0.1224</v>
      </c>
      <c r="J185" s="126" t="n">
        <v>0.0055</v>
      </c>
      <c r="K185" s="19" t="n">
        <v>-0.146725805900043</v>
      </c>
      <c r="L185" s="52" t="n">
        <v>1490.86503481591</v>
      </c>
      <c r="M185" s="52" t="n">
        <v>26.9295375235772</v>
      </c>
      <c r="N185" s="52" t="n">
        <v>1702.89542662123</v>
      </c>
      <c r="O185" s="52" t="n">
        <v>86.1234468636023</v>
      </c>
      <c r="P185" s="52" t="n">
        <v>1991.50209989733</v>
      </c>
      <c r="Q185" s="52" t="n">
        <v>89.4874309594388</v>
      </c>
      <c r="R185" s="52" t="n">
        <v>1441.51153067944</v>
      </c>
      <c r="S185" s="52" t="n">
        <v>26.8012754270452</v>
      </c>
      <c r="T185" s="19" t="n">
        <v>12.4511692550619</v>
      </c>
    </row>
    <row r="186" customFormat="false" ht="15.6" hidden="false" customHeight="false" outlineLevel="0" collapsed="false">
      <c r="A186" s="19" t="str">
        <f aca="false">IF('[2]Raw U-Pb'!A185&lt;&gt;"",'[2]Raw U-Pb'!A185,"")</f>
        <v>C2_79</v>
      </c>
      <c r="B186" s="127" t="n">
        <v>0.608</v>
      </c>
      <c r="C186" s="201" t="n">
        <v>0.061</v>
      </c>
      <c r="D186" s="126" t="n">
        <v>0.0611</v>
      </c>
      <c r="E186" s="200" t="n">
        <v>0.0015</v>
      </c>
      <c r="F186" s="19" t="n">
        <v>0.464323989054522</v>
      </c>
      <c r="G186" s="57" t="n">
        <v>16.36</v>
      </c>
      <c r="H186" s="57" t="n">
        <v>0.41</v>
      </c>
      <c r="I186" s="126" t="n">
        <v>0.071</v>
      </c>
      <c r="J186" s="126" t="n">
        <v>0.0065</v>
      </c>
      <c r="K186" s="19" t="n">
        <v>-0.230255657920412</v>
      </c>
      <c r="L186" s="88" t="n">
        <v>382.311722142837</v>
      </c>
      <c r="M186" s="88" t="n">
        <v>9.38572149286833</v>
      </c>
      <c r="N186" s="52" t="n">
        <v>482.297985233055</v>
      </c>
      <c r="O186" s="52" t="n">
        <v>48.3884491763427</v>
      </c>
      <c r="P186" s="52" t="n">
        <v>957.413449379208</v>
      </c>
      <c r="Q186" s="52" t="n">
        <v>87.6505270558429</v>
      </c>
      <c r="R186" s="88" t="n">
        <v>374.522642316797</v>
      </c>
      <c r="S186" s="88" t="n">
        <v>9.52473568567781</v>
      </c>
      <c r="T186" s="19" t="n">
        <v>20.7312213924974</v>
      </c>
    </row>
    <row r="187" customFormat="false" ht="15.6" hidden="false" customHeight="false" outlineLevel="0" collapsed="false">
      <c r="A187" s="19" t="str">
        <f aca="false">IF('[2]Raw U-Pb'!A186&lt;&gt;"",'[2]Raw U-Pb'!A186,"")</f>
        <v>C2_80</v>
      </c>
      <c r="B187" s="57" t="n">
        <v>7.77</v>
      </c>
      <c r="C187" s="204" t="n">
        <v>0.79</v>
      </c>
      <c r="D187" s="126" t="n">
        <v>0.389</v>
      </c>
      <c r="E187" s="200" t="n">
        <v>0.0093</v>
      </c>
      <c r="F187" s="19" t="n">
        <v>0.244511942941421</v>
      </c>
      <c r="G187" s="127" t="n">
        <v>2.587</v>
      </c>
      <c r="H187" s="127" t="n">
        <v>0.061</v>
      </c>
      <c r="I187" s="127" t="n">
        <v>0.142</v>
      </c>
      <c r="J187" s="127" t="n">
        <v>0.014</v>
      </c>
      <c r="K187" s="19" t="n">
        <v>-0.01314908503465</v>
      </c>
      <c r="L187" s="52" t="n">
        <v>2118.18896871688</v>
      </c>
      <c r="M187" s="52" t="n">
        <v>50.6405074783214</v>
      </c>
      <c r="N187" s="52" t="n">
        <v>2204.73859611524</v>
      </c>
      <c r="O187" s="52" t="n">
        <v>224.162611445436</v>
      </c>
      <c r="P187" s="52" t="n">
        <v>2251.73945574074</v>
      </c>
      <c r="Q187" s="52" t="n">
        <v>222.002481551904</v>
      </c>
      <c r="R187" s="52" t="n">
        <v>2092.80174879865</v>
      </c>
      <c r="S187" s="52" t="n">
        <v>60.5498283120019</v>
      </c>
      <c r="T187" s="19" t="n">
        <v>3.92561855409317</v>
      </c>
    </row>
    <row r="188" customFormat="false" ht="15.6" hidden="false" customHeight="false" outlineLevel="0" collapsed="false">
      <c r="A188" s="19" t="str">
        <f aca="false">IF('[2]Raw U-Pb'!A187&lt;&gt;"",'[2]Raw U-Pb'!A187,"")</f>
        <v>C2_81</v>
      </c>
      <c r="B188" s="57" t="n">
        <v>1.55</v>
      </c>
      <c r="C188" s="204" t="n">
        <v>0.11</v>
      </c>
      <c r="D188" s="126" t="n">
        <v>0.1216</v>
      </c>
      <c r="E188" s="200" t="n">
        <v>0.0029</v>
      </c>
      <c r="F188" s="19" t="n">
        <v>0.534112107796885</v>
      </c>
      <c r="G188" s="57" t="n">
        <v>8.25</v>
      </c>
      <c r="H188" s="57" t="n">
        <v>0.19</v>
      </c>
      <c r="I188" s="126" t="n">
        <v>0.0925</v>
      </c>
      <c r="J188" s="126" t="n">
        <v>0.0057</v>
      </c>
      <c r="K188" s="19" t="n">
        <v>-0.249724829982295</v>
      </c>
      <c r="L188" s="52" t="n">
        <v>739.766235604761</v>
      </c>
      <c r="M188" s="52" t="n">
        <v>17.6424513425478</v>
      </c>
      <c r="N188" s="52" t="n">
        <v>950.493333167827</v>
      </c>
      <c r="O188" s="52" t="n">
        <v>67.4543655796523</v>
      </c>
      <c r="P188" s="52" t="n">
        <v>1477.67149708696</v>
      </c>
      <c r="Q188" s="52" t="n">
        <v>91.0565138745477</v>
      </c>
      <c r="R188" s="52" t="n">
        <v>714.822399679959</v>
      </c>
      <c r="S188" s="52" t="n">
        <v>17.2776160778553</v>
      </c>
      <c r="T188" s="19" t="n">
        <v>22.1702867563258</v>
      </c>
    </row>
    <row r="189" customFormat="false" ht="15.6" hidden="false" customHeight="false" outlineLevel="0" collapsed="false">
      <c r="A189" s="19" t="str">
        <f aca="false">IF('[2]Raw U-Pb'!A188&lt;&gt;"",'[2]Raw U-Pb'!A188,"")</f>
        <v>C2_82</v>
      </c>
      <c r="B189" s="57" t="n">
        <v>1.79</v>
      </c>
      <c r="C189" s="204" t="n">
        <v>0.12</v>
      </c>
      <c r="D189" s="126" t="n">
        <v>0.1754</v>
      </c>
      <c r="E189" s="200" t="n">
        <v>0.006</v>
      </c>
      <c r="F189" s="19" t="n">
        <v>0.554903341238588</v>
      </c>
      <c r="G189" s="57" t="n">
        <v>5.71</v>
      </c>
      <c r="H189" s="57" t="n">
        <v>0.18</v>
      </c>
      <c r="I189" s="126" t="n">
        <v>0.0752</v>
      </c>
      <c r="J189" s="126" t="n">
        <v>0.0042</v>
      </c>
      <c r="K189" s="19" t="n">
        <v>-0.108245511846359</v>
      </c>
      <c r="L189" s="52" t="n">
        <v>1041.79542431209</v>
      </c>
      <c r="M189" s="52" t="n">
        <v>35.6372437050886</v>
      </c>
      <c r="N189" s="52" t="n">
        <v>1041.82524834571</v>
      </c>
      <c r="O189" s="52" t="n">
        <v>69.8430334086511</v>
      </c>
      <c r="P189" s="52" t="n">
        <v>1073.85204496575</v>
      </c>
      <c r="Q189" s="52" t="n">
        <v>59.9757791071298</v>
      </c>
      <c r="R189" s="52" t="n">
        <v>1040.37180738434</v>
      </c>
      <c r="S189" s="52" t="n">
        <v>34.673513885727</v>
      </c>
      <c r="T189" s="19" t="n">
        <v>0.00286267141911267</v>
      </c>
    </row>
    <row r="190" customFormat="false" ht="15.6" hidden="false" customHeight="false" outlineLevel="0" collapsed="false">
      <c r="A190" s="19" t="str">
        <f aca="false">IF('[2]Raw U-Pb'!A189&lt;&gt;"",'[2]Raw U-Pb'!A189,"")</f>
        <v>C2_83</v>
      </c>
      <c r="B190" s="57" t="n">
        <v>1.06</v>
      </c>
      <c r="C190" s="204" t="n">
        <v>0.1</v>
      </c>
      <c r="D190" s="126" t="n">
        <v>0.1189</v>
      </c>
      <c r="E190" s="200" t="n">
        <v>0.0052</v>
      </c>
      <c r="F190" s="19" t="n">
        <v>0.661519907326595</v>
      </c>
      <c r="G190" s="57" t="n">
        <v>8.34</v>
      </c>
      <c r="H190" s="57" t="n">
        <v>0.37</v>
      </c>
      <c r="I190" s="126" t="n">
        <v>0.0615</v>
      </c>
      <c r="J190" s="126" t="n">
        <v>0.0045</v>
      </c>
      <c r="K190" s="19" t="n">
        <v>-0.243023660964631</v>
      </c>
      <c r="L190" s="52" t="n">
        <v>724.229233402343</v>
      </c>
      <c r="M190" s="52" t="n">
        <v>31.6736081891689</v>
      </c>
      <c r="N190" s="52" t="n">
        <v>733.823407423963</v>
      </c>
      <c r="O190" s="52" t="n">
        <v>69.2286233418833</v>
      </c>
      <c r="P190" s="52" t="n">
        <v>656.767403483767</v>
      </c>
      <c r="Q190" s="52" t="n">
        <v>48.0561514744219</v>
      </c>
      <c r="R190" s="52" t="n">
        <v>725.915689089686</v>
      </c>
      <c r="S190" s="52" t="n">
        <v>31.032985034606</v>
      </c>
      <c r="T190" s="19" t="n">
        <v>1.30742272930482</v>
      </c>
    </row>
    <row r="191" customFormat="false" ht="15.6" hidden="false" customHeight="false" outlineLevel="0" collapsed="false">
      <c r="A191" s="19" t="str">
        <f aca="false">IF('[2]Raw U-Pb'!A190&lt;&gt;"",'[2]Raw U-Pb'!A190,"")</f>
        <v>C2_84</v>
      </c>
      <c r="B191" s="127" t="n">
        <v>0.601</v>
      </c>
      <c r="C191" s="201" t="n">
        <v>0.06</v>
      </c>
      <c r="D191" s="126" t="n">
        <v>0.0715</v>
      </c>
      <c r="E191" s="200" t="n">
        <v>0.0021</v>
      </c>
      <c r="F191" s="19" t="n">
        <v>0.50269646468024</v>
      </c>
      <c r="G191" s="57" t="n">
        <v>14</v>
      </c>
      <c r="H191" s="57" t="n">
        <v>0.4</v>
      </c>
      <c r="I191" s="126" t="n">
        <v>0.0597</v>
      </c>
      <c r="J191" s="126" t="n">
        <v>0.0053</v>
      </c>
      <c r="K191" s="19" t="n">
        <v>-0.250154268753838</v>
      </c>
      <c r="L191" s="52" t="n">
        <v>445.186371838805</v>
      </c>
      <c r="M191" s="52" t="n">
        <v>13.0754039281327</v>
      </c>
      <c r="N191" s="52" t="n">
        <v>477.868136279208</v>
      </c>
      <c r="O191" s="52" t="n">
        <v>47.7073014588227</v>
      </c>
      <c r="P191" s="52" t="n">
        <v>592.718646591926</v>
      </c>
      <c r="Q191" s="52" t="n">
        <v>52.619913349032</v>
      </c>
      <c r="R191" s="52" t="n">
        <v>443.096906426078</v>
      </c>
      <c r="S191" s="52" t="n">
        <v>13.0614612583822</v>
      </c>
      <c r="T191" s="19" t="n">
        <v>6.83907587872898</v>
      </c>
    </row>
    <row r="192" customFormat="false" ht="15.6" hidden="false" customHeight="false" outlineLevel="0" collapsed="false">
      <c r="A192" s="19" t="str">
        <f aca="false">IF('[2]Raw U-Pb'!A191&lt;&gt;"",'[2]Raw U-Pb'!A191,"")</f>
        <v>C2_85</v>
      </c>
      <c r="B192" s="127" t="n">
        <v>0.967</v>
      </c>
      <c r="C192" s="201" t="n">
        <v>0.076</v>
      </c>
      <c r="D192" s="126" t="n">
        <v>0.0871</v>
      </c>
      <c r="E192" s="200" t="n">
        <v>0.002</v>
      </c>
      <c r="F192" s="19" t="n">
        <v>0.360280137654793</v>
      </c>
      <c r="G192" s="57" t="n">
        <v>11.57</v>
      </c>
      <c r="H192" s="57" t="n">
        <v>0.26</v>
      </c>
      <c r="I192" s="126" t="n">
        <v>0.0789</v>
      </c>
      <c r="J192" s="126" t="n">
        <v>0.0058</v>
      </c>
      <c r="K192" s="19" t="n">
        <v>-0.0811572034170826</v>
      </c>
      <c r="L192" s="52" t="n">
        <v>538.363256907769</v>
      </c>
      <c r="M192" s="52" t="n">
        <v>12.3619576787088</v>
      </c>
      <c r="N192" s="52" t="n">
        <v>686.91632168038</v>
      </c>
      <c r="O192" s="52" t="n">
        <v>53.9872186636079</v>
      </c>
      <c r="P192" s="52" t="n">
        <v>1169.62734687357</v>
      </c>
      <c r="Q192" s="52" t="n">
        <v>85.9802105433044</v>
      </c>
      <c r="R192" s="52" t="n">
        <v>525.003308517832</v>
      </c>
      <c r="S192" s="52" t="n">
        <v>12.3538164522678</v>
      </c>
      <c r="T192" s="19" t="n">
        <v>21.6260787644718</v>
      </c>
    </row>
    <row r="193" customFormat="false" ht="15.6" hidden="false" customHeight="false" outlineLevel="0" collapsed="false">
      <c r="A193" s="19" t="str">
        <f aca="false">IF('[2]Raw U-Pb'!A192&lt;&gt;"",'[2]Raw U-Pb'!A192,"")</f>
        <v>C2_86</v>
      </c>
      <c r="B193" s="57" t="n">
        <v>3.45</v>
      </c>
      <c r="C193" s="204" t="n">
        <v>0.38</v>
      </c>
      <c r="D193" s="126" t="n">
        <v>0.2547</v>
      </c>
      <c r="E193" s="200" t="n">
        <v>0.0074</v>
      </c>
      <c r="F193" s="19" t="n">
        <v>0.576267920078555</v>
      </c>
      <c r="G193" s="57" t="n">
        <v>3.83</v>
      </c>
      <c r="H193" s="57" t="n">
        <v>0.11</v>
      </c>
      <c r="I193" s="126" t="n">
        <v>0.0965</v>
      </c>
      <c r="J193" s="126" t="n">
        <v>0.0093</v>
      </c>
      <c r="K193" s="19" t="n">
        <v>-0.364765436256202</v>
      </c>
      <c r="L193" s="52" t="n">
        <v>1462.66881665442</v>
      </c>
      <c r="M193" s="52" t="n">
        <v>42.4960708411571</v>
      </c>
      <c r="N193" s="52" t="n">
        <v>1515.86951939701</v>
      </c>
      <c r="O193" s="52" t="n">
        <v>166.965338368367</v>
      </c>
      <c r="P193" s="52" t="n">
        <v>1557.52562568433</v>
      </c>
      <c r="Q193" s="52" t="n">
        <v>150.103505894967</v>
      </c>
      <c r="R193" s="52" t="n">
        <v>1454.87326692979</v>
      </c>
      <c r="S193" s="52" t="n">
        <v>43.603723932385</v>
      </c>
      <c r="T193" s="19" t="n">
        <v>3.50958324986677</v>
      </c>
    </row>
    <row r="194" customFormat="false" ht="15.6" hidden="false" customHeight="false" outlineLevel="0" collapsed="false">
      <c r="A194" s="19" t="str">
        <f aca="false">IF('[2]Raw U-Pb'!A193&lt;&gt;"",'[2]Raw U-Pb'!A193,"")</f>
        <v>C2_87</v>
      </c>
      <c r="B194" s="127" t="n">
        <v>1.006</v>
      </c>
      <c r="C194" s="201" t="n">
        <v>0.063</v>
      </c>
      <c r="D194" s="126" t="n">
        <v>0.0997</v>
      </c>
      <c r="E194" s="200" t="n">
        <v>0.0017</v>
      </c>
      <c r="F194" s="19" t="n">
        <v>0.001</v>
      </c>
      <c r="G194" s="57" t="n">
        <v>10.04</v>
      </c>
      <c r="H194" s="57" t="n">
        <v>0.16</v>
      </c>
      <c r="I194" s="126" t="n">
        <v>0.073</v>
      </c>
      <c r="J194" s="126" t="n">
        <v>0.0048</v>
      </c>
      <c r="K194" s="19" t="n">
        <v>0.312865143245502</v>
      </c>
      <c r="L194" s="52" t="n">
        <v>612.650542045136</v>
      </c>
      <c r="M194" s="52" t="n">
        <v>10.4463984099973</v>
      </c>
      <c r="N194" s="52" t="n">
        <v>706.851489607294</v>
      </c>
      <c r="O194" s="52" t="n">
        <v>44.2660475599001</v>
      </c>
      <c r="P194" s="52" t="n">
        <v>1013.9527306527</v>
      </c>
      <c r="Q194" s="52" t="n">
        <v>66.6708644812736</v>
      </c>
      <c r="R194" s="52" t="n">
        <v>603.344175182437</v>
      </c>
      <c r="S194" s="52" t="n">
        <v>10.6128187902378</v>
      </c>
      <c r="T194" s="19" t="n">
        <v>13.3268372419352</v>
      </c>
    </row>
    <row r="195" customFormat="false" ht="15.6" hidden="false" customHeight="false" outlineLevel="0" collapsed="false">
      <c r="A195" s="19" t="str">
        <f aca="false">IF('[2]Raw U-Pb'!A194&lt;&gt;"",'[2]Raw U-Pb'!A194,"")</f>
        <v>C2_88</v>
      </c>
      <c r="B195" s="57" t="n">
        <v>4.37</v>
      </c>
      <c r="C195" s="204" t="n">
        <v>0.46</v>
      </c>
      <c r="D195" s="126" t="n">
        <v>0.2869</v>
      </c>
      <c r="E195" s="200" t="n">
        <v>0.0086</v>
      </c>
      <c r="F195" s="19" t="n">
        <v>0.254342836062029</v>
      </c>
      <c r="G195" s="57" t="n">
        <v>3.49</v>
      </c>
      <c r="H195" s="57" t="n">
        <v>0.11</v>
      </c>
      <c r="I195" s="127" t="n">
        <v>0.108</v>
      </c>
      <c r="J195" s="127" t="n">
        <v>0.011</v>
      </c>
      <c r="K195" s="19" t="n">
        <v>0.0446838683350487</v>
      </c>
      <c r="L195" s="52" t="n">
        <v>1626.0191814181</v>
      </c>
      <c r="M195" s="52" t="n">
        <v>48.7409026148331</v>
      </c>
      <c r="N195" s="52" t="n">
        <v>1706.68417375313</v>
      </c>
      <c r="O195" s="52" t="n">
        <v>179.650965658225</v>
      </c>
      <c r="P195" s="52" t="n">
        <v>1765.94844647299</v>
      </c>
      <c r="Q195" s="52" t="n">
        <v>179.865119548175</v>
      </c>
      <c r="R195" s="52" t="n">
        <v>1611.58460384562</v>
      </c>
      <c r="S195" s="52" t="n">
        <v>50.9969232152975</v>
      </c>
      <c r="T195" s="19" t="n">
        <v>4.72641591078031</v>
      </c>
    </row>
    <row r="196" customFormat="false" ht="15.6" hidden="false" customHeight="false" outlineLevel="0" collapsed="false">
      <c r="A196" s="19" t="str">
        <f aca="false">IF('[2]Raw U-Pb'!A195&lt;&gt;"",'[2]Raw U-Pb'!A195,"")</f>
        <v>C2_89</v>
      </c>
      <c r="B196" s="57" t="n">
        <v>3.79</v>
      </c>
      <c r="C196" s="204" t="n">
        <v>0.3</v>
      </c>
      <c r="D196" s="126" t="n">
        <v>0.2716</v>
      </c>
      <c r="E196" s="200" t="n">
        <v>0.0073</v>
      </c>
      <c r="F196" s="19" t="n">
        <v>0.436066880192869</v>
      </c>
      <c r="G196" s="57" t="n">
        <v>3.65</v>
      </c>
      <c r="H196" s="57" t="n">
        <v>0.1</v>
      </c>
      <c r="I196" s="126" t="n">
        <v>0.1005</v>
      </c>
      <c r="J196" s="126" t="n">
        <v>0.0072</v>
      </c>
      <c r="K196" s="19" t="n">
        <v>-0.0974288334796902</v>
      </c>
      <c r="L196" s="52" t="n">
        <v>1548.91829205164</v>
      </c>
      <c r="M196" s="52" t="n">
        <v>41.6314563033026</v>
      </c>
      <c r="N196" s="52" t="n">
        <v>1590.6284321702</v>
      </c>
      <c r="O196" s="52" t="n">
        <v>125.907263760174</v>
      </c>
      <c r="P196" s="52" t="n">
        <v>1633.3549771325</v>
      </c>
      <c r="Q196" s="52" t="n">
        <v>117.016475973671</v>
      </c>
      <c r="R196" s="52" t="n">
        <v>1541.18045882603</v>
      </c>
      <c r="S196" s="52" t="n">
        <v>42.0073836714887</v>
      </c>
      <c r="T196" s="19" t="n">
        <v>2.62224283654067</v>
      </c>
    </row>
    <row r="197" customFormat="false" ht="15.6" hidden="false" customHeight="false" outlineLevel="0" collapsed="false">
      <c r="A197" s="19" t="str">
        <f aca="false">IF('[2]Raw U-Pb'!A196&lt;&gt;"",'[2]Raw U-Pb'!A196,"")</f>
        <v>C2_90</v>
      </c>
      <c r="B197" s="57" t="n">
        <v>1.85</v>
      </c>
      <c r="C197" s="204" t="n">
        <v>0.14</v>
      </c>
      <c r="D197" s="126" t="n">
        <v>0.1392</v>
      </c>
      <c r="E197" s="200" t="n">
        <v>0.003</v>
      </c>
      <c r="F197" s="19" t="n">
        <v>0.274850141882635</v>
      </c>
      <c r="G197" s="57" t="n">
        <v>7.21</v>
      </c>
      <c r="H197" s="57" t="n">
        <v>0.15</v>
      </c>
      <c r="I197" s="126" t="n">
        <v>0.0962</v>
      </c>
      <c r="J197" s="126" t="n">
        <v>0.007</v>
      </c>
      <c r="K197" s="19" t="n">
        <v>0.000255172109818302</v>
      </c>
      <c r="L197" s="52" t="n">
        <v>840.137061566957</v>
      </c>
      <c r="M197" s="52" t="n">
        <v>18.106402188943</v>
      </c>
      <c r="N197" s="52" t="n">
        <v>1063.42995814648</v>
      </c>
      <c r="O197" s="52" t="n">
        <v>80.4757806164903</v>
      </c>
      <c r="P197" s="52" t="n">
        <v>1551.68116411966</v>
      </c>
      <c r="Q197" s="52" t="n">
        <v>112.90819281536</v>
      </c>
      <c r="R197" s="52" t="n">
        <v>811.470644454861</v>
      </c>
      <c r="S197" s="52" t="n">
        <v>18.2798377202916</v>
      </c>
      <c r="T197" s="19" t="n">
        <v>20.9974239364775</v>
      </c>
    </row>
    <row r="198" customFormat="false" ht="15.6" hidden="false" customHeight="false" outlineLevel="0" collapsed="false">
      <c r="A198" s="19" t="str">
        <f aca="false">IF('[2]Raw U-Pb'!A197&lt;&gt;"",'[2]Raw U-Pb'!A197,"")</f>
        <v>C2_91</v>
      </c>
      <c r="B198" s="127" t="n">
        <v>0.408</v>
      </c>
      <c r="C198" s="201" t="n">
        <v>0.03</v>
      </c>
      <c r="D198" s="126" t="n">
        <v>0.0454</v>
      </c>
      <c r="E198" s="200" t="n">
        <v>0.0012</v>
      </c>
      <c r="F198" s="19" t="n">
        <v>0.282202518879251</v>
      </c>
      <c r="G198" s="57" t="n">
        <v>21.99</v>
      </c>
      <c r="H198" s="57" t="n">
        <v>0.55</v>
      </c>
      <c r="I198" s="126" t="n">
        <v>0.065</v>
      </c>
      <c r="J198" s="126" t="n">
        <v>0.0046</v>
      </c>
      <c r="K198" s="19" t="n">
        <v>0.0642015994559662</v>
      </c>
      <c r="L198" s="88" t="n">
        <v>286.218129229231</v>
      </c>
      <c r="M198" s="88" t="n">
        <v>7.56523689592682</v>
      </c>
      <c r="N198" s="52" t="n">
        <v>347.433881033508</v>
      </c>
      <c r="O198" s="52" t="n">
        <v>25.5466088995227</v>
      </c>
      <c r="P198" s="52" t="n">
        <v>774.33646950705</v>
      </c>
      <c r="Q198" s="52" t="n">
        <v>54.7991963035759</v>
      </c>
      <c r="R198" s="88" t="n">
        <v>281.650828469114</v>
      </c>
      <c r="S198" s="88" t="n">
        <v>7.51794566796826</v>
      </c>
      <c r="T198" s="19" t="n">
        <v>17.6193961343606</v>
      </c>
    </row>
    <row r="199" customFormat="false" ht="15.6" hidden="false" customHeight="false" outlineLevel="0" collapsed="false">
      <c r="A199" s="19" t="str">
        <f aca="false">IF('[2]Raw U-Pb'!A198&lt;&gt;"",'[2]Raw U-Pb'!A198,"")</f>
        <v>C2_92</v>
      </c>
      <c r="B199" s="57" t="n">
        <v>3.27</v>
      </c>
      <c r="C199" s="204" t="n">
        <v>0.39</v>
      </c>
      <c r="D199" s="126" t="n">
        <v>0.1705</v>
      </c>
      <c r="E199" s="200" t="n">
        <v>0.0046</v>
      </c>
      <c r="F199" s="19" t="n">
        <v>0.700730819094993</v>
      </c>
      <c r="G199" s="57" t="n">
        <v>5.88</v>
      </c>
      <c r="H199" s="57" t="n">
        <v>0.15</v>
      </c>
      <c r="I199" s="127" t="n">
        <v>0.137</v>
      </c>
      <c r="J199" s="127" t="n">
        <v>0.014</v>
      </c>
      <c r="K199" s="19" t="n">
        <v>-0.600500871488336</v>
      </c>
      <c r="L199" s="52" t="n">
        <v>1014.86548234539</v>
      </c>
      <c r="M199" s="52" t="n">
        <v>27.3805350075589</v>
      </c>
      <c r="N199" s="52" t="n">
        <v>1473.94408005334</v>
      </c>
      <c r="O199" s="52" t="n">
        <v>175.791495786178</v>
      </c>
      <c r="P199" s="52" t="n">
        <v>2189.62035333367</v>
      </c>
      <c r="Q199" s="52" t="n">
        <v>223.756824428258</v>
      </c>
      <c r="R199" s="52" t="n">
        <v>939.350953217579</v>
      </c>
      <c r="S199" s="52" t="n">
        <v>29.5532554357974</v>
      </c>
      <c r="T199" s="19" t="n">
        <v>31.1462696530073</v>
      </c>
    </row>
    <row r="200" customFormat="false" ht="15.6" hidden="false" customHeight="false" outlineLevel="0" collapsed="false">
      <c r="A200" s="19" t="str">
        <f aca="false">IF('[2]Raw U-Pb'!A199&lt;&gt;"",'[2]Raw U-Pb'!A199,"")</f>
        <v>C2_93</v>
      </c>
      <c r="B200" s="127" t="n">
        <v>1.604</v>
      </c>
      <c r="C200" s="201" t="n">
        <v>0.063</v>
      </c>
      <c r="D200" s="202" t="n">
        <v>0.05133</v>
      </c>
      <c r="E200" s="203" t="n">
        <v>0.00082</v>
      </c>
      <c r="F200" s="19" t="n">
        <v>0.376647719388891</v>
      </c>
      <c r="G200" s="57" t="n">
        <v>19.54</v>
      </c>
      <c r="H200" s="57" t="n">
        <v>0.32</v>
      </c>
      <c r="I200" s="126" t="n">
        <v>0.228</v>
      </c>
      <c r="J200" s="126" t="n">
        <v>0.0083</v>
      </c>
      <c r="K200" s="19" t="n">
        <v>0.0425575549093213</v>
      </c>
      <c r="L200" s="88" t="n">
        <v>322.681897119521</v>
      </c>
      <c r="M200" s="88" t="n">
        <v>5.15486373734673</v>
      </c>
      <c r="N200" s="52" t="n">
        <v>971.771055842334</v>
      </c>
      <c r="O200" s="52" t="n">
        <v>38.1680651608897</v>
      </c>
      <c r="P200" s="52" t="n">
        <v>3038.06154225207</v>
      </c>
      <c r="Q200" s="52" t="n">
        <v>110.596100003036</v>
      </c>
      <c r="R200" s="88" t="n">
        <v>252.864673851663</v>
      </c>
      <c r="S200" s="88" t="n">
        <v>5.24368637412131</v>
      </c>
      <c r="T200" s="19" t="n">
        <v>66.7944527489739</v>
      </c>
    </row>
    <row r="201" customFormat="false" ht="15.6" hidden="false" customHeight="false" outlineLevel="0" collapsed="false">
      <c r="A201" s="19" t="str">
        <f aca="false">IF('[2]Raw U-Pb'!A200&lt;&gt;"",'[2]Raw U-Pb'!A200,"")</f>
        <v>C2_94</v>
      </c>
      <c r="B201" s="57" t="n">
        <v>10.39</v>
      </c>
      <c r="C201" s="204" t="n">
        <v>0.41</v>
      </c>
      <c r="D201" s="126" t="n">
        <v>0.4657</v>
      </c>
      <c r="E201" s="200" t="n">
        <v>0.0066</v>
      </c>
      <c r="F201" s="19" t="n">
        <v>0.464932041922719</v>
      </c>
      <c r="G201" s="127" t="n">
        <v>2.144</v>
      </c>
      <c r="H201" s="127" t="n">
        <v>0.029</v>
      </c>
      <c r="I201" s="126" t="n">
        <v>0.162</v>
      </c>
      <c r="J201" s="126" t="n">
        <v>0.0057</v>
      </c>
      <c r="K201" s="19" t="n">
        <v>-0.143111484247847</v>
      </c>
      <c r="L201" s="52" t="n">
        <v>2464.67651281945</v>
      </c>
      <c r="M201" s="52" t="n">
        <v>34.9299226639648</v>
      </c>
      <c r="N201" s="52" t="n">
        <v>2470.15868148357</v>
      </c>
      <c r="O201" s="52" t="n">
        <v>97.4749816562331</v>
      </c>
      <c r="P201" s="52" t="n">
        <v>2476.64221073349</v>
      </c>
      <c r="Q201" s="52" t="n">
        <v>87.1411148221041</v>
      </c>
      <c r="R201" s="52" t="n">
        <v>2461.3080588275</v>
      </c>
      <c r="S201" s="52" t="n">
        <v>40.7049451186837</v>
      </c>
      <c r="T201" s="19" t="n">
        <v>0.22193589040278</v>
      </c>
    </row>
    <row r="202" customFormat="false" ht="15.6" hidden="false" customHeight="false" outlineLevel="0" collapsed="false">
      <c r="A202" s="19" t="str">
        <f aca="false">IF('[2]Raw U-Pb'!A201&lt;&gt;"",'[2]Raw U-Pb'!A201,"")</f>
        <v>C2_95</v>
      </c>
      <c r="B202" s="127" t="n">
        <v>1.163</v>
      </c>
      <c r="C202" s="201" t="n">
        <v>0.059</v>
      </c>
      <c r="D202" s="126" t="n">
        <v>0.0769</v>
      </c>
      <c r="E202" s="200" t="n">
        <v>0.0017</v>
      </c>
      <c r="F202" s="19" t="n">
        <v>0.0484347263085759</v>
      </c>
      <c r="G202" s="57" t="n">
        <v>13.03</v>
      </c>
      <c r="H202" s="57" t="n">
        <v>0.29</v>
      </c>
      <c r="I202" s="126" t="n">
        <v>0.1104</v>
      </c>
      <c r="J202" s="126" t="n">
        <v>0.006</v>
      </c>
      <c r="K202" s="19" t="n">
        <v>0.361864092937183</v>
      </c>
      <c r="L202" s="52" t="n">
        <v>477.59254377243</v>
      </c>
      <c r="M202" s="52" t="n">
        <v>10.5579626061525</v>
      </c>
      <c r="N202" s="52" t="n">
        <v>783.364113287223</v>
      </c>
      <c r="O202" s="52" t="n">
        <v>39.7407417746743</v>
      </c>
      <c r="P202" s="52" t="n">
        <v>1806.00431173399</v>
      </c>
      <c r="Q202" s="52" t="n">
        <v>98.1524082464124</v>
      </c>
      <c r="R202" s="52" t="n">
        <v>446.518902748322</v>
      </c>
      <c r="S202" s="52" t="n">
        <v>10.276720102563</v>
      </c>
      <c r="T202" s="19" t="n">
        <v>39.0331346979487</v>
      </c>
    </row>
    <row r="203" customFormat="false" ht="15.6" hidden="false" customHeight="false" outlineLevel="0" collapsed="false">
      <c r="A203" s="19" t="str">
        <f aca="false">IF('[2]Raw U-Pb'!A202&lt;&gt;"",'[2]Raw U-Pb'!A202,"")</f>
        <v>C2_96</v>
      </c>
      <c r="B203" s="57" t="n">
        <v>5.33</v>
      </c>
      <c r="C203" s="204" t="n">
        <v>0.15</v>
      </c>
      <c r="D203" s="126" t="n">
        <v>0.3335</v>
      </c>
      <c r="E203" s="200" t="n">
        <v>0.0037</v>
      </c>
      <c r="F203" s="19" t="n">
        <v>0.659531825067491</v>
      </c>
      <c r="G203" s="127" t="n">
        <v>3.006</v>
      </c>
      <c r="H203" s="127" t="n">
        <v>0.034</v>
      </c>
      <c r="I203" s="126" t="n">
        <v>0.1159</v>
      </c>
      <c r="J203" s="126" t="n">
        <v>0.0026</v>
      </c>
      <c r="K203" s="19" t="n">
        <v>-0.316921002068108</v>
      </c>
      <c r="L203" s="52" t="n">
        <v>1855.32354320665</v>
      </c>
      <c r="M203" s="52" t="n">
        <v>20.5837994298789</v>
      </c>
      <c r="N203" s="52" t="n">
        <v>1873.68658796374</v>
      </c>
      <c r="O203" s="52" t="n">
        <v>52.7303917813434</v>
      </c>
      <c r="P203" s="52" t="n">
        <v>1893.91834541673</v>
      </c>
      <c r="Q203" s="52" t="n">
        <v>42.4865202595642</v>
      </c>
      <c r="R203" s="52" t="n">
        <v>1850.19974130895</v>
      </c>
      <c r="S203" s="52" t="n">
        <v>20.8835517628622</v>
      </c>
      <c r="T203" s="19" t="n">
        <v>0.980048897987795</v>
      </c>
    </row>
    <row r="204" customFormat="false" ht="15.6" hidden="false" customHeight="false" outlineLevel="0" collapsed="false">
      <c r="A204" s="19" t="str">
        <f aca="false">IF('[2]Raw U-Pb'!A203&lt;&gt;"",'[2]Raw U-Pb'!A203,"")</f>
        <v>C2_97</v>
      </c>
      <c r="B204" s="57" t="n">
        <v>1.43</v>
      </c>
      <c r="C204" s="204" t="n">
        <v>0.11</v>
      </c>
      <c r="D204" s="126" t="n">
        <v>0.146</v>
      </c>
      <c r="E204" s="200" t="n">
        <v>0.0043</v>
      </c>
      <c r="F204" s="19" t="n">
        <v>0.302822494786464</v>
      </c>
      <c r="G204" s="57" t="n">
        <v>6.88</v>
      </c>
      <c r="H204" s="57" t="n">
        <v>0.2</v>
      </c>
      <c r="I204" s="126" t="n">
        <v>0.0734</v>
      </c>
      <c r="J204" s="126" t="n">
        <v>0.0054</v>
      </c>
      <c r="K204" s="19" t="n">
        <v>0.079573726317498</v>
      </c>
      <c r="L204" s="52" t="n">
        <v>878.501971265417</v>
      </c>
      <c r="M204" s="52" t="n">
        <v>25.8736881948034</v>
      </c>
      <c r="N204" s="52" t="n">
        <v>901.549735850594</v>
      </c>
      <c r="O204" s="52" t="n">
        <v>69.3499796808149</v>
      </c>
      <c r="P204" s="52" t="n">
        <v>1025.01738919686</v>
      </c>
      <c r="Q204" s="52" t="n">
        <v>75.4099986602592</v>
      </c>
      <c r="R204" s="52" t="n">
        <v>873.312540090182</v>
      </c>
      <c r="S204" s="52" t="n">
        <v>25.4662193153884</v>
      </c>
      <c r="T204" s="19" t="n">
        <v>2.5564606885977</v>
      </c>
    </row>
    <row r="205" customFormat="false" ht="15.6" hidden="false" customHeight="false" outlineLevel="0" collapsed="false">
      <c r="A205" s="19" t="str">
        <f aca="false">IF('[2]Raw U-Pb'!A204&lt;&gt;"",'[2]Raw U-Pb'!A204,"")</f>
        <v>C2_98</v>
      </c>
      <c r="B205" s="57" t="n">
        <v>5.41</v>
      </c>
      <c r="C205" s="204" t="n">
        <v>0.2</v>
      </c>
      <c r="D205" s="126" t="n">
        <v>0.3367</v>
      </c>
      <c r="E205" s="200" t="n">
        <v>0.0042</v>
      </c>
      <c r="F205" s="19" t="n">
        <v>0.593528718674459</v>
      </c>
      <c r="G205" s="127" t="n">
        <v>2.984</v>
      </c>
      <c r="H205" s="127" t="n">
        <v>0.037</v>
      </c>
      <c r="I205" s="126" t="n">
        <v>0.1153</v>
      </c>
      <c r="J205" s="126" t="n">
        <v>0.0036</v>
      </c>
      <c r="K205" s="19" t="n">
        <v>-0.307453715692427</v>
      </c>
      <c r="L205" s="52" t="n">
        <v>1870.77447216948</v>
      </c>
      <c r="M205" s="52" t="n">
        <v>23.3360641019062</v>
      </c>
      <c r="N205" s="52" t="n">
        <v>1886.43881904105</v>
      </c>
      <c r="O205" s="52" t="n">
        <v>69.7389581900573</v>
      </c>
      <c r="P205" s="52" t="n">
        <v>1884.57718529246</v>
      </c>
      <c r="Q205" s="52" t="n">
        <v>58.8419589510221</v>
      </c>
      <c r="R205" s="52" t="n">
        <v>1868.9227891307</v>
      </c>
      <c r="S205" s="52" t="n">
        <v>24.1528557899686</v>
      </c>
      <c r="T205" s="19" t="n">
        <v>0.830366016298123</v>
      </c>
    </row>
    <row r="206" customFormat="false" ht="15.6" hidden="false" customHeight="false" outlineLevel="0" collapsed="false">
      <c r="A206" s="19" t="str">
        <f aca="false">IF('[2]Raw U-Pb'!A205&lt;&gt;"",'[2]Raw U-Pb'!A205,"")</f>
        <v>C2_99</v>
      </c>
      <c r="B206" s="57" t="n">
        <v>11.25</v>
      </c>
      <c r="C206" s="204" t="n">
        <v>0.91</v>
      </c>
      <c r="D206" s="126" t="n">
        <v>0.4498</v>
      </c>
      <c r="E206" s="200" t="n">
        <v>0.0077</v>
      </c>
      <c r="F206" s="19" t="n">
        <v>0.259584439183362</v>
      </c>
      <c r="G206" s="127" t="n">
        <v>2.236</v>
      </c>
      <c r="H206" s="127" t="n">
        <v>0.039</v>
      </c>
      <c r="I206" s="127" t="n">
        <v>0.179</v>
      </c>
      <c r="J206" s="127" t="n">
        <v>0.014</v>
      </c>
      <c r="K206" s="19" t="n">
        <v>-0.0445808273603775</v>
      </c>
      <c r="L206" s="52" t="n">
        <v>2394.36335783813</v>
      </c>
      <c r="M206" s="52" t="n">
        <v>40.9884345383584</v>
      </c>
      <c r="N206" s="52" t="n">
        <v>2544.06857591586</v>
      </c>
      <c r="O206" s="52" t="n">
        <v>205.786880362972</v>
      </c>
      <c r="P206" s="52" t="n">
        <v>2643.62707101021</v>
      </c>
      <c r="Q206" s="52" t="n">
        <v>206.764128458899</v>
      </c>
      <c r="R206" s="52" t="n">
        <v>2324.49427411539</v>
      </c>
      <c r="S206" s="52" t="n">
        <v>56.9963899505093</v>
      </c>
      <c r="T206" s="19" t="n">
        <v>5.88448045366996</v>
      </c>
    </row>
    <row r="207" customFormat="false" ht="15.6" hidden="false" customHeight="false" outlineLevel="0" collapsed="false">
      <c r="A207" s="19" t="str">
        <f aca="false">IF('[2]Raw U-Pb'!A206&lt;&gt;"",'[2]Raw U-Pb'!A206,"")</f>
        <v>C2_100</v>
      </c>
      <c r="B207" s="127" t="n">
        <v>0.321</v>
      </c>
      <c r="C207" s="201" t="n">
        <v>0.028</v>
      </c>
      <c r="D207" s="126" t="n">
        <v>0.0422</v>
      </c>
      <c r="E207" s="200" t="n">
        <v>0.001</v>
      </c>
      <c r="F207" s="19" t="n">
        <v>0.163368991339132</v>
      </c>
      <c r="G207" s="57" t="n">
        <v>23.85</v>
      </c>
      <c r="H207" s="57" t="n">
        <v>0.56</v>
      </c>
      <c r="I207" s="126" t="n">
        <v>0.0566</v>
      </c>
      <c r="J207" s="126" t="n">
        <v>0.0049</v>
      </c>
      <c r="K207" s="19" t="n">
        <v>0.107608975087685</v>
      </c>
      <c r="L207" s="88" t="n">
        <v>266.455203822577</v>
      </c>
      <c r="M207" s="88" t="n">
        <v>6.31410435598523</v>
      </c>
      <c r="N207" s="52" t="n">
        <v>282.671498746193</v>
      </c>
      <c r="O207" s="52" t="n">
        <v>24.6567039404779</v>
      </c>
      <c r="P207" s="52" t="n">
        <v>475.982074864383</v>
      </c>
      <c r="Q207" s="52" t="n">
        <v>41.2069287426763</v>
      </c>
      <c r="R207" s="88" t="n">
        <v>264.805468841363</v>
      </c>
      <c r="S207" s="88" t="n">
        <v>6.39818467463297</v>
      </c>
      <c r="T207" s="19" t="n">
        <v>5.73679872061552</v>
      </c>
    </row>
    <row r="208" customFormat="false" ht="15.6" hidden="false" customHeight="false" outlineLevel="0" collapsed="false">
      <c r="A208" s="19" t="str">
        <f aca="false">IF('[2]Raw U-Pb'!A207&lt;&gt;"",'[2]Raw U-Pb'!A207,"")</f>
        <v>C2_101</v>
      </c>
      <c r="B208" s="57" t="n">
        <v>5.06</v>
      </c>
      <c r="C208" s="204" t="n">
        <v>0.75</v>
      </c>
      <c r="D208" s="127" t="n">
        <v>0.32</v>
      </c>
      <c r="E208" s="201" t="n">
        <v>0.017</v>
      </c>
      <c r="F208" s="19" t="n">
        <v>0.0452966058115149</v>
      </c>
      <c r="G208" s="57" t="n">
        <v>3.12</v>
      </c>
      <c r="H208" s="57" t="n">
        <v>0.15</v>
      </c>
      <c r="I208" s="127" t="n">
        <v>0.116</v>
      </c>
      <c r="J208" s="127" t="n">
        <v>0.018</v>
      </c>
      <c r="K208" s="19" t="n">
        <v>0.296258446529704</v>
      </c>
      <c r="L208" s="52" t="n">
        <v>1789.72916421131</v>
      </c>
      <c r="M208" s="52" t="n">
        <v>95.0793618487259</v>
      </c>
      <c r="N208" s="52" t="n">
        <v>1829.42559788925</v>
      </c>
      <c r="O208" s="52" t="n">
        <v>271.159920635758</v>
      </c>
      <c r="P208" s="52" t="n">
        <v>1895.46949111543</v>
      </c>
      <c r="Q208" s="52" t="n">
        <v>294.124576207566</v>
      </c>
      <c r="R208" s="52" t="n">
        <v>1776.48130826364</v>
      </c>
      <c r="S208" s="52" t="n">
        <v>99.1332407914416</v>
      </c>
      <c r="T208" s="19" t="n">
        <v>2.16988511168399</v>
      </c>
    </row>
    <row r="209" customFormat="false" ht="15.6" hidden="false" customHeight="false" outlineLevel="0" collapsed="false">
      <c r="A209" s="19" t="str">
        <f aca="false">IF('[2]Raw U-Pb'!A208&lt;&gt;"",'[2]Raw U-Pb'!A208,"")</f>
        <v>C2_102</v>
      </c>
      <c r="B209" s="127" t="n">
        <v>0.693</v>
      </c>
      <c r="C209" s="201" t="n">
        <v>0.065</v>
      </c>
      <c r="D209" s="126" t="n">
        <v>0.0382</v>
      </c>
      <c r="E209" s="200" t="n">
        <v>0.0028</v>
      </c>
      <c r="F209" s="19" t="n">
        <v>0.768998241967384</v>
      </c>
      <c r="G209" s="88" t="n">
        <v>30.1</v>
      </c>
      <c r="H209" s="88" t="n">
        <v>2</v>
      </c>
      <c r="I209" s="126" t="n">
        <v>0.1334</v>
      </c>
      <c r="J209" s="126" t="n">
        <v>0.008</v>
      </c>
      <c r="K209" s="19" t="n">
        <v>-0.0986461896896119</v>
      </c>
      <c r="L209" s="52" t="n">
        <v>241.666039716304</v>
      </c>
      <c r="M209" s="52" t="n">
        <v>17.713741131038</v>
      </c>
      <c r="N209" s="52" t="n">
        <v>534.601313043609</v>
      </c>
      <c r="O209" s="52" t="n">
        <v>50.1429802999056</v>
      </c>
      <c r="P209" s="52" t="n">
        <v>2143.19948173226</v>
      </c>
      <c r="Q209" s="52" t="n">
        <v>128.52770505141</v>
      </c>
      <c r="R209" s="52" t="n">
        <v>217.01448273452</v>
      </c>
      <c r="S209" s="52" t="n">
        <v>15.917331064894</v>
      </c>
      <c r="T209" s="19" t="n">
        <v>54.7950905057747</v>
      </c>
    </row>
    <row r="210" customFormat="false" ht="15.6" hidden="false" customHeight="false" outlineLevel="0" collapsed="false">
      <c r="A210" s="19" t="str">
        <f aca="false">IF('[2]Raw U-Pb'!A209&lt;&gt;"",'[2]Raw U-Pb'!A209,"")</f>
        <v>C2_103</v>
      </c>
      <c r="B210" s="127" t="n">
        <v>0.329</v>
      </c>
      <c r="C210" s="201" t="n">
        <v>0.029</v>
      </c>
      <c r="D210" s="126" t="n">
        <v>0.0411</v>
      </c>
      <c r="E210" s="200" t="n">
        <v>0.0011</v>
      </c>
      <c r="F210" s="19" t="n">
        <v>0.224598589056054</v>
      </c>
      <c r="G210" s="57" t="n">
        <v>24.57</v>
      </c>
      <c r="H210" s="57" t="n">
        <v>0.64</v>
      </c>
      <c r="I210" s="126" t="n">
        <v>0.0557</v>
      </c>
      <c r="J210" s="126" t="n">
        <v>0.0048</v>
      </c>
      <c r="K210" s="19" t="n">
        <v>0.0746406352597998</v>
      </c>
      <c r="L210" s="88" t="n">
        <v>259.64768089328</v>
      </c>
      <c r="M210" s="88" t="n">
        <v>6.94920800444302</v>
      </c>
      <c r="N210" s="52" t="n">
        <v>288.802132031384</v>
      </c>
      <c r="O210" s="52" t="n">
        <v>25.4567228842253</v>
      </c>
      <c r="P210" s="52" t="n">
        <v>440.429910601323</v>
      </c>
      <c r="Q210" s="52" t="n">
        <v>37.9544626730045</v>
      </c>
      <c r="R210" s="88" t="n">
        <v>258.278091107867</v>
      </c>
      <c r="S210" s="88" t="n">
        <v>6.99479236324245</v>
      </c>
      <c r="T210" s="19" t="n">
        <v>10.0949570327048</v>
      </c>
    </row>
    <row r="211" customFormat="false" ht="15.6" hidden="false" customHeight="false" outlineLevel="0" collapsed="false">
      <c r="A211" s="83" t="s">
        <v>1730</v>
      </c>
    </row>
    <row r="212" customFormat="false" ht="15.6" hidden="false" customHeight="false" outlineLevel="0" collapsed="false">
      <c r="A212" s="19" t="s">
        <v>2009</v>
      </c>
      <c r="B212" s="127" t="n">
        <v>0.54</v>
      </c>
      <c r="C212" s="201" t="n">
        <v>0.015</v>
      </c>
      <c r="D212" s="202" t="n">
        <v>0.06838</v>
      </c>
      <c r="E212" s="203" t="n">
        <v>0.00078</v>
      </c>
      <c r="F212" s="19" t="n">
        <v>0.531392932602722</v>
      </c>
      <c r="G212" s="57" t="n">
        <v>14.65</v>
      </c>
      <c r="H212" s="57" t="n">
        <v>0.16</v>
      </c>
      <c r="I212" s="126" t="n">
        <v>0.0589</v>
      </c>
      <c r="J212" s="126" t="n">
        <v>0.0014</v>
      </c>
      <c r="K212" s="19" t="n">
        <v>-0.168254130795557</v>
      </c>
      <c r="L212" s="88" t="n">
        <v>426.388283627873</v>
      </c>
      <c r="M212" s="88" t="n">
        <v>4.86374468016585</v>
      </c>
      <c r="N212" s="52" t="n">
        <v>438.424548332779</v>
      </c>
      <c r="O212" s="52" t="n">
        <v>12.1784596759105</v>
      </c>
      <c r="P212" s="52" t="n">
        <v>563.401754586764</v>
      </c>
      <c r="Q212" s="52" t="n">
        <v>13.3915527406022</v>
      </c>
      <c r="R212" s="88" t="n">
        <v>424.554298927844</v>
      </c>
      <c r="S212" s="88" t="n">
        <v>4.80139305515784</v>
      </c>
      <c r="T212" s="19" t="n">
        <v>2.74534460962048</v>
      </c>
    </row>
    <row r="213" customFormat="false" ht="15.6" hidden="false" customHeight="false" outlineLevel="0" collapsed="false">
      <c r="A213" s="19" t="str">
        <f aca="false">IF('[2]Raw U-Pb'!A212&lt;&gt;"",'[2]Raw U-Pb'!A212,"")</f>
        <v>C3_2</v>
      </c>
      <c r="B213" s="127" t="n">
        <v>0.484</v>
      </c>
      <c r="C213" s="201" t="n">
        <v>0.018</v>
      </c>
      <c r="D213" s="202" t="n">
        <v>0.05905</v>
      </c>
      <c r="E213" s="203" t="n">
        <v>0.00071</v>
      </c>
      <c r="F213" s="19" t="n">
        <v>0.640945081604423</v>
      </c>
      <c r="G213" s="57" t="n">
        <v>16.87</v>
      </c>
      <c r="H213" s="57" t="n">
        <v>0.2</v>
      </c>
      <c r="I213" s="126" t="n">
        <v>0.0615</v>
      </c>
      <c r="J213" s="126" t="n">
        <v>0.0019</v>
      </c>
      <c r="K213" s="19" t="n">
        <v>-0.393288458347613</v>
      </c>
      <c r="L213" s="88" t="n">
        <v>369.845478535828</v>
      </c>
      <c r="M213" s="88" t="n">
        <v>4.44691430584992</v>
      </c>
      <c r="N213" s="52" t="n">
        <v>400.81346879747</v>
      </c>
      <c r="O213" s="52" t="n">
        <v>14.906286029658</v>
      </c>
      <c r="P213" s="52" t="n">
        <v>656.767403483767</v>
      </c>
      <c r="Q213" s="52" t="n">
        <v>20.2903750669782</v>
      </c>
      <c r="R213" s="88" t="n">
        <v>366.452086132317</v>
      </c>
      <c r="S213" s="88" t="n">
        <v>4.41301674851967</v>
      </c>
      <c r="T213" s="19" t="n">
        <v>7.72628483632379</v>
      </c>
    </row>
    <row r="214" customFormat="false" ht="15.6" hidden="false" customHeight="false" outlineLevel="0" collapsed="false">
      <c r="A214" s="19" t="str">
        <f aca="false">IF('[2]Raw U-Pb'!A213&lt;&gt;"",'[2]Raw U-Pb'!A213,"")</f>
        <v>C3_3</v>
      </c>
      <c r="B214" s="57" t="n">
        <v>3.93</v>
      </c>
      <c r="C214" s="204" t="n">
        <v>0.18</v>
      </c>
      <c r="D214" s="126" t="n">
        <v>0.2186</v>
      </c>
      <c r="E214" s="200" t="n">
        <v>0.0039</v>
      </c>
      <c r="F214" s="19" t="n">
        <v>0.458225149073133</v>
      </c>
      <c r="G214" s="127" t="n">
        <v>4.589</v>
      </c>
      <c r="H214" s="127" t="n">
        <v>0.085</v>
      </c>
      <c r="I214" s="126" t="n">
        <v>0.1347</v>
      </c>
      <c r="J214" s="126" t="n">
        <v>0.0055</v>
      </c>
      <c r="K214" s="19" t="n">
        <v>-0.0578374502981129</v>
      </c>
      <c r="L214" s="52" t="n">
        <v>1274.47322373735</v>
      </c>
      <c r="M214" s="52" t="n">
        <v>22.7376284198338</v>
      </c>
      <c r="N214" s="52" t="n">
        <v>1619.88017267056</v>
      </c>
      <c r="O214" s="52" t="n">
        <v>74.1929850078118</v>
      </c>
      <c r="P214" s="52" t="n">
        <v>2160.13307669463</v>
      </c>
      <c r="Q214" s="52" t="n">
        <v>88.2014248093577</v>
      </c>
      <c r="R214" s="52" t="n">
        <v>1199.36122757062</v>
      </c>
      <c r="S214" s="52" t="n">
        <v>22.1358258716698</v>
      </c>
      <c r="T214" s="19" t="n">
        <v>21.3229938090891</v>
      </c>
    </row>
    <row r="215" customFormat="false" ht="15.6" hidden="false" customHeight="false" outlineLevel="0" collapsed="false">
      <c r="A215" s="19" t="str">
        <f aca="false">IF('[2]Raw U-Pb'!A214&lt;&gt;"",'[2]Raw U-Pb'!A214,"")</f>
        <v>C3_4</v>
      </c>
      <c r="B215" s="127" t="n">
        <v>1.067</v>
      </c>
      <c r="C215" s="201" t="n">
        <v>0.033</v>
      </c>
      <c r="D215" s="126" t="n">
        <v>0.1209</v>
      </c>
      <c r="E215" s="200" t="n">
        <v>0.002</v>
      </c>
      <c r="F215" s="19" t="n">
        <v>0.844264473730215</v>
      </c>
      <c r="G215" s="57" t="n">
        <v>8.31</v>
      </c>
      <c r="H215" s="57" t="n">
        <v>0.14</v>
      </c>
      <c r="I215" s="126" t="n">
        <v>0.0627</v>
      </c>
      <c r="J215" s="126" t="n">
        <v>0.0012</v>
      </c>
      <c r="K215" s="19" t="n">
        <v>-0.475154409402297</v>
      </c>
      <c r="L215" s="52" t="n">
        <v>735.741718258905</v>
      </c>
      <c r="M215" s="52" t="n">
        <v>12.1710788793864</v>
      </c>
      <c r="N215" s="52" t="n">
        <v>737.267889221335</v>
      </c>
      <c r="O215" s="52" t="n">
        <v>22.8020996666392</v>
      </c>
      <c r="P215" s="52" t="n">
        <v>698.071284126254</v>
      </c>
      <c r="Q215" s="52" t="n">
        <v>13.3602159641388</v>
      </c>
      <c r="R215" s="52" t="n">
        <v>736.71361937071</v>
      </c>
      <c r="S215" s="52" t="n">
        <v>11.8634586140078</v>
      </c>
      <c r="T215" s="19" t="n">
        <v>0.207003585093257</v>
      </c>
    </row>
    <row r="216" customFormat="false" ht="15.6" hidden="false" customHeight="false" outlineLevel="0" collapsed="false">
      <c r="A216" s="19" t="str">
        <f aca="false">IF('[2]Raw U-Pb'!A215&lt;&gt;"",'[2]Raw U-Pb'!A215,"")</f>
        <v>C3_5</v>
      </c>
      <c r="B216" s="126" t="n">
        <v>0.4005</v>
      </c>
      <c r="C216" s="200" t="n">
        <v>0.0096</v>
      </c>
      <c r="D216" s="202" t="n">
        <v>0.04744</v>
      </c>
      <c r="E216" s="203" t="n">
        <v>0.00089</v>
      </c>
      <c r="F216" s="19" t="n">
        <v>0.343858914043205</v>
      </c>
      <c r="G216" s="57" t="n">
        <v>21.16</v>
      </c>
      <c r="H216" s="57" t="n">
        <v>0.39</v>
      </c>
      <c r="I216" s="126" t="n">
        <v>0.0644</v>
      </c>
      <c r="J216" s="126" t="n">
        <v>0.0016</v>
      </c>
      <c r="K216" s="19" t="n">
        <v>0.417545686861313</v>
      </c>
      <c r="L216" s="88" t="n">
        <v>298.785443592978</v>
      </c>
      <c r="M216" s="88" t="n">
        <v>5.60537615509592</v>
      </c>
      <c r="N216" s="88" t="n">
        <v>342.010779020182</v>
      </c>
      <c r="O216" s="88" t="n">
        <v>8.19801118250623</v>
      </c>
      <c r="P216" s="52" t="n">
        <v>754.794562279302</v>
      </c>
      <c r="Q216" s="52" t="n">
        <v>18.752659932405</v>
      </c>
      <c r="R216" s="88" t="n">
        <v>294.349187205838</v>
      </c>
      <c r="S216" s="88" t="n">
        <v>5.47434137129422</v>
      </c>
      <c r="T216" s="19" t="n">
        <v>12.6385886290014</v>
      </c>
    </row>
    <row r="217" customFormat="false" ht="15.6" hidden="false" customHeight="false" outlineLevel="0" collapsed="false">
      <c r="A217" s="19" t="str">
        <f aca="false">IF('[2]Raw U-Pb'!A216&lt;&gt;"",'[2]Raw U-Pb'!A216,"")</f>
        <v>C3_6</v>
      </c>
      <c r="B217" s="127" t="n">
        <v>2.154</v>
      </c>
      <c r="C217" s="201" t="n">
        <v>0.068</v>
      </c>
      <c r="D217" s="126" t="n">
        <v>0.1784</v>
      </c>
      <c r="E217" s="200" t="n">
        <v>0.0018</v>
      </c>
      <c r="F217" s="19" t="n">
        <v>0.629962373897291</v>
      </c>
      <c r="G217" s="127" t="n">
        <v>5.61</v>
      </c>
      <c r="H217" s="127" t="n">
        <v>0.056</v>
      </c>
      <c r="I217" s="126" t="n">
        <v>0.0909</v>
      </c>
      <c r="J217" s="126" t="n">
        <v>0.0024</v>
      </c>
      <c r="K217" s="19" t="n">
        <v>-0.379178762262495</v>
      </c>
      <c r="L217" s="52" t="n">
        <v>1058.22779156347</v>
      </c>
      <c r="M217" s="52" t="n">
        <v>10.677186237748</v>
      </c>
      <c r="N217" s="52" t="n">
        <v>1166.34156322369</v>
      </c>
      <c r="O217" s="52" t="n">
        <v>36.8204393218248</v>
      </c>
      <c r="P217" s="52" t="n">
        <v>1444.5083990909</v>
      </c>
      <c r="Q217" s="52" t="n">
        <v>38.1388356195617</v>
      </c>
      <c r="R217" s="52" t="n">
        <v>1038.38417295207</v>
      </c>
      <c r="S217" s="52" t="n">
        <v>10.5174744650016</v>
      </c>
      <c r="T217" s="19" t="n">
        <v>9.26947774727293</v>
      </c>
    </row>
    <row r="218" customFormat="false" ht="15.6" hidden="false" customHeight="false" outlineLevel="0" collapsed="false">
      <c r="A218" s="19" t="str">
        <f aca="false">IF('[2]Raw U-Pb'!A217&lt;&gt;"",'[2]Raw U-Pb'!A217,"")</f>
        <v>C3_7</v>
      </c>
      <c r="B218" s="57" t="n">
        <v>7.49</v>
      </c>
      <c r="C218" s="204" t="n">
        <v>0.22</v>
      </c>
      <c r="D218" s="126" t="n">
        <v>0.3624</v>
      </c>
      <c r="E218" s="200" t="n">
        <v>0.0046</v>
      </c>
      <c r="F218" s="19" t="n">
        <v>0.512996421488956</v>
      </c>
      <c r="G218" s="127" t="n">
        <v>2.751</v>
      </c>
      <c r="H218" s="127" t="n">
        <v>0.035</v>
      </c>
      <c r="I218" s="126" t="n">
        <v>0.154</v>
      </c>
      <c r="J218" s="126" t="n">
        <v>0.0039</v>
      </c>
      <c r="K218" s="19" t="n">
        <v>-0.092394826142595</v>
      </c>
      <c r="L218" s="52" t="n">
        <v>1993.53972838899</v>
      </c>
      <c r="M218" s="52" t="n">
        <v>25.304312225688</v>
      </c>
      <c r="N218" s="52" t="n">
        <v>2171.7916437257</v>
      </c>
      <c r="O218" s="52" t="n">
        <v>63.7909428063624</v>
      </c>
      <c r="P218" s="52" t="n">
        <v>2390.82288872283</v>
      </c>
      <c r="Q218" s="52" t="n">
        <v>60.5468134157081</v>
      </c>
      <c r="R218" s="52" t="n">
        <v>1922.20432314568</v>
      </c>
      <c r="S218" s="52" t="n">
        <v>25.6766660862224</v>
      </c>
      <c r="T218" s="19" t="n">
        <v>8.20759743927015</v>
      </c>
    </row>
    <row r="219" customFormat="false" ht="15.6" hidden="false" customHeight="false" outlineLevel="0" collapsed="false">
      <c r="A219" s="19" t="str">
        <f aca="false">IF('[2]Raw U-Pb'!A218&lt;&gt;"",'[2]Raw U-Pb'!A218,"")</f>
        <v>C3_8</v>
      </c>
      <c r="B219" s="126" t="n">
        <v>0.2834</v>
      </c>
      <c r="C219" s="200" t="n">
        <v>0.0075</v>
      </c>
      <c r="D219" s="202" t="n">
        <v>0.03922</v>
      </c>
      <c r="E219" s="203" t="n">
        <v>0.00055</v>
      </c>
      <c r="F219" s="19" t="n">
        <v>0.804631974483701</v>
      </c>
      <c r="G219" s="57" t="n">
        <v>25.45</v>
      </c>
      <c r="H219" s="57" t="n">
        <v>0.34</v>
      </c>
      <c r="I219" s="202" t="n">
        <v>0.05198</v>
      </c>
      <c r="J219" s="202" t="n">
        <v>0.0009</v>
      </c>
      <c r="K219" s="19" t="n">
        <v>-0.480085455525204</v>
      </c>
      <c r="L219" s="88" t="n">
        <v>247.996336906219</v>
      </c>
      <c r="M219" s="88" t="n">
        <v>3.47776607084193</v>
      </c>
      <c r="N219" s="88" t="n">
        <v>253.351075122382</v>
      </c>
      <c r="O219" s="88" t="n">
        <v>6.70477439455845</v>
      </c>
      <c r="P219" s="88" t="n">
        <v>284.530194401181</v>
      </c>
      <c r="Q219" s="88" t="n">
        <v>4.92645584765416</v>
      </c>
      <c r="R219" s="88" t="n">
        <v>247.745187056977</v>
      </c>
      <c r="S219" s="88" t="n">
        <v>3.44249745196976</v>
      </c>
      <c r="T219" s="19" t="n">
        <v>2.11356443369207</v>
      </c>
    </row>
    <row r="220" customFormat="false" ht="15.6" hidden="false" customHeight="false" outlineLevel="0" collapsed="false">
      <c r="A220" s="19" t="str">
        <f aca="false">IF('[2]Raw U-Pb'!A219&lt;&gt;"",'[2]Raw U-Pb'!A219,"")</f>
        <v>C3_9</v>
      </c>
      <c r="B220" s="127" t="n">
        <v>0.525</v>
      </c>
      <c r="C220" s="201" t="n">
        <v>0.01</v>
      </c>
      <c r="D220" s="202" t="n">
        <v>0.06902</v>
      </c>
      <c r="E220" s="203" t="n">
        <v>0.00084</v>
      </c>
      <c r="F220" s="19" t="n">
        <v>0.611707081638487</v>
      </c>
      <c r="G220" s="57" t="n">
        <v>14.52</v>
      </c>
      <c r="H220" s="57" t="n">
        <v>0.17</v>
      </c>
      <c r="I220" s="202" t="n">
        <v>0.05505</v>
      </c>
      <c r="J220" s="202" t="n">
        <v>0.00083</v>
      </c>
      <c r="K220" s="19" t="n">
        <v>0.00449585785183116</v>
      </c>
      <c r="L220" s="88" t="n">
        <v>430.248773194498</v>
      </c>
      <c r="M220" s="88" t="n">
        <v>5.23629338573426</v>
      </c>
      <c r="N220" s="88" t="n">
        <v>428.485972543408</v>
      </c>
      <c r="O220" s="88" t="n">
        <v>8.16163757225538</v>
      </c>
      <c r="P220" s="88" t="n">
        <v>414.254381739432</v>
      </c>
      <c r="Q220" s="88" t="n">
        <v>6.24579721786973</v>
      </c>
      <c r="R220" s="88" t="n">
        <v>430.45502850925</v>
      </c>
      <c r="S220" s="88" t="n">
        <v>5.15161901442833</v>
      </c>
      <c r="T220" s="19" t="n">
        <v>-0.411402184446597</v>
      </c>
    </row>
    <row r="221" customFormat="false" ht="15.6" hidden="false" customHeight="false" outlineLevel="0" collapsed="false">
      <c r="A221" s="19" t="str">
        <f aca="false">IF('[2]Raw U-Pb'!A220&lt;&gt;"",'[2]Raw U-Pb'!A220,"")</f>
        <v>C3_10</v>
      </c>
      <c r="B221" s="127" t="n">
        <v>1.142</v>
      </c>
      <c r="C221" s="201" t="n">
        <v>0.021</v>
      </c>
      <c r="D221" s="126" t="n">
        <v>0.1301</v>
      </c>
      <c r="E221" s="200" t="n">
        <v>0.0015</v>
      </c>
      <c r="F221" s="19" t="n">
        <v>0.4032694375959</v>
      </c>
      <c r="G221" s="127" t="n">
        <v>7.664</v>
      </c>
      <c r="H221" s="127" t="n">
        <v>0.09</v>
      </c>
      <c r="I221" s="126" t="n">
        <v>0.0635</v>
      </c>
      <c r="J221" s="126" t="n">
        <v>0.0011</v>
      </c>
      <c r="K221" s="19" t="n">
        <v>0.245386909629997</v>
      </c>
      <c r="L221" s="88" t="n">
        <v>788.435934787869</v>
      </c>
      <c r="M221" s="88" t="n">
        <v>9.09034513590933</v>
      </c>
      <c r="N221" s="52" t="n">
        <v>773.457858583091</v>
      </c>
      <c r="O221" s="52" t="n">
        <v>14.2229553679903</v>
      </c>
      <c r="P221" s="52" t="n">
        <v>725.019041605155</v>
      </c>
      <c r="Q221" s="52" t="n">
        <v>12.5593849726877</v>
      </c>
      <c r="R221" s="88" t="n">
        <v>790.226149678592</v>
      </c>
      <c r="S221" s="88" t="n">
        <v>8.88089208202023</v>
      </c>
      <c r="T221" s="19" t="n">
        <v>-1.93650837451138</v>
      </c>
    </row>
    <row r="222" customFormat="false" ht="15.6" hidden="false" customHeight="false" outlineLevel="0" collapsed="false">
      <c r="A222" s="19" t="str">
        <f aca="false">IF('[2]Raw U-Pb'!A221&lt;&gt;"",'[2]Raw U-Pb'!A221,"")</f>
        <v>C3_11</v>
      </c>
      <c r="B222" s="127" t="n">
        <v>0.353</v>
      </c>
      <c r="C222" s="201" t="n">
        <v>0.013</v>
      </c>
      <c r="D222" s="202" t="n">
        <v>0.04093</v>
      </c>
      <c r="E222" s="203" t="n">
        <v>0.00056</v>
      </c>
      <c r="F222" s="19" t="n">
        <v>0.583380444569026</v>
      </c>
      <c r="G222" s="57" t="n">
        <v>24.46</v>
      </c>
      <c r="H222" s="57" t="n">
        <v>0.33</v>
      </c>
      <c r="I222" s="126" t="n">
        <v>0.0647</v>
      </c>
      <c r="J222" s="126" t="n">
        <v>0.002</v>
      </c>
      <c r="K222" s="19" t="n">
        <v>-0.262175890026229</v>
      </c>
      <c r="L222" s="88" t="n">
        <v>258.594967518935</v>
      </c>
      <c r="M222" s="88" t="n">
        <v>3.53806943099446</v>
      </c>
      <c r="N222" s="52" t="n">
        <v>306.97502075306</v>
      </c>
      <c r="O222" s="52" t="n">
        <v>11.3050290928889</v>
      </c>
      <c r="P222" s="52" t="n">
        <v>764.595872356533</v>
      </c>
      <c r="Q222" s="52" t="n">
        <v>23.6351119739268</v>
      </c>
      <c r="R222" s="88" t="n">
        <v>254.353860264002</v>
      </c>
      <c r="S222" s="88" t="n">
        <v>3.49510923354847</v>
      </c>
      <c r="T222" s="19" t="n">
        <v>15.7602573380209</v>
      </c>
    </row>
    <row r="223" customFormat="false" ht="15.6" hidden="false" customHeight="false" outlineLevel="0" collapsed="false">
      <c r="A223" s="19" t="str">
        <f aca="false">IF('[2]Raw U-Pb'!A222&lt;&gt;"",'[2]Raw U-Pb'!A222,"")</f>
        <v>C3_12</v>
      </c>
      <c r="B223" s="127" t="n">
        <v>0.339</v>
      </c>
      <c r="C223" s="201" t="n">
        <v>0.013</v>
      </c>
      <c r="D223" s="126" t="n">
        <v>0.0464</v>
      </c>
      <c r="E223" s="200" t="n">
        <v>0.0012</v>
      </c>
      <c r="F223" s="19" t="n">
        <v>0.468098792715618</v>
      </c>
      <c r="G223" s="57" t="n">
        <v>21.67</v>
      </c>
      <c r="H223" s="57" t="n">
        <v>0.57</v>
      </c>
      <c r="I223" s="126" t="n">
        <v>0.0546</v>
      </c>
      <c r="J223" s="126" t="n">
        <v>0.0019</v>
      </c>
      <c r="K223" s="19" t="n">
        <v>0.236114377931095</v>
      </c>
      <c r="L223" s="88" t="n">
        <v>292.381638812552</v>
      </c>
      <c r="M223" s="88" t="n">
        <v>7.56159410722118</v>
      </c>
      <c r="N223" s="52" t="n">
        <v>296.413734791121</v>
      </c>
      <c r="O223" s="52" t="n">
        <v>11.3668983843203</v>
      </c>
      <c r="P223" s="52" t="n">
        <v>395.879852445442</v>
      </c>
      <c r="Q223" s="52" t="n">
        <v>13.7760388213615</v>
      </c>
      <c r="R223" s="88" t="n">
        <v>291.505277678107</v>
      </c>
      <c r="S223" s="88" t="n">
        <v>7.46248464706009</v>
      </c>
      <c r="T223" s="19" t="n">
        <v>1.36029323385093</v>
      </c>
    </row>
    <row r="224" customFormat="false" ht="15.6" hidden="false" customHeight="false" outlineLevel="0" collapsed="false">
      <c r="A224" s="19" t="str">
        <f aca="false">IF('[2]Raw U-Pb'!A223&lt;&gt;"",'[2]Raw U-Pb'!A223,"")</f>
        <v>C3_13</v>
      </c>
      <c r="B224" s="127" t="n">
        <v>1.404</v>
      </c>
      <c r="C224" s="201" t="n">
        <v>0.027</v>
      </c>
      <c r="D224" s="126" t="n">
        <v>0.1192</v>
      </c>
      <c r="E224" s="200" t="n">
        <v>0.001</v>
      </c>
      <c r="F224" s="19" t="n">
        <v>0.368912310340306</v>
      </c>
      <c r="G224" s="127" t="n">
        <v>8.372</v>
      </c>
      <c r="H224" s="127" t="n">
        <v>0.074</v>
      </c>
      <c r="I224" s="126" t="n">
        <v>0.0837</v>
      </c>
      <c r="J224" s="126" t="n">
        <v>0.0015</v>
      </c>
      <c r="K224" s="19" t="n">
        <v>0.0930297514273671</v>
      </c>
      <c r="L224" s="88" t="n">
        <v>725.957417367506</v>
      </c>
      <c r="M224" s="88" t="n">
        <v>6.09024678999586</v>
      </c>
      <c r="N224" s="52" t="n">
        <v>890.627015964828</v>
      </c>
      <c r="O224" s="52" t="n">
        <v>17.1274426147082</v>
      </c>
      <c r="P224" s="52" t="n">
        <v>1285.58925263094</v>
      </c>
      <c r="Q224" s="52" t="n">
        <v>23.0392339181172</v>
      </c>
      <c r="R224" s="88" t="n">
        <v>708.663129760284</v>
      </c>
      <c r="S224" s="88" t="n">
        <v>5.91439266082568</v>
      </c>
      <c r="T224" s="19" t="n">
        <v>18.4891762371405</v>
      </c>
    </row>
    <row r="225" customFormat="false" ht="15.6" hidden="false" customHeight="false" outlineLevel="0" collapsed="false">
      <c r="A225" s="19" t="str">
        <f aca="false">IF('[2]Raw U-Pb'!A224&lt;&gt;"",'[2]Raw U-Pb'!A224,"")</f>
        <v>C3_14</v>
      </c>
      <c r="B225" s="57" t="n">
        <v>7.48</v>
      </c>
      <c r="C225" s="204" t="n">
        <v>0.13</v>
      </c>
      <c r="D225" s="126" t="n">
        <v>0.3926</v>
      </c>
      <c r="E225" s="200" t="n">
        <v>0.0033</v>
      </c>
      <c r="F225" s="19" t="n">
        <v>0.511018787018946</v>
      </c>
      <c r="G225" s="127" t="n">
        <v>2.548</v>
      </c>
      <c r="H225" s="127" t="n">
        <v>0.022</v>
      </c>
      <c r="I225" s="126" t="n">
        <v>0.1405</v>
      </c>
      <c r="J225" s="126" t="n">
        <v>0.0021</v>
      </c>
      <c r="K225" s="19" t="n">
        <v>-0.0158928248067522</v>
      </c>
      <c r="L225" s="52" t="n">
        <v>2134.87512345727</v>
      </c>
      <c r="M225" s="52" t="n">
        <v>17.9446966566709</v>
      </c>
      <c r="N225" s="52" t="n">
        <v>2170.59496350085</v>
      </c>
      <c r="O225" s="52" t="n">
        <v>37.7242440180629</v>
      </c>
      <c r="P225" s="52" t="n">
        <v>2233.37997801836</v>
      </c>
      <c r="Q225" s="52" t="n">
        <v>33.381480098495</v>
      </c>
      <c r="R225" s="52" t="n">
        <v>2115.99921121799</v>
      </c>
      <c r="S225" s="52" t="n">
        <v>18.6211263843301</v>
      </c>
      <c r="T225" s="19" t="n">
        <v>1.6456243861345</v>
      </c>
    </row>
    <row r="226" customFormat="false" ht="15.6" hidden="false" customHeight="false" outlineLevel="0" collapsed="false">
      <c r="A226" s="19" t="str">
        <f aca="false">IF('[2]Raw U-Pb'!A225&lt;&gt;"",'[2]Raw U-Pb'!A225,"")</f>
        <v>C3_15</v>
      </c>
      <c r="B226" s="127" t="n">
        <v>0.568</v>
      </c>
      <c r="C226" s="201" t="n">
        <v>0.014</v>
      </c>
      <c r="D226" s="126" t="n">
        <v>0.075</v>
      </c>
      <c r="E226" s="200" t="n">
        <v>0.0012</v>
      </c>
      <c r="F226" s="19" t="n">
        <v>0.484637636893219</v>
      </c>
      <c r="G226" s="57" t="n">
        <v>13.3</v>
      </c>
      <c r="H226" s="57" t="n">
        <v>0.21</v>
      </c>
      <c r="I226" s="126" t="n">
        <v>0.0547</v>
      </c>
      <c r="J226" s="126" t="n">
        <v>0.0012</v>
      </c>
      <c r="K226" s="19" t="n">
        <v>0.177630913672059</v>
      </c>
      <c r="L226" s="88" t="n">
        <v>466.208938466566</v>
      </c>
      <c r="M226" s="88" t="n">
        <v>7.45934301546506</v>
      </c>
      <c r="N226" s="52" t="n">
        <v>456.720233465214</v>
      </c>
      <c r="O226" s="52" t="n">
        <v>11.2571888530158</v>
      </c>
      <c r="P226" s="88" t="n">
        <v>399.981257869185</v>
      </c>
      <c r="Q226" s="88" t="n">
        <v>8.7747259495982</v>
      </c>
      <c r="R226" s="88" t="n">
        <v>467.137351036183</v>
      </c>
      <c r="S226" s="88" t="n">
        <v>7.34434022209484</v>
      </c>
      <c r="T226" s="19" t="n">
        <v>-2.07757491481375</v>
      </c>
    </row>
    <row r="227" customFormat="false" ht="15.6" hidden="false" customHeight="false" outlineLevel="0" collapsed="false">
      <c r="A227" s="19" t="str">
        <f aca="false">IF('[2]Raw U-Pb'!A226&lt;&gt;"",'[2]Raw U-Pb'!A226,"")</f>
        <v>C3_16</v>
      </c>
      <c r="B227" s="127" t="n">
        <v>0.689</v>
      </c>
      <c r="C227" s="201" t="n">
        <v>0.018</v>
      </c>
      <c r="D227" s="126" t="n">
        <v>0.0896</v>
      </c>
      <c r="E227" s="200" t="n">
        <v>0.0012</v>
      </c>
      <c r="F227" s="19" t="n">
        <v>0.649499693278002</v>
      </c>
      <c r="G227" s="57" t="n">
        <v>11.21</v>
      </c>
      <c r="H227" s="57" t="n">
        <v>0.15</v>
      </c>
      <c r="I227" s="126" t="n">
        <v>0.0545</v>
      </c>
      <c r="J227" s="126" t="n">
        <v>0.0011</v>
      </c>
      <c r="K227" s="19" t="n">
        <v>-0.177885484662833</v>
      </c>
      <c r="L227" s="88" t="n">
        <v>553.171032477749</v>
      </c>
      <c r="M227" s="88" t="n">
        <v>7.40854061354128</v>
      </c>
      <c r="N227" s="52" t="n">
        <v>532.199459639197</v>
      </c>
      <c r="O227" s="52" t="n">
        <v>13.9036143301967</v>
      </c>
      <c r="P227" s="88" t="n">
        <v>391.767968183774</v>
      </c>
      <c r="Q227" s="88" t="n">
        <v>7.90724339453489</v>
      </c>
      <c r="R227" s="88" t="n">
        <v>555.900228336753</v>
      </c>
      <c r="S227" s="88" t="n">
        <v>7.29722757532449</v>
      </c>
      <c r="T227" s="19" t="n">
        <v>-3.94054756327065</v>
      </c>
    </row>
    <row r="228" customFormat="false" ht="15.6" hidden="false" customHeight="false" outlineLevel="0" collapsed="false">
      <c r="A228" s="19" t="str">
        <f aca="false">IF('[2]Raw U-Pb'!A227&lt;&gt;"",'[2]Raw U-Pb'!A227,"")</f>
        <v>C3_17</v>
      </c>
      <c r="B228" s="126" t="n">
        <v>0.2819</v>
      </c>
      <c r="C228" s="200" t="n">
        <v>0.0093</v>
      </c>
      <c r="D228" s="202" t="n">
        <v>0.03656</v>
      </c>
      <c r="E228" s="203" t="n">
        <v>0.00087</v>
      </c>
      <c r="F228" s="19" t="n">
        <v>0.001</v>
      </c>
      <c r="G228" s="57" t="n">
        <v>27.52</v>
      </c>
      <c r="H228" s="57" t="n">
        <v>0.64</v>
      </c>
      <c r="I228" s="126" t="n">
        <v>0.0565</v>
      </c>
      <c r="J228" s="126" t="n">
        <v>0.0023</v>
      </c>
      <c r="K228" s="19" t="n">
        <v>0.586039401402891</v>
      </c>
      <c r="L228" s="88" t="n">
        <v>231.474864389481</v>
      </c>
      <c r="M228" s="88" t="n">
        <v>5.50829135718951</v>
      </c>
      <c r="N228" s="88" t="n">
        <v>252.163631350918</v>
      </c>
      <c r="O228" s="88" t="n">
        <v>8.31898464548968</v>
      </c>
      <c r="P228" s="52" t="n">
        <v>472.070563286693</v>
      </c>
      <c r="Q228" s="52" t="n">
        <v>19.2170317798123</v>
      </c>
      <c r="R228" s="88" t="n">
        <v>229.842609592811</v>
      </c>
      <c r="S228" s="88" t="n">
        <v>5.44654327091097</v>
      </c>
      <c r="T228" s="19" t="n">
        <v>8.20450072462915</v>
      </c>
    </row>
    <row r="229" customFormat="false" ht="15.6" hidden="false" customHeight="false" outlineLevel="0" collapsed="false">
      <c r="A229" s="19" t="str">
        <f aca="false">IF('[2]Raw U-Pb'!A228&lt;&gt;"",'[2]Raw U-Pb'!A228,"")</f>
        <v>C3_18</v>
      </c>
      <c r="B229" s="127" t="n">
        <v>1.194</v>
      </c>
      <c r="C229" s="201" t="n">
        <v>0.046</v>
      </c>
      <c r="D229" s="126" t="n">
        <v>0.124</v>
      </c>
      <c r="E229" s="200" t="n">
        <v>0.0015</v>
      </c>
      <c r="F229" s="19" t="n">
        <v>0.675575912257614</v>
      </c>
      <c r="G229" s="127" t="n">
        <v>8.073</v>
      </c>
      <c r="H229" s="127" t="n">
        <v>0.097</v>
      </c>
      <c r="I229" s="126" t="n">
        <v>0.0727</v>
      </c>
      <c r="J229" s="126" t="n">
        <v>0.0023</v>
      </c>
      <c r="K229" s="19" t="n">
        <v>-0.445888676358202</v>
      </c>
      <c r="L229" s="88" t="n">
        <v>753.545537286056</v>
      </c>
      <c r="M229" s="88" t="n">
        <v>9.11547020910552</v>
      </c>
      <c r="N229" s="52" t="n">
        <v>797.813232322728</v>
      </c>
      <c r="O229" s="52" t="n">
        <v>30.7365231883128</v>
      </c>
      <c r="P229" s="52" t="n">
        <v>1005.60207526253</v>
      </c>
      <c r="Q229" s="52" t="n">
        <v>31.8140959161461</v>
      </c>
      <c r="R229" s="88" t="n">
        <v>746.152174996307</v>
      </c>
      <c r="S229" s="88" t="n">
        <v>8.9852669143767</v>
      </c>
      <c r="T229" s="19" t="n">
        <v>5.54862883231358</v>
      </c>
    </row>
    <row r="230" customFormat="false" ht="15.6" hidden="false" customHeight="false" outlineLevel="0" collapsed="false">
      <c r="A230" s="19" t="str">
        <f aca="false">IF('[2]Raw U-Pb'!A229&lt;&gt;"",'[2]Raw U-Pb'!A229,"")</f>
        <v>C3_19</v>
      </c>
      <c r="B230" s="127" t="n">
        <v>1.219</v>
      </c>
      <c r="C230" s="201" t="n">
        <v>0.032</v>
      </c>
      <c r="D230" s="126" t="n">
        <v>0.1292</v>
      </c>
      <c r="E230" s="200" t="n">
        <v>0.0017</v>
      </c>
      <c r="F230" s="19" t="n">
        <v>0.596555834509395</v>
      </c>
      <c r="G230" s="127" t="n">
        <v>7.753</v>
      </c>
      <c r="H230" s="127" t="n">
        <v>0.099</v>
      </c>
      <c r="I230" s="126" t="n">
        <v>0.0707</v>
      </c>
      <c r="J230" s="126" t="n">
        <v>0.0015</v>
      </c>
      <c r="K230" s="19" t="n">
        <v>-0.140128636088049</v>
      </c>
      <c r="L230" s="52" t="n">
        <v>783.300031569361</v>
      </c>
      <c r="M230" s="52" t="n">
        <v>10.3065793627548</v>
      </c>
      <c r="N230" s="52" t="n">
        <v>809.317808753066</v>
      </c>
      <c r="O230" s="52" t="n">
        <v>21.2454223790797</v>
      </c>
      <c r="P230" s="52" t="n">
        <v>948.752201533287</v>
      </c>
      <c r="Q230" s="52" t="n">
        <v>20.1291131867034</v>
      </c>
      <c r="R230" s="52" t="n">
        <v>778.316228610378</v>
      </c>
      <c r="S230" s="52" t="n">
        <v>10.0152734279688</v>
      </c>
      <c r="T230" s="19" t="n">
        <v>3.21477878063634</v>
      </c>
    </row>
    <row r="231" customFormat="false" ht="15.6" hidden="false" customHeight="false" outlineLevel="0" collapsed="false">
      <c r="A231" s="19" t="str">
        <f aca="false">IF('[2]Raw U-Pb'!A230&lt;&gt;"",'[2]Raw U-Pb'!A230,"")</f>
        <v>C3_20</v>
      </c>
      <c r="B231" s="127" t="n">
        <v>0.411</v>
      </c>
      <c r="C231" s="201" t="n">
        <v>0.012</v>
      </c>
      <c r="D231" s="202" t="n">
        <v>0.05064</v>
      </c>
      <c r="E231" s="203" t="n">
        <v>0.00084</v>
      </c>
      <c r="F231" s="19" t="n">
        <v>0.693715125536331</v>
      </c>
      <c r="G231" s="57" t="n">
        <v>19.72</v>
      </c>
      <c r="H231" s="57" t="n">
        <v>0.35</v>
      </c>
      <c r="I231" s="126" t="n">
        <v>0.0609</v>
      </c>
      <c r="J231" s="126" t="n">
        <v>0.0013</v>
      </c>
      <c r="K231" s="19" t="n">
        <v>-0.107939142205652</v>
      </c>
      <c r="L231" s="88" t="n">
        <v>318.449652182224</v>
      </c>
      <c r="M231" s="88" t="n">
        <v>5.2823402020748</v>
      </c>
      <c r="N231" s="52" t="n">
        <v>349.595037691706</v>
      </c>
      <c r="O231" s="52" t="n">
        <v>10.2071543851593</v>
      </c>
      <c r="P231" s="52" t="n">
        <v>635.703963649038</v>
      </c>
      <c r="Q231" s="52" t="n">
        <v>13.57003534883</v>
      </c>
      <c r="R231" s="88" t="n">
        <v>315.273966680344</v>
      </c>
      <c r="S231" s="88" t="n">
        <v>5.1745236130373</v>
      </c>
      <c r="T231" s="19" t="n">
        <v>8.90898958839014</v>
      </c>
    </row>
    <row r="232" customFormat="false" ht="15.6" hidden="false" customHeight="false" outlineLevel="0" collapsed="false">
      <c r="A232" s="19" t="str">
        <f aca="false">IF('[2]Raw U-Pb'!A231&lt;&gt;"",'[2]Raw U-Pb'!A231,"")</f>
        <v>C3_21</v>
      </c>
      <c r="B232" s="127" t="n">
        <v>1.003</v>
      </c>
      <c r="C232" s="201" t="n">
        <v>0.047</v>
      </c>
      <c r="D232" s="202" t="n">
        <v>0.05677</v>
      </c>
      <c r="E232" s="203" t="n">
        <v>0.00059</v>
      </c>
      <c r="F232" s="19" t="n">
        <v>0.999</v>
      </c>
      <c r="G232" s="57" t="n">
        <v>17.67</v>
      </c>
      <c r="H232" s="57" t="n">
        <v>0.18</v>
      </c>
      <c r="I232" s="126" t="n">
        <v>0.1249</v>
      </c>
      <c r="J232" s="126" t="n">
        <v>0.0044</v>
      </c>
      <c r="K232" s="19" t="n">
        <v>-0.999</v>
      </c>
      <c r="L232" s="88" t="n">
        <v>355.952207818731</v>
      </c>
      <c r="M232" s="88" t="n">
        <v>3.69934477035496</v>
      </c>
      <c r="N232" s="52" t="n">
        <v>705.331833968301</v>
      </c>
      <c r="O232" s="52" t="n">
        <v>33.0514418708975</v>
      </c>
      <c r="P232" s="52" t="n">
        <v>2027.37973860348</v>
      </c>
      <c r="Q232" s="52" t="n">
        <v>71.4209035216597</v>
      </c>
      <c r="R232" s="88" t="n">
        <v>324.882939978735</v>
      </c>
      <c r="S232" s="88" t="n">
        <v>3.85319762657687</v>
      </c>
      <c r="T232" s="19" t="n">
        <v>49.5340787589167</v>
      </c>
    </row>
    <row r="233" customFormat="false" ht="15.6" hidden="false" customHeight="false" outlineLevel="0" collapsed="false">
      <c r="A233" s="19" t="str">
        <f aca="false">IF('[2]Raw U-Pb'!A232&lt;&gt;"",'[2]Raw U-Pb'!A232,"")</f>
        <v>C3_22</v>
      </c>
      <c r="B233" s="57" t="n">
        <v>10.03</v>
      </c>
      <c r="C233" s="204" t="n">
        <v>0.37</v>
      </c>
      <c r="D233" s="127" t="n">
        <v>0.467</v>
      </c>
      <c r="E233" s="201" t="n">
        <v>0.015</v>
      </c>
      <c r="F233" s="19" t="n">
        <v>0.573255178509623</v>
      </c>
      <c r="G233" s="127" t="n">
        <v>2.153</v>
      </c>
      <c r="H233" s="127" t="n">
        <v>0.07</v>
      </c>
      <c r="I233" s="126" t="n">
        <v>0.1586</v>
      </c>
      <c r="J233" s="126" t="n">
        <v>0.0051</v>
      </c>
      <c r="K233" s="19" t="n">
        <v>0.349256194712711</v>
      </c>
      <c r="L233" s="52" t="n">
        <v>2470.39161425202</v>
      </c>
      <c r="M233" s="52" t="n">
        <v>79.3487670530628</v>
      </c>
      <c r="N233" s="52" t="n">
        <v>2437.54768062691</v>
      </c>
      <c r="O233" s="52" t="n">
        <v>89.9195056661971</v>
      </c>
      <c r="P233" s="52" t="n">
        <v>2440.78970514219</v>
      </c>
      <c r="Q233" s="52" t="n">
        <v>78.4869325108774</v>
      </c>
      <c r="R233" s="52" t="n">
        <v>2478.66486001699</v>
      </c>
      <c r="S233" s="52" t="n">
        <v>86.2902702340794</v>
      </c>
      <c r="T233" s="19" t="n">
        <v>-1.34741707356736</v>
      </c>
    </row>
    <row r="234" customFormat="false" ht="15.6" hidden="false" customHeight="false" outlineLevel="0" collapsed="false">
      <c r="A234" s="19" t="str">
        <f aca="false">IF('[2]Raw U-Pb'!A233&lt;&gt;"",'[2]Raw U-Pb'!A233,"")</f>
        <v>C3_23</v>
      </c>
      <c r="B234" s="127" t="n">
        <v>0.543</v>
      </c>
      <c r="C234" s="201" t="n">
        <v>0.039</v>
      </c>
      <c r="D234" s="126" t="n">
        <v>0.05</v>
      </c>
      <c r="E234" s="200" t="n">
        <v>0.0012</v>
      </c>
      <c r="F234" s="19" t="n">
        <v>0.316133121174134</v>
      </c>
      <c r="G234" s="57" t="n">
        <v>20.15</v>
      </c>
      <c r="H234" s="57" t="n">
        <v>0.48</v>
      </c>
      <c r="I234" s="126" t="n">
        <v>0.0763</v>
      </c>
      <c r="J234" s="126" t="n">
        <v>0.0052</v>
      </c>
      <c r="K234" s="19" t="n">
        <v>0.0165025673013113</v>
      </c>
      <c r="L234" s="88" t="n">
        <v>314.521606249361</v>
      </c>
      <c r="M234" s="88" t="n">
        <v>7.54851854998465</v>
      </c>
      <c r="N234" s="52" t="n">
        <v>440.400643124358</v>
      </c>
      <c r="O234" s="52" t="n">
        <v>31.6309854177716</v>
      </c>
      <c r="P234" s="52" t="n">
        <v>1102.95286949037</v>
      </c>
      <c r="Q234" s="52" t="n">
        <v>75.168478654652</v>
      </c>
      <c r="R234" s="88" t="n">
        <v>305.405873978429</v>
      </c>
      <c r="S234" s="88" t="n">
        <v>7.49483819351748</v>
      </c>
      <c r="T234" s="19" t="n">
        <v>28.5828458337315</v>
      </c>
    </row>
    <row r="235" customFormat="false" ht="15.6" hidden="false" customHeight="false" outlineLevel="0" collapsed="false">
      <c r="A235" s="19" t="str">
        <f aca="false">IF('[2]Raw U-Pb'!A234&lt;&gt;"",'[2]Raw U-Pb'!A234,"")</f>
        <v>C3_24</v>
      </c>
      <c r="B235" s="127" t="n">
        <v>0.515</v>
      </c>
      <c r="C235" s="201" t="n">
        <v>0.011</v>
      </c>
      <c r="D235" s="126" t="n">
        <v>0.06117</v>
      </c>
      <c r="E235" s="200" t="n">
        <v>0.0008</v>
      </c>
      <c r="F235" s="19" t="n">
        <v>0.340863097916513</v>
      </c>
      <c r="G235" s="57" t="n">
        <v>16.34</v>
      </c>
      <c r="H235" s="57" t="n">
        <v>0.21</v>
      </c>
      <c r="I235" s="126" t="n">
        <v>0.0622</v>
      </c>
      <c r="J235" s="126" t="n">
        <v>0.0013</v>
      </c>
      <c r="K235" s="19" t="n">
        <v>0.271357994868125</v>
      </c>
      <c r="L235" s="88" t="n">
        <v>382.736973400133</v>
      </c>
      <c r="M235" s="88" t="n">
        <v>5.00555139316833</v>
      </c>
      <c r="N235" s="88" t="n">
        <v>421.805796782589</v>
      </c>
      <c r="O235" s="88" t="n">
        <v>9.00944420312326</v>
      </c>
      <c r="P235" s="52" t="n">
        <v>680.992296186186</v>
      </c>
      <c r="Q235" s="52" t="n">
        <v>14.2329579588753</v>
      </c>
      <c r="R235" s="88" t="n">
        <v>379.048054357631</v>
      </c>
      <c r="S235" s="88" t="n">
        <v>4.90559480992445</v>
      </c>
      <c r="T235" s="19" t="n">
        <v>9.26227749368574</v>
      </c>
    </row>
    <row r="236" customFormat="false" ht="15.6" hidden="false" customHeight="false" outlineLevel="0" collapsed="false">
      <c r="A236" s="19" t="str">
        <f aca="false">IF('[2]Raw U-Pb'!A235&lt;&gt;"",'[2]Raw U-Pb'!A235,"")</f>
        <v>C3_25</v>
      </c>
      <c r="B236" s="57" t="n">
        <v>5.14</v>
      </c>
      <c r="C236" s="204" t="n">
        <v>0.23</v>
      </c>
      <c r="D236" s="127" t="n">
        <v>0.33</v>
      </c>
      <c r="E236" s="201" t="n">
        <v>0.011</v>
      </c>
      <c r="F236" s="19" t="n">
        <v>0.655848494300893</v>
      </c>
      <c r="G236" s="127" t="n">
        <v>3.033</v>
      </c>
      <c r="H236" s="127" t="n">
        <v>0.099</v>
      </c>
      <c r="I236" s="126" t="n">
        <v>0.1176</v>
      </c>
      <c r="J236" s="126" t="n">
        <v>0.004</v>
      </c>
      <c r="K236" s="19" t="n">
        <v>0.0991030492941921</v>
      </c>
      <c r="L236" s="52" t="n">
        <v>1838.38157765455</v>
      </c>
      <c r="M236" s="52" t="n">
        <v>61.2793859218184</v>
      </c>
      <c r="N236" s="52" t="n">
        <v>1842.74228781952</v>
      </c>
      <c r="O236" s="52" t="n">
        <v>82.4573397273325</v>
      </c>
      <c r="P236" s="52" t="n">
        <v>1920.06918375698</v>
      </c>
      <c r="Q236" s="52" t="n">
        <v>65.3084756379924</v>
      </c>
      <c r="R236" s="52" t="n">
        <v>1827.59998086591</v>
      </c>
      <c r="S236" s="52" t="n">
        <v>60.3283411372637</v>
      </c>
      <c r="T236" s="19" t="n">
        <v>0.236642431976963</v>
      </c>
    </row>
    <row r="237" customFormat="false" ht="15.6" hidden="false" customHeight="false" outlineLevel="0" collapsed="false">
      <c r="A237" s="19" t="str">
        <f aca="false">IF('[2]Raw U-Pb'!A236&lt;&gt;"",'[2]Raw U-Pb'!A236,"")</f>
        <v>C3_26</v>
      </c>
      <c r="B237" s="127" t="n">
        <v>0.359</v>
      </c>
      <c r="C237" s="201" t="n">
        <v>0.019</v>
      </c>
      <c r="D237" s="126" t="n">
        <v>0.0434</v>
      </c>
      <c r="E237" s="200" t="n">
        <v>0.0019</v>
      </c>
      <c r="F237" s="19" t="n">
        <v>0.566544322929662</v>
      </c>
      <c r="G237" s="57" t="n">
        <v>23.03</v>
      </c>
      <c r="H237" s="57" t="n">
        <v>0.98</v>
      </c>
      <c r="I237" s="126" t="n">
        <v>0.0634</v>
      </c>
      <c r="J237" s="126" t="n">
        <v>0.0029</v>
      </c>
      <c r="K237" s="19" t="n">
        <v>0.283083414649409</v>
      </c>
      <c r="L237" s="52" t="n">
        <v>273.873402779406</v>
      </c>
      <c r="M237" s="52" t="n">
        <v>11.9898494304348</v>
      </c>
      <c r="N237" s="52" t="n">
        <v>311.467873451801</v>
      </c>
      <c r="O237" s="52" t="n">
        <v>16.4843721325466</v>
      </c>
      <c r="P237" s="52" t="n">
        <v>721.675643219294</v>
      </c>
      <c r="Q237" s="52" t="n">
        <v>33.0104000841633</v>
      </c>
      <c r="R237" s="52" t="n">
        <v>269.942887689279</v>
      </c>
      <c r="S237" s="52" t="n">
        <v>11.7013469362763</v>
      </c>
      <c r="T237" s="19" t="n">
        <v>12.0700957873309</v>
      </c>
    </row>
    <row r="238" customFormat="false" ht="15.6" hidden="false" customHeight="false" outlineLevel="0" collapsed="false">
      <c r="A238" s="19" t="str">
        <f aca="false">IF('[2]Raw U-Pb'!A237&lt;&gt;"",'[2]Raw U-Pb'!A237,"")</f>
        <v>C3_27</v>
      </c>
      <c r="B238" s="127" t="n">
        <v>1.489</v>
      </c>
      <c r="C238" s="201" t="n">
        <v>0.041</v>
      </c>
      <c r="D238" s="126" t="n">
        <v>0.1566</v>
      </c>
      <c r="E238" s="200" t="n">
        <v>0.0025</v>
      </c>
      <c r="F238" s="19" t="n">
        <v>0.64744994686312</v>
      </c>
      <c r="G238" s="57" t="n">
        <v>6.37</v>
      </c>
      <c r="H238" s="57" t="n">
        <v>0.1</v>
      </c>
      <c r="I238" s="126" t="n">
        <v>0.0712</v>
      </c>
      <c r="J238" s="126" t="n">
        <v>0.0015</v>
      </c>
      <c r="K238" s="19" t="n">
        <v>-0.102665460700203</v>
      </c>
      <c r="L238" s="52" t="n">
        <v>937.854418965228</v>
      </c>
      <c r="M238" s="52" t="n">
        <v>14.9721331252431</v>
      </c>
      <c r="N238" s="52" t="n">
        <v>925.908537732096</v>
      </c>
      <c r="O238" s="52" t="n">
        <v>25.4951309919516</v>
      </c>
      <c r="P238" s="52" t="n">
        <v>963.160923944503</v>
      </c>
      <c r="Q238" s="52" t="n">
        <v>20.2913115999544</v>
      </c>
      <c r="R238" s="52" t="n">
        <v>936.903475317581</v>
      </c>
      <c r="S238" s="52" t="n">
        <v>14.5305627670134</v>
      </c>
      <c r="T238" s="19" t="n">
        <v>-1.29017940177887</v>
      </c>
    </row>
    <row r="239" customFormat="false" ht="15.6" hidden="false" customHeight="false" outlineLevel="0" collapsed="false">
      <c r="A239" s="19" t="str">
        <f aca="false">IF('[2]Raw U-Pb'!A238&lt;&gt;"",'[2]Raw U-Pb'!A238,"")</f>
        <v>C3_28</v>
      </c>
      <c r="B239" s="127" t="n">
        <v>1.668</v>
      </c>
      <c r="C239" s="201" t="n">
        <v>0.051</v>
      </c>
      <c r="D239" s="126" t="n">
        <v>0.1609</v>
      </c>
      <c r="E239" s="200" t="n">
        <v>0.0038</v>
      </c>
      <c r="F239" s="19" t="n">
        <v>0.48127240908014</v>
      </c>
      <c r="G239" s="57" t="n">
        <v>6.21</v>
      </c>
      <c r="H239" s="57" t="n">
        <v>0.14</v>
      </c>
      <c r="I239" s="126" t="n">
        <v>0.0779</v>
      </c>
      <c r="J239" s="126" t="n">
        <v>0.0022</v>
      </c>
      <c r="K239" s="19" t="n">
        <v>0.291318805841324</v>
      </c>
      <c r="L239" s="52" t="n">
        <v>961.776414903163</v>
      </c>
      <c r="M239" s="52" t="n">
        <v>22.714421234506</v>
      </c>
      <c r="N239" s="52" t="n">
        <v>996.424966292712</v>
      </c>
      <c r="O239" s="52" t="n">
        <v>30.46623098377</v>
      </c>
      <c r="P239" s="52" t="n">
        <v>1144.32407337876</v>
      </c>
      <c r="Q239" s="52" t="n">
        <v>32.317239556268</v>
      </c>
      <c r="R239" s="52" t="n">
        <v>954.263152345417</v>
      </c>
      <c r="S239" s="52" t="n">
        <v>21.8877660176903</v>
      </c>
      <c r="T239" s="19" t="n">
        <v>3.47728655560111</v>
      </c>
    </row>
    <row r="240" customFormat="false" ht="15.6" hidden="false" customHeight="false" outlineLevel="0" collapsed="false">
      <c r="A240" s="19" t="str">
        <f aca="false">IF('[2]Raw U-Pb'!A239&lt;&gt;"",'[2]Raw U-Pb'!A239,"")</f>
        <v>C3_29</v>
      </c>
      <c r="B240" s="57" t="n">
        <v>7.57</v>
      </c>
      <c r="C240" s="204" t="n">
        <v>0.13</v>
      </c>
      <c r="D240" s="126" t="n">
        <v>0.4012</v>
      </c>
      <c r="E240" s="200" t="n">
        <v>0.006</v>
      </c>
      <c r="F240" s="19" t="n">
        <v>0.55147304688995</v>
      </c>
      <c r="G240" s="127" t="n">
        <v>2.501</v>
      </c>
      <c r="H240" s="127" t="n">
        <v>0.038</v>
      </c>
      <c r="I240" s="126" t="n">
        <v>0.1369</v>
      </c>
      <c r="J240" s="126" t="n">
        <v>0.0021</v>
      </c>
      <c r="K240" s="19" t="n">
        <v>0.367372716251662</v>
      </c>
      <c r="L240" s="52" t="n">
        <v>2174.56252919384</v>
      </c>
      <c r="M240" s="52" t="n">
        <v>32.5208753119717</v>
      </c>
      <c r="N240" s="52" t="n">
        <v>2181.31464955038</v>
      </c>
      <c r="O240" s="52" t="n">
        <v>37.4598288562152</v>
      </c>
      <c r="P240" s="52" t="n">
        <v>2188.35059587113</v>
      </c>
      <c r="Q240" s="52" t="n">
        <v>33.5685628292869</v>
      </c>
      <c r="R240" s="52" t="n">
        <v>2171.8699756646</v>
      </c>
      <c r="S240" s="52" t="n">
        <v>33.3292096357838</v>
      </c>
      <c r="T240" s="19" t="n">
        <v>0.309543621225239</v>
      </c>
    </row>
    <row r="241" customFormat="false" ht="15.6" hidden="false" customHeight="false" outlineLevel="0" collapsed="false">
      <c r="A241" s="19" t="str">
        <f aca="false">IF('[2]Raw U-Pb'!A240&lt;&gt;"",'[2]Raw U-Pb'!A240,"")</f>
        <v>C3_30</v>
      </c>
      <c r="B241" s="57" t="n">
        <v>9.92</v>
      </c>
      <c r="C241" s="204" t="n">
        <v>0.32</v>
      </c>
      <c r="D241" s="127" t="n">
        <v>0.453</v>
      </c>
      <c r="E241" s="201" t="n">
        <v>0.01</v>
      </c>
      <c r="F241" s="19" t="n">
        <v>0.561844664643718</v>
      </c>
      <c r="G241" s="127" t="n">
        <v>2.232</v>
      </c>
      <c r="H241" s="127" t="n">
        <v>0.051</v>
      </c>
      <c r="I241" s="126" t="n">
        <v>0.1594</v>
      </c>
      <c r="J241" s="126" t="n">
        <v>0.0043</v>
      </c>
      <c r="K241" s="19" t="n">
        <v>0.16972061904324</v>
      </c>
      <c r="L241" s="52" t="n">
        <v>2408.57621007669</v>
      </c>
      <c r="M241" s="52" t="n">
        <v>53.1694527610747</v>
      </c>
      <c r="N241" s="52" t="n">
        <v>2427.37063544373</v>
      </c>
      <c r="O241" s="52" t="n">
        <v>78.302278562701</v>
      </c>
      <c r="P241" s="52" t="n">
        <v>2449.30601514527</v>
      </c>
      <c r="Q241" s="52" t="n">
        <v>66.0728724286365</v>
      </c>
      <c r="R241" s="52" t="n">
        <v>2397.79889535673</v>
      </c>
      <c r="S241" s="52" t="n">
        <v>56.9033428916857</v>
      </c>
      <c r="T241" s="19" t="n">
        <v>0.774270937145538</v>
      </c>
    </row>
    <row r="242" customFormat="false" ht="15.6" hidden="false" customHeight="false" outlineLevel="0" collapsed="false">
      <c r="A242" s="19" t="str">
        <f aca="false">IF('[2]Raw U-Pb'!A241&lt;&gt;"",'[2]Raw U-Pb'!A241,"")</f>
        <v>C3_31</v>
      </c>
      <c r="B242" s="57" t="n">
        <v>6.08</v>
      </c>
      <c r="C242" s="204" t="n">
        <v>0.13</v>
      </c>
      <c r="D242" s="126" t="n">
        <v>0.3616</v>
      </c>
      <c r="E242" s="200" t="n">
        <v>0.003</v>
      </c>
      <c r="F242" s="19" t="n">
        <v>0.762857318339426</v>
      </c>
      <c r="G242" s="127" t="n">
        <v>2.757</v>
      </c>
      <c r="H242" s="127" t="n">
        <v>0.023</v>
      </c>
      <c r="I242" s="126" t="n">
        <v>0.1189</v>
      </c>
      <c r="J242" s="126" t="n">
        <v>0.0019</v>
      </c>
      <c r="K242" s="19" t="n">
        <v>-0.495918340430244</v>
      </c>
      <c r="L242" s="52" t="n">
        <v>1989.75328823189</v>
      </c>
      <c r="M242" s="52" t="n">
        <v>16.5079089178531</v>
      </c>
      <c r="N242" s="52" t="n">
        <v>1987.38275646609</v>
      </c>
      <c r="O242" s="52" t="n">
        <v>42.4933813060184</v>
      </c>
      <c r="P242" s="52" t="n">
        <v>1939.75938662637</v>
      </c>
      <c r="Q242" s="52" t="n">
        <v>30.9969960857032</v>
      </c>
      <c r="R242" s="52" t="n">
        <v>1997.35037486069</v>
      </c>
      <c r="S242" s="52" t="n">
        <v>17.0193465662623</v>
      </c>
      <c r="T242" s="19" t="n">
        <v>-0.119279074858225</v>
      </c>
    </row>
    <row r="243" customFormat="false" ht="15.6" hidden="false" customHeight="false" outlineLevel="0" collapsed="false">
      <c r="A243" s="19" t="str">
        <f aca="false">IF('[2]Raw U-Pb'!A242&lt;&gt;"",'[2]Raw U-Pb'!A242,"")</f>
        <v>C3_32</v>
      </c>
      <c r="B243" s="127" t="n">
        <v>0.699</v>
      </c>
      <c r="C243" s="201" t="n">
        <v>0.044</v>
      </c>
      <c r="D243" s="126" t="n">
        <v>0.0861</v>
      </c>
      <c r="E243" s="200" t="n">
        <v>0.0053</v>
      </c>
      <c r="F243" s="19" t="n">
        <v>0.562145011765849</v>
      </c>
      <c r="G243" s="57" t="n">
        <v>11.88</v>
      </c>
      <c r="H243" s="57" t="n">
        <v>0.72</v>
      </c>
      <c r="I243" s="126" t="n">
        <v>0.0635</v>
      </c>
      <c r="J243" s="126" t="n">
        <v>0.0037</v>
      </c>
      <c r="K243" s="19" t="n">
        <v>0.439755980427065</v>
      </c>
      <c r="L243" s="52" t="n">
        <v>532.430609533301</v>
      </c>
      <c r="M243" s="52" t="n">
        <v>32.7744742221428</v>
      </c>
      <c r="N243" s="52" t="n">
        <v>538.19347381814</v>
      </c>
      <c r="O243" s="52" t="n">
        <v>33.8777007839745</v>
      </c>
      <c r="P243" s="52" t="n">
        <v>725.019041605155</v>
      </c>
      <c r="Q243" s="52" t="n">
        <v>42.2452039990405</v>
      </c>
      <c r="R243" s="52" t="n">
        <v>528.962970443636</v>
      </c>
      <c r="S243" s="52" t="n">
        <v>31.8734714139283</v>
      </c>
      <c r="T243" s="19" t="n">
        <v>1.07077929502832</v>
      </c>
    </row>
    <row r="244" customFormat="false" ht="15.6" hidden="false" customHeight="false" outlineLevel="0" collapsed="false">
      <c r="A244" s="19" t="str">
        <f aca="false">IF('[2]Raw U-Pb'!A243&lt;&gt;"",'[2]Raw U-Pb'!A243,"")</f>
        <v>C3_33</v>
      </c>
      <c r="B244" s="127" t="n">
        <v>1.353</v>
      </c>
      <c r="C244" s="201" t="n">
        <v>0.048</v>
      </c>
      <c r="D244" s="126" t="n">
        <v>0.157</v>
      </c>
      <c r="E244" s="200" t="n">
        <v>0.0043</v>
      </c>
      <c r="F244" s="19" t="n">
        <v>0.447784537876792</v>
      </c>
      <c r="G244" s="57" t="n">
        <v>6.4</v>
      </c>
      <c r="H244" s="57" t="n">
        <v>0.17</v>
      </c>
      <c r="I244" s="126" t="n">
        <v>0.0652</v>
      </c>
      <c r="J244" s="126" t="n">
        <v>0.0022</v>
      </c>
      <c r="K244" s="19" t="n">
        <v>0.326635279979626</v>
      </c>
      <c r="L244" s="52" t="n">
        <v>940.083469534502</v>
      </c>
      <c r="M244" s="52" t="n">
        <v>25.7475090382061</v>
      </c>
      <c r="N244" s="52" t="n">
        <v>868.854251657842</v>
      </c>
      <c r="O244" s="52" t="n">
        <v>30.8240976197904</v>
      </c>
      <c r="P244" s="52" t="n">
        <v>780.796823862345</v>
      </c>
      <c r="Q244" s="52" t="n">
        <v>26.3459050996497</v>
      </c>
      <c r="R244" s="52" t="n">
        <v>945.743398006766</v>
      </c>
      <c r="S244" s="52" t="n">
        <v>25.1159548150517</v>
      </c>
      <c r="T244" s="19" t="n">
        <v>-8.1980628788717</v>
      </c>
    </row>
    <row r="245" customFormat="false" ht="15.6" hidden="false" customHeight="false" outlineLevel="0" collapsed="false">
      <c r="A245" s="19" t="str">
        <f aca="false">IF('[2]Raw U-Pb'!A244&lt;&gt;"",'[2]Raw U-Pb'!A244,"")</f>
        <v>C3_34</v>
      </c>
      <c r="B245" s="57" t="n">
        <v>1.83</v>
      </c>
      <c r="C245" s="204" t="n">
        <v>0.11</v>
      </c>
      <c r="D245" s="126" t="n">
        <v>0.1455</v>
      </c>
      <c r="E245" s="200" t="n">
        <v>0.0033</v>
      </c>
      <c r="F245" s="19" t="n">
        <v>0.834968988995577</v>
      </c>
      <c r="G245" s="57" t="n">
        <v>6.88</v>
      </c>
      <c r="H245" s="57" t="n">
        <v>0.16</v>
      </c>
      <c r="I245" s="126" t="n">
        <v>0.0953</v>
      </c>
      <c r="J245" s="126" t="n">
        <v>0.0041</v>
      </c>
      <c r="K245" s="19" t="n">
        <v>-0.61038633383558</v>
      </c>
      <c r="L245" s="52" t="n">
        <v>875.688785891463</v>
      </c>
      <c r="M245" s="52" t="n">
        <v>19.8609827727961</v>
      </c>
      <c r="N245" s="52" t="n">
        <v>1056.27934371239</v>
      </c>
      <c r="O245" s="52" t="n">
        <v>63.4922009881764</v>
      </c>
      <c r="P245" s="52" t="n">
        <v>1534.01040209324</v>
      </c>
      <c r="Q245" s="52" t="n">
        <v>65.9962502474533</v>
      </c>
      <c r="R245" s="52" t="n">
        <v>848.002609734743</v>
      </c>
      <c r="S245" s="52" t="n">
        <v>19.069250875902</v>
      </c>
      <c r="T245" s="19" t="n">
        <v>17.0968559496984</v>
      </c>
    </row>
    <row r="246" customFormat="false" ht="15.6" hidden="false" customHeight="false" outlineLevel="0" collapsed="false">
      <c r="A246" s="19" t="str">
        <f aca="false">IF('[2]Raw U-Pb'!A245&lt;&gt;"",'[2]Raw U-Pb'!A245,"")</f>
        <v>C3_35</v>
      </c>
      <c r="B246" s="127" t="n">
        <v>0.439</v>
      </c>
      <c r="C246" s="201" t="n">
        <v>0.018</v>
      </c>
      <c r="D246" s="202" t="n">
        <v>0.03929</v>
      </c>
      <c r="E246" s="203" t="n">
        <v>0.00075</v>
      </c>
      <c r="F246" s="19" t="n">
        <v>0.550760773022071</v>
      </c>
      <c r="G246" s="57" t="n">
        <v>25.49</v>
      </c>
      <c r="H246" s="57" t="n">
        <v>0.49</v>
      </c>
      <c r="I246" s="126" t="n">
        <v>0.0843</v>
      </c>
      <c r="J246" s="126" t="n">
        <v>0.0029</v>
      </c>
      <c r="K246" s="19" t="n">
        <v>-0.0969527279599323</v>
      </c>
      <c r="L246" s="88" t="n">
        <v>248.430541209223</v>
      </c>
      <c r="M246" s="88" t="n">
        <v>4.74224754153518</v>
      </c>
      <c r="N246" s="52" t="n">
        <v>369.547065954441</v>
      </c>
      <c r="O246" s="52" t="n">
        <v>15.152271496993</v>
      </c>
      <c r="P246" s="52" t="n">
        <v>1299.48516775056</v>
      </c>
      <c r="Q246" s="52" t="n">
        <v>44.7035229712528</v>
      </c>
      <c r="R246" s="88" t="n">
        <v>238.265761935477</v>
      </c>
      <c r="S246" s="88" t="n">
        <v>4.58280442299749</v>
      </c>
      <c r="T246" s="19" t="n">
        <v>32.7743164277076</v>
      </c>
    </row>
    <row r="247" customFormat="false" ht="15.6" hidden="false" customHeight="false" outlineLevel="0" collapsed="false">
      <c r="A247" s="19" t="str">
        <f aca="false">IF('[2]Raw U-Pb'!A246&lt;&gt;"",'[2]Raw U-Pb'!A246,"")</f>
        <v>C3_36</v>
      </c>
      <c r="B247" s="57" t="n">
        <v>6.96</v>
      </c>
      <c r="C247" s="204" t="n">
        <v>0.41</v>
      </c>
      <c r="D247" s="127" t="n">
        <v>0.293</v>
      </c>
      <c r="E247" s="201" t="n">
        <v>0.017</v>
      </c>
      <c r="F247" s="19" t="n">
        <v>0.105236699316735</v>
      </c>
      <c r="G247" s="57" t="n">
        <v>3.45</v>
      </c>
      <c r="H247" s="57" t="n">
        <v>0.2</v>
      </c>
      <c r="I247" s="127" t="n">
        <v>0.179</v>
      </c>
      <c r="J247" s="127" t="n">
        <v>0.014</v>
      </c>
      <c r="K247" s="19" t="n">
        <v>0.662503562646271</v>
      </c>
      <c r="L247" s="52" t="n">
        <v>1656.50346359207</v>
      </c>
      <c r="M247" s="52" t="n">
        <v>96.1111224609736</v>
      </c>
      <c r="N247" s="52" t="n">
        <v>2106.34005163862</v>
      </c>
      <c r="O247" s="52" t="n">
        <v>124.080376605148</v>
      </c>
      <c r="P247" s="52" t="n">
        <v>2643.62707101021</v>
      </c>
      <c r="Q247" s="52" t="n">
        <v>206.764128458899</v>
      </c>
      <c r="R247" s="52" t="n">
        <v>1510.65401100658</v>
      </c>
      <c r="S247" s="52" t="n">
        <v>88.7875623193074</v>
      </c>
      <c r="T247" s="19" t="n">
        <v>21.3563136539418</v>
      </c>
    </row>
    <row r="248" customFormat="false" ht="15.6" hidden="false" customHeight="false" outlineLevel="0" collapsed="false">
      <c r="A248" s="19" t="str">
        <f aca="false">IF('[2]Raw U-Pb'!A247&lt;&gt;"",'[2]Raw U-Pb'!A247,"")</f>
        <v>C3_37</v>
      </c>
      <c r="B248" s="127" t="n">
        <v>1.041</v>
      </c>
      <c r="C248" s="201" t="n">
        <v>0.044</v>
      </c>
      <c r="D248" s="126" t="n">
        <v>0.1164</v>
      </c>
      <c r="E248" s="200" t="n">
        <v>0.0035</v>
      </c>
      <c r="F248" s="19" t="n">
        <v>0.631817676722681</v>
      </c>
      <c r="G248" s="57" t="n">
        <v>8.6</v>
      </c>
      <c r="H248" s="57" t="n">
        <v>0.26</v>
      </c>
      <c r="I248" s="126" t="n">
        <v>0.0668</v>
      </c>
      <c r="J248" s="126" t="n">
        <v>0.0022</v>
      </c>
      <c r="K248" s="19" t="n">
        <v>0.106540435492835</v>
      </c>
      <c r="L248" s="52" t="n">
        <v>709.809654665786</v>
      </c>
      <c r="M248" s="52" t="n">
        <v>21.3430738086791</v>
      </c>
      <c r="N248" s="52" t="n">
        <v>724.414767556184</v>
      </c>
      <c r="O248" s="52" t="n">
        <v>30.618875862125</v>
      </c>
      <c r="P248" s="52" t="n">
        <v>831.544140468121</v>
      </c>
      <c r="Q248" s="52" t="n">
        <v>27.3861842669142</v>
      </c>
      <c r="R248" s="52" t="n">
        <v>706.664878974656</v>
      </c>
      <c r="S248" s="52" t="n">
        <v>20.7043287166501</v>
      </c>
      <c r="T248" s="19" t="n">
        <v>2.01612578104502</v>
      </c>
    </row>
    <row r="249" customFormat="false" ht="15.6" hidden="false" customHeight="false" outlineLevel="0" collapsed="false">
      <c r="A249" s="19" t="str">
        <f aca="false">IF('[2]Raw U-Pb'!A248&lt;&gt;"",'[2]Raw U-Pb'!A248,"")</f>
        <v>C3_38</v>
      </c>
      <c r="B249" s="57" t="n">
        <v>10.18</v>
      </c>
      <c r="C249" s="204" t="n">
        <v>0.22</v>
      </c>
      <c r="D249" s="126" t="n">
        <v>0.4635</v>
      </c>
      <c r="E249" s="200" t="n">
        <v>0.0064</v>
      </c>
      <c r="F249" s="19" t="n">
        <v>0.541099338704309</v>
      </c>
      <c r="G249" s="127" t="n">
        <v>2.157</v>
      </c>
      <c r="H249" s="127" t="n">
        <v>0.03</v>
      </c>
      <c r="I249" s="126" t="n">
        <v>0.1585</v>
      </c>
      <c r="J249" s="126" t="n">
        <v>0.0029</v>
      </c>
      <c r="K249" s="19" t="n">
        <v>0.120181818701285</v>
      </c>
      <c r="L249" s="52" t="n">
        <v>2454.99324512363</v>
      </c>
      <c r="M249" s="52" t="n">
        <v>33.8985043555367</v>
      </c>
      <c r="N249" s="52" t="n">
        <v>2451.26310374875</v>
      </c>
      <c r="O249" s="52" t="n">
        <v>52.9742517509552</v>
      </c>
      <c r="P249" s="52" t="n">
        <v>2439.72162829201</v>
      </c>
      <c r="Q249" s="52" t="n">
        <v>44.6384398867308</v>
      </c>
      <c r="R249" s="52" t="n">
        <v>2459.19830748448</v>
      </c>
      <c r="S249" s="52" t="n">
        <v>37.0737538792779</v>
      </c>
      <c r="T249" s="19" t="n">
        <v>-0.152172215588831</v>
      </c>
    </row>
    <row r="250" customFormat="false" ht="15.6" hidden="false" customHeight="false" outlineLevel="0" collapsed="false">
      <c r="A250" s="19" t="str">
        <f aca="false">IF('[2]Raw U-Pb'!A249&lt;&gt;"",'[2]Raw U-Pb'!A249,"")</f>
        <v>C3_39</v>
      </c>
      <c r="B250" s="57" t="n">
        <v>5.2</v>
      </c>
      <c r="C250" s="204" t="n">
        <v>0.15</v>
      </c>
      <c r="D250" s="126" t="n">
        <v>0.327</v>
      </c>
      <c r="E250" s="200" t="n">
        <v>0.0059</v>
      </c>
      <c r="F250" s="19" t="n">
        <v>0.821052590812633</v>
      </c>
      <c r="G250" s="127" t="n">
        <v>3.075</v>
      </c>
      <c r="H250" s="127" t="n">
        <v>0.054</v>
      </c>
      <c r="I250" s="126" t="n">
        <v>0.1149</v>
      </c>
      <c r="J250" s="126" t="n">
        <v>0.002</v>
      </c>
      <c r="K250" s="19" t="n">
        <v>-0.361052144399192</v>
      </c>
      <c r="L250" s="52" t="n">
        <v>1823.82436970231</v>
      </c>
      <c r="M250" s="52" t="n">
        <v>32.9069228784208</v>
      </c>
      <c r="N250" s="52" t="n">
        <v>1852.6164309804</v>
      </c>
      <c r="O250" s="52" t="n">
        <v>53.4408585859731</v>
      </c>
      <c r="P250" s="52" t="n">
        <v>1878.31684769347</v>
      </c>
      <c r="Q250" s="52" t="n">
        <v>32.6948102296514</v>
      </c>
      <c r="R250" s="52" t="n">
        <v>1816.82856299774</v>
      </c>
      <c r="S250" s="52" t="n">
        <v>32.3939719111243</v>
      </c>
      <c r="T250" s="19" t="n">
        <v>1.55412965126595</v>
      </c>
    </row>
    <row r="251" customFormat="false" ht="15.6" hidden="false" customHeight="false" outlineLevel="0" collapsed="false">
      <c r="A251" s="19" t="str">
        <f aca="false">IF('[2]Raw U-Pb'!A250&lt;&gt;"",'[2]Raw U-Pb'!A250,"")</f>
        <v>C3_40</v>
      </c>
      <c r="B251" s="127" t="n">
        <v>1.248</v>
      </c>
      <c r="C251" s="201" t="n">
        <v>0.046</v>
      </c>
      <c r="D251" s="126" t="n">
        <v>0.1305</v>
      </c>
      <c r="E251" s="200" t="n">
        <v>0.0034</v>
      </c>
      <c r="F251" s="19" t="n">
        <v>0.630858277026645</v>
      </c>
      <c r="G251" s="57" t="n">
        <v>7.64</v>
      </c>
      <c r="H251" s="57" t="n">
        <v>0.2</v>
      </c>
      <c r="I251" s="126" t="n">
        <v>0.0696</v>
      </c>
      <c r="J251" s="126" t="n">
        <v>0.002</v>
      </c>
      <c r="K251" s="19" t="n">
        <v>0.101324349909624</v>
      </c>
      <c r="L251" s="52" t="n">
        <v>790.717245678566</v>
      </c>
      <c r="M251" s="52" t="n">
        <v>20.6010623395182</v>
      </c>
      <c r="N251" s="52" t="n">
        <v>822.501834829106</v>
      </c>
      <c r="O251" s="52" t="n">
        <v>30.3165740401754</v>
      </c>
      <c r="P251" s="52" t="n">
        <v>916.575358875265</v>
      </c>
      <c r="Q251" s="52" t="n">
        <v>26.3383723814731</v>
      </c>
      <c r="R251" s="52" t="n">
        <v>786.924116501062</v>
      </c>
      <c r="S251" s="52" t="n">
        <v>19.941224678676</v>
      </c>
      <c r="T251" s="19" t="n">
        <v>3.8643791180288</v>
      </c>
    </row>
    <row r="252" customFormat="false" ht="15.6" hidden="false" customHeight="false" outlineLevel="0" collapsed="false">
      <c r="A252" s="19" t="str">
        <f aca="false">IF('[2]Raw U-Pb'!A251&lt;&gt;"",'[2]Raw U-Pb'!A251,"")</f>
        <v>C3_41</v>
      </c>
      <c r="B252" s="127" t="n">
        <v>0.902</v>
      </c>
      <c r="C252" s="201" t="n">
        <v>0.03</v>
      </c>
      <c r="D252" s="126" t="n">
        <v>0.0964</v>
      </c>
      <c r="E252" s="200" t="n">
        <v>0.0028</v>
      </c>
      <c r="F252" s="19" t="n">
        <v>0.543371482858133</v>
      </c>
      <c r="G252" s="57" t="n">
        <v>10.52</v>
      </c>
      <c r="H252" s="57" t="n">
        <v>0.3</v>
      </c>
      <c r="I252" s="126" t="n">
        <v>0.07</v>
      </c>
      <c r="J252" s="126" t="n">
        <v>0.0021</v>
      </c>
      <c r="K252" s="19" t="n">
        <v>0.35477900839943</v>
      </c>
      <c r="L252" s="52" t="n">
        <v>593.276940831547</v>
      </c>
      <c r="M252" s="52" t="n">
        <v>17.2321103146092</v>
      </c>
      <c r="N252" s="52" t="n">
        <v>652.795820808447</v>
      </c>
      <c r="O252" s="52" t="n">
        <v>21.7116126654694</v>
      </c>
      <c r="P252" s="52" t="n">
        <v>928.353110355256</v>
      </c>
      <c r="Q252" s="52" t="n">
        <v>27.8505933106577</v>
      </c>
      <c r="R252" s="52" t="n">
        <v>585.995177730192</v>
      </c>
      <c r="S252" s="52" t="n">
        <v>16.6486157150506</v>
      </c>
      <c r="T252" s="19" t="n">
        <v>9.11753385663364</v>
      </c>
    </row>
    <row r="253" customFormat="false" ht="15.6" hidden="false" customHeight="false" outlineLevel="0" collapsed="false">
      <c r="A253" s="19" t="str">
        <f aca="false">IF('[2]Raw U-Pb'!A252&lt;&gt;"",'[2]Raw U-Pb'!A252,"")</f>
        <v>C3_42</v>
      </c>
      <c r="B253" s="127" t="n">
        <v>1.538</v>
      </c>
      <c r="C253" s="201" t="n">
        <v>0.056</v>
      </c>
      <c r="D253" s="126" t="n">
        <v>0.1617</v>
      </c>
      <c r="E253" s="200" t="n">
        <v>0.0034</v>
      </c>
      <c r="F253" s="19" t="n">
        <v>0.531044189312616</v>
      </c>
      <c r="G253" s="57" t="n">
        <v>6.23</v>
      </c>
      <c r="H253" s="57" t="n">
        <v>0.13</v>
      </c>
      <c r="I253" s="126" t="n">
        <v>0.0712</v>
      </c>
      <c r="J253" s="126" t="n">
        <v>0.0022</v>
      </c>
      <c r="K253" s="19" t="n">
        <v>0.0499468691619933</v>
      </c>
      <c r="L253" s="52" t="n">
        <v>966.21724117513</v>
      </c>
      <c r="M253" s="52" t="n">
        <v>20.3162561533423</v>
      </c>
      <c r="N253" s="52" t="n">
        <v>945.703781583181</v>
      </c>
      <c r="O253" s="52" t="n">
        <v>34.433947833978</v>
      </c>
      <c r="P253" s="52" t="n">
        <v>963.160923944503</v>
      </c>
      <c r="Q253" s="52" t="n">
        <v>29.7605903465998</v>
      </c>
      <c r="R253" s="52" t="n">
        <v>966.336381542541</v>
      </c>
      <c r="S253" s="52" t="n">
        <v>19.7590198705234</v>
      </c>
      <c r="T253" s="19" t="n">
        <v>-2.16912102832112</v>
      </c>
    </row>
    <row r="254" customFormat="false" ht="15.6" hidden="false" customHeight="false" outlineLevel="0" collapsed="false">
      <c r="A254" s="19" t="str">
        <f aca="false">IF('[2]Raw U-Pb'!A253&lt;&gt;"",'[2]Raw U-Pb'!A253,"")</f>
        <v>C3_43</v>
      </c>
      <c r="B254" s="127" t="n">
        <v>1.24</v>
      </c>
      <c r="C254" s="201" t="n">
        <v>0.053</v>
      </c>
      <c r="D254" s="126" t="n">
        <v>0.1241</v>
      </c>
      <c r="E254" s="200" t="n">
        <v>0.0021</v>
      </c>
      <c r="F254" s="19" t="n">
        <v>0.29972511906268</v>
      </c>
      <c r="G254" s="57" t="n">
        <v>8.03</v>
      </c>
      <c r="H254" s="57" t="n">
        <v>0.13</v>
      </c>
      <c r="I254" s="126" t="n">
        <v>0.0732</v>
      </c>
      <c r="J254" s="126" t="n">
        <v>0.003</v>
      </c>
      <c r="K254" s="19" t="n">
        <v>0.0865688416566909</v>
      </c>
      <c r="L254" s="52" t="n">
        <v>754.119036168344</v>
      </c>
      <c r="M254" s="52" t="n">
        <v>12.7610795806086</v>
      </c>
      <c r="N254" s="52" t="n">
        <v>818.881927061937</v>
      </c>
      <c r="O254" s="52" t="n">
        <v>35.0005984953892</v>
      </c>
      <c r="P254" s="52" t="n">
        <v>1019.49493889652</v>
      </c>
      <c r="Q254" s="52" t="n">
        <v>41.7825794629721</v>
      </c>
      <c r="R254" s="52" t="n">
        <v>746.291816186438</v>
      </c>
      <c r="S254" s="52" t="n">
        <v>12.5292820342879</v>
      </c>
      <c r="T254" s="19" t="n">
        <v>7.90869706038757</v>
      </c>
    </row>
    <row r="255" customFormat="false" ht="15.6" hidden="false" customHeight="false" outlineLevel="0" collapsed="false">
      <c r="A255" s="19" t="str">
        <f aca="false">IF('[2]Raw U-Pb'!A254&lt;&gt;"",'[2]Raw U-Pb'!A254,"")</f>
        <v>C3_44</v>
      </c>
      <c r="B255" s="127" t="n">
        <v>1.689</v>
      </c>
      <c r="C255" s="201" t="n">
        <v>0.067</v>
      </c>
      <c r="D255" s="126" t="n">
        <v>0.17</v>
      </c>
      <c r="E255" s="200" t="n">
        <v>0.0033</v>
      </c>
      <c r="F255" s="19" t="n">
        <v>0.303350287754948</v>
      </c>
      <c r="G255" s="57" t="n">
        <v>5.9</v>
      </c>
      <c r="H255" s="57" t="n">
        <v>0.12</v>
      </c>
      <c r="I255" s="126" t="n">
        <v>0.0753</v>
      </c>
      <c r="J255" s="126" t="n">
        <v>0.0029</v>
      </c>
      <c r="K255" s="19" t="n">
        <v>0.206375210415048</v>
      </c>
      <c r="L255" s="52" t="n">
        <v>1012.11119297125</v>
      </c>
      <c r="M255" s="52" t="n">
        <v>19.6468643341477</v>
      </c>
      <c r="N255" s="52" t="n">
        <v>1004.38582249757</v>
      </c>
      <c r="O255" s="52" t="n">
        <v>39.8424216147643</v>
      </c>
      <c r="P255" s="52" t="n">
        <v>1076.52036527216</v>
      </c>
      <c r="Q255" s="52" t="n">
        <v>41.4596156612122</v>
      </c>
      <c r="R255" s="52" t="n">
        <v>1009.35028719717</v>
      </c>
      <c r="S255" s="52" t="n">
        <v>19.1948279665168</v>
      </c>
      <c r="T255" s="19" t="n">
        <v>-0.769163632205694</v>
      </c>
    </row>
    <row r="256" customFormat="false" ht="15.6" hidden="false" customHeight="false" outlineLevel="0" collapsed="false">
      <c r="A256" s="19" t="str">
        <f aca="false">IF('[2]Raw U-Pb'!A255&lt;&gt;"",'[2]Raw U-Pb'!A255,"")</f>
        <v>C3_45</v>
      </c>
      <c r="B256" s="57" t="n">
        <v>4.87</v>
      </c>
      <c r="C256" s="204" t="n">
        <v>0.23</v>
      </c>
      <c r="D256" s="126" t="n">
        <v>0.3245</v>
      </c>
      <c r="E256" s="200" t="n">
        <v>0.0057</v>
      </c>
      <c r="F256" s="19" t="n">
        <v>0.577851691515528</v>
      </c>
      <c r="G256" s="127" t="n">
        <v>3.08</v>
      </c>
      <c r="H256" s="127" t="n">
        <v>0.052</v>
      </c>
      <c r="I256" s="126" t="n">
        <v>0.1132</v>
      </c>
      <c r="J256" s="126" t="n">
        <v>0.0045</v>
      </c>
      <c r="K256" s="19" t="n">
        <v>-0.272044185494394</v>
      </c>
      <c r="L256" s="52" t="n">
        <v>1811.66820132143</v>
      </c>
      <c r="M256" s="52" t="n">
        <v>31.8228312712856</v>
      </c>
      <c r="N256" s="52" t="n">
        <v>1797.08040192923</v>
      </c>
      <c r="O256" s="52" t="n">
        <v>84.872380378588</v>
      </c>
      <c r="P256" s="52" t="n">
        <v>1851.41133761707</v>
      </c>
      <c r="Q256" s="52" t="n">
        <v>73.5985072374279</v>
      </c>
      <c r="R256" s="52" t="n">
        <v>1806.66847674595</v>
      </c>
      <c r="S256" s="52" t="n">
        <v>32.4100988427624</v>
      </c>
      <c r="T256" s="19" t="n">
        <v>-0.811749957127117</v>
      </c>
    </row>
    <row r="257" customFormat="false" ht="15.6" hidden="false" customHeight="false" outlineLevel="0" collapsed="false">
      <c r="A257" s="19" t="str">
        <f aca="false">IF('[2]Raw U-Pb'!A256&lt;&gt;"",'[2]Raw U-Pb'!A256,"")</f>
        <v>C3_46</v>
      </c>
      <c r="B257" s="57" t="n">
        <v>4.92</v>
      </c>
      <c r="C257" s="204" t="n">
        <v>0.17</v>
      </c>
      <c r="D257" s="126" t="n">
        <v>0.318</v>
      </c>
      <c r="E257" s="200" t="n">
        <v>0.005</v>
      </c>
      <c r="F257" s="19" t="n">
        <v>0.644245395542139</v>
      </c>
      <c r="G257" s="127" t="n">
        <v>3.157</v>
      </c>
      <c r="H257" s="127" t="n">
        <v>0.05</v>
      </c>
      <c r="I257" s="126" t="n">
        <v>0.1102</v>
      </c>
      <c r="J257" s="126" t="n">
        <v>0.003</v>
      </c>
      <c r="K257" s="19" t="n">
        <v>-0.234205240337998</v>
      </c>
      <c r="L257" s="52" t="n">
        <v>1779.95446304796</v>
      </c>
      <c r="M257" s="52" t="n">
        <v>27.9867053938359</v>
      </c>
      <c r="N257" s="52" t="n">
        <v>1805.69269319786</v>
      </c>
      <c r="O257" s="52" t="n">
        <v>62.3918206999261</v>
      </c>
      <c r="P257" s="52" t="n">
        <v>1802.70721526043</v>
      </c>
      <c r="Q257" s="52" t="n">
        <v>49.0755140270535</v>
      </c>
      <c r="R257" s="52" t="n">
        <v>1777.21934888824</v>
      </c>
      <c r="S257" s="52" t="n">
        <v>27.9757513160442</v>
      </c>
      <c r="T257" s="19" t="n">
        <v>1.42539371438198</v>
      </c>
    </row>
    <row r="258" customFormat="false" ht="15.6" hidden="false" customHeight="false" outlineLevel="0" collapsed="false">
      <c r="A258" s="19" t="str">
        <f aca="false">IF('[2]Raw U-Pb'!A257&lt;&gt;"",'[2]Raw U-Pb'!A257,"")</f>
        <v>C3_47</v>
      </c>
      <c r="B258" s="127" t="n">
        <v>0.551</v>
      </c>
      <c r="C258" s="201" t="n">
        <v>0.019</v>
      </c>
      <c r="D258" s="202" t="n">
        <v>0.07236</v>
      </c>
      <c r="E258" s="203" t="n">
        <v>0.00095</v>
      </c>
      <c r="F258" s="19" t="n">
        <v>0.50374540674807</v>
      </c>
      <c r="G258" s="57" t="n">
        <v>13.83</v>
      </c>
      <c r="H258" s="57" t="n">
        <v>0.18</v>
      </c>
      <c r="I258" s="126" t="n">
        <v>0.0565</v>
      </c>
      <c r="J258" s="126" t="n">
        <v>0.0017</v>
      </c>
      <c r="K258" s="19" t="n">
        <v>-0.145998359144356</v>
      </c>
      <c r="L258" s="88" t="n">
        <v>450.358273449906</v>
      </c>
      <c r="M258" s="88" t="n">
        <v>5.91266389963254</v>
      </c>
      <c r="N258" s="52" t="n">
        <v>445.651504487386</v>
      </c>
      <c r="O258" s="52" t="n">
        <v>15.3672932581857</v>
      </c>
      <c r="P258" s="52" t="n">
        <v>472.070563286693</v>
      </c>
      <c r="Q258" s="52" t="n">
        <v>14.2038930546439</v>
      </c>
      <c r="R258" s="88" t="n">
        <v>450.058560330421</v>
      </c>
      <c r="S258" s="88" t="n">
        <v>5.85889218617504</v>
      </c>
      <c r="T258" s="19" t="n">
        <v>-1.05615462196951</v>
      </c>
    </row>
    <row r="259" customFormat="false" ht="15.6" hidden="false" customHeight="false" outlineLevel="0" collapsed="false">
      <c r="A259" s="19" t="str">
        <f aca="false">IF('[2]Raw U-Pb'!A258&lt;&gt;"",'[2]Raw U-Pb'!A258,"")</f>
        <v>C3_48</v>
      </c>
      <c r="B259" s="127" t="n">
        <v>1.21</v>
      </c>
      <c r="C259" s="201" t="n">
        <v>0.061</v>
      </c>
      <c r="D259" s="202" t="n">
        <v>0.05818</v>
      </c>
      <c r="E259" s="203" t="n">
        <v>0.00045</v>
      </c>
      <c r="F259" s="19" t="n">
        <v>0.001</v>
      </c>
      <c r="G259" s="57" t="n">
        <v>17.19</v>
      </c>
      <c r="H259" s="57" t="n">
        <v>0.13</v>
      </c>
      <c r="I259" s="126" t="n">
        <v>0.147</v>
      </c>
      <c r="J259" s="126" t="n">
        <v>0.0079</v>
      </c>
      <c r="K259" s="19" t="n">
        <v>0.496832508549588</v>
      </c>
      <c r="L259" s="88" t="n">
        <v>364.547631203137</v>
      </c>
      <c r="M259" s="88" t="n">
        <v>2.81963619871797</v>
      </c>
      <c r="N259" s="52" t="n">
        <v>805.191161628331</v>
      </c>
      <c r="O259" s="52" t="n">
        <v>40.5922817019241</v>
      </c>
      <c r="P259" s="52" t="n">
        <v>2311.31745515315</v>
      </c>
      <c r="Q259" s="52" t="n">
        <v>124.213659154489</v>
      </c>
      <c r="R259" s="88" t="n">
        <v>322.928782157328</v>
      </c>
      <c r="S259" s="88" t="n">
        <v>4.33025987033566</v>
      </c>
      <c r="T259" s="19" t="n">
        <v>54.725331253523</v>
      </c>
    </row>
    <row r="260" customFormat="false" ht="15.6" hidden="false" customHeight="false" outlineLevel="0" collapsed="false">
      <c r="A260" s="19" t="str">
        <f aca="false">IF('[2]Raw U-Pb'!A259&lt;&gt;"",'[2]Raw U-Pb'!A259,"")</f>
        <v>C3_49</v>
      </c>
      <c r="B260" s="57" t="n">
        <v>5.38</v>
      </c>
      <c r="C260" s="204" t="n">
        <v>0.21</v>
      </c>
      <c r="D260" s="126" t="n">
        <v>0.339</v>
      </c>
      <c r="E260" s="200" t="n">
        <v>0.0049</v>
      </c>
      <c r="F260" s="19" t="n">
        <v>0.452691000805621</v>
      </c>
      <c r="G260" s="127" t="n">
        <v>2.957</v>
      </c>
      <c r="H260" s="127" t="n">
        <v>0.041</v>
      </c>
      <c r="I260" s="126" t="n">
        <v>0.1173</v>
      </c>
      <c r="J260" s="126" t="n">
        <v>0.0041</v>
      </c>
      <c r="K260" s="19" t="n">
        <v>-0.113116497943046</v>
      </c>
      <c r="L260" s="52" t="n">
        <v>1881.85699731852</v>
      </c>
      <c r="M260" s="52" t="n">
        <v>27.2008828520966</v>
      </c>
      <c r="N260" s="52" t="n">
        <v>1881.67548089222</v>
      </c>
      <c r="O260" s="52" t="n">
        <v>73.4482994400307</v>
      </c>
      <c r="P260" s="52" t="n">
        <v>1915.48779761523</v>
      </c>
      <c r="Q260" s="52" t="n">
        <v>66.9522589106772</v>
      </c>
      <c r="R260" s="52" t="n">
        <v>1877.25099223663</v>
      </c>
      <c r="S260" s="52" t="n">
        <v>28.0853424822982</v>
      </c>
      <c r="T260" s="19" t="n">
        <v>-0.009646531941776</v>
      </c>
    </row>
    <row r="261" customFormat="false" ht="15.6" hidden="false" customHeight="false" outlineLevel="0" collapsed="false">
      <c r="A261" s="19" t="str">
        <f aca="false">IF('[2]Raw U-Pb'!A260&lt;&gt;"",'[2]Raw U-Pb'!A260,"")</f>
        <v>C3_50</v>
      </c>
      <c r="B261" s="57" t="n">
        <v>5.17</v>
      </c>
      <c r="C261" s="204" t="n">
        <v>0.18</v>
      </c>
      <c r="D261" s="126" t="n">
        <v>0.3295</v>
      </c>
      <c r="E261" s="200" t="n">
        <v>0.0066</v>
      </c>
      <c r="F261" s="19" t="n">
        <v>0.463818580608888</v>
      </c>
      <c r="G261" s="127" t="n">
        <v>3.048</v>
      </c>
      <c r="H261" s="127" t="n">
        <v>0.063</v>
      </c>
      <c r="I261" s="126" t="n">
        <v>0.1158</v>
      </c>
      <c r="J261" s="126" t="n">
        <v>0.0036</v>
      </c>
      <c r="K261" s="19" t="n">
        <v>0.141243592652664</v>
      </c>
      <c r="L261" s="52" t="n">
        <v>1835.95765802377</v>
      </c>
      <c r="M261" s="52" t="n">
        <v>36.7748726645126</v>
      </c>
      <c r="N261" s="52" t="n">
        <v>1847.69136205239</v>
      </c>
      <c r="O261" s="52" t="n">
        <v>64.3296799167176</v>
      </c>
      <c r="P261" s="52" t="n">
        <v>1892.36557256835</v>
      </c>
      <c r="Q261" s="52" t="n">
        <v>58.8300178000524</v>
      </c>
      <c r="R261" s="52" t="n">
        <v>1828.60093824148</v>
      </c>
      <c r="S261" s="52" t="n">
        <v>36.6922537773777</v>
      </c>
      <c r="T261" s="19" t="n">
        <v>0.635046754539448</v>
      </c>
    </row>
    <row r="262" customFormat="false" ht="15.6" hidden="false" customHeight="false" outlineLevel="0" collapsed="false">
      <c r="A262" s="19" t="str">
        <f aca="false">IF('[2]Raw U-Pb'!A261&lt;&gt;"",'[2]Raw U-Pb'!A261,"")</f>
        <v>C3_51</v>
      </c>
      <c r="B262" s="57" t="n">
        <v>5.29</v>
      </c>
      <c r="C262" s="204" t="n">
        <v>0.18</v>
      </c>
      <c r="D262" s="126" t="n">
        <v>0.3371</v>
      </c>
      <c r="E262" s="200" t="n">
        <v>0.0055</v>
      </c>
      <c r="F262" s="19" t="n">
        <v>0.614510276787678</v>
      </c>
      <c r="G262" s="127" t="n">
        <v>2.958</v>
      </c>
      <c r="H262" s="127" t="n">
        <v>0.049</v>
      </c>
      <c r="I262" s="126" t="n">
        <v>0.1175</v>
      </c>
      <c r="J262" s="126" t="n">
        <v>0.0032</v>
      </c>
      <c r="K262" s="19" t="n">
        <v>-0.157046898768068</v>
      </c>
      <c r="L262" s="52" t="n">
        <v>1872.70323699264</v>
      </c>
      <c r="M262" s="52" t="n">
        <v>30.5543393754361</v>
      </c>
      <c r="N262" s="52" t="n">
        <v>1867.24990680038</v>
      </c>
      <c r="O262" s="52" t="n">
        <v>63.5359136529428</v>
      </c>
      <c r="P262" s="52" t="n">
        <v>1918.54363177819</v>
      </c>
      <c r="Q262" s="52" t="n">
        <v>52.2496989080017</v>
      </c>
      <c r="R262" s="52" t="n">
        <v>1866.46908108358</v>
      </c>
      <c r="S262" s="52" t="n">
        <v>30.7016752849674</v>
      </c>
      <c r="T262" s="19" t="n">
        <v>-0.292051437378649</v>
      </c>
    </row>
    <row r="263" customFormat="false" ht="15.6" hidden="false" customHeight="false" outlineLevel="0" collapsed="false">
      <c r="A263" s="19" t="str">
        <f aca="false">IF('[2]Raw U-Pb'!A262&lt;&gt;"",'[2]Raw U-Pb'!A262,"")</f>
        <v>C3_52</v>
      </c>
      <c r="B263" s="57" t="n">
        <v>9.53</v>
      </c>
      <c r="C263" s="204" t="n">
        <v>0.28</v>
      </c>
      <c r="D263" s="126" t="n">
        <v>0.394</v>
      </c>
      <c r="E263" s="200" t="n">
        <v>0.0067</v>
      </c>
      <c r="F263" s="19" t="n">
        <v>0.424730370708652</v>
      </c>
      <c r="G263" s="127" t="n">
        <v>2.551</v>
      </c>
      <c r="H263" s="127" t="n">
        <v>0.043</v>
      </c>
      <c r="I263" s="126" t="n">
        <v>0.1779</v>
      </c>
      <c r="J263" s="126" t="n">
        <v>0.0048</v>
      </c>
      <c r="K263" s="19" t="n">
        <v>0.163686832537964</v>
      </c>
      <c r="L263" s="52" t="n">
        <v>2141.35253723341</v>
      </c>
      <c r="M263" s="52" t="n">
        <v>36.4138629428016</v>
      </c>
      <c r="N263" s="52" t="n">
        <v>2390.44354586575</v>
      </c>
      <c r="O263" s="52" t="n">
        <v>70.2333885458982</v>
      </c>
      <c r="P263" s="52" t="n">
        <v>2633.39009378346</v>
      </c>
      <c r="Q263" s="52" t="n">
        <v>71.0526838120326</v>
      </c>
      <c r="R263" s="52" t="n">
        <v>2031.28289162261</v>
      </c>
      <c r="S263" s="52" t="n">
        <v>36.4312073321272</v>
      </c>
      <c r="T263" s="19" t="n">
        <v>10.4202840959429</v>
      </c>
    </row>
    <row r="264" customFormat="false" ht="15.6" hidden="false" customHeight="false" outlineLevel="0" collapsed="false">
      <c r="A264" s="19" t="str">
        <f aca="false">IF('[2]Raw U-Pb'!A263&lt;&gt;"",'[2]Raw U-Pb'!A263,"")</f>
        <v>C3_53</v>
      </c>
      <c r="B264" s="126" t="n">
        <v>0.2491</v>
      </c>
      <c r="C264" s="200" t="n">
        <v>0.0094</v>
      </c>
      <c r="D264" s="202" t="n">
        <v>0.03454</v>
      </c>
      <c r="E264" s="203" t="n">
        <v>0.00049</v>
      </c>
      <c r="F264" s="19" t="n">
        <v>0.370207477323118</v>
      </c>
      <c r="G264" s="57" t="n">
        <v>28.94</v>
      </c>
      <c r="H264" s="57" t="n">
        <v>0.4</v>
      </c>
      <c r="I264" s="126" t="n">
        <v>0.0542</v>
      </c>
      <c r="J264" s="126" t="n">
        <v>0.0019</v>
      </c>
      <c r="K264" s="19" t="n">
        <v>-0.00420753589013291</v>
      </c>
      <c r="L264" s="88" t="n">
        <v>218.900135234052</v>
      </c>
      <c r="M264" s="88" t="n">
        <v>3.10541593123003</v>
      </c>
      <c r="N264" s="88" t="n">
        <v>225.844841335966</v>
      </c>
      <c r="O264" s="88" t="n">
        <v>8.52244684286666</v>
      </c>
      <c r="P264" s="52" t="n">
        <v>379.368932105207</v>
      </c>
      <c r="Q264" s="52" t="n">
        <v>13.2989109040571</v>
      </c>
      <c r="R264" s="88" t="n">
        <v>217.902941883547</v>
      </c>
      <c r="S264" s="88" t="n">
        <v>3.10050713850548</v>
      </c>
      <c r="T264" s="19" t="n">
        <v>3.07498991822605</v>
      </c>
    </row>
    <row r="265" customFormat="false" ht="15.6" hidden="false" customHeight="false" outlineLevel="0" collapsed="false">
      <c r="A265" s="19" t="str">
        <f aca="false">IF('[2]Raw U-Pb'!A264&lt;&gt;"",'[2]Raw U-Pb'!A264,"")</f>
        <v>C3_54</v>
      </c>
      <c r="B265" s="57" t="n">
        <v>9.95</v>
      </c>
      <c r="C265" s="204" t="n">
        <v>0.4</v>
      </c>
      <c r="D265" s="127" t="n">
        <v>0.455</v>
      </c>
      <c r="E265" s="201" t="n">
        <v>0.013</v>
      </c>
      <c r="F265" s="19" t="n">
        <v>0.575790759280185</v>
      </c>
      <c r="G265" s="127" t="n">
        <v>2.204</v>
      </c>
      <c r="H265" s="127" t="n">
        <v>0.06</v>
      </c>
      <c r="I265" s="126" t="n">
        <v>0.1621</v>
      </c>
      <c r="J265" s="126" t="n">
        <v>0.0054</v>
      </c>
      <c r="K265" s="19" t="n">
        <v>0.129412820539985</v>
      </c>
      <c r="L265" s="52" t="n">
        <v>2417.44335615443</v>
      </c>
      <c r="M265" s="52" t="n">
        <v>69.0698101758408</v>
      </c>
      <c r="N265" s="52" t="n">
        <v>2430.1563245799</v>
      </c>
      <c r="O265" s="52" t="n">
        <v>97.6947266162772</v>
      </c>
      <c r="P265" s="52" t="n">
        <v>2477.68333399948</v>
      </c>
      <c r="Q265" s="52" t="n">
        <v>82.5384947785146</v>
      </c>
      <c r="R265" s="52" t="n">
        <v>2401.20905113409</v>
      </c>
      <c r="S265" s="52" t="n">
        <v>73.7101537248611</v>
      </c>
      <c r="T265" s="19" t="n">
        <v>0.523133771143847</v>
      </c>
    </row>
    <row r="266" customFormat="false" ht="15.6" hidden="false" customHeight="false" outlineLevel="0" collapsed="false">
      <c r="A266" s="19" t="str">
        <f aca="false">IF('[2]Raw U-Pb'!A265&lt;&gt;"",'[2]Raw U-Pb'!A265,"")</f>
        <v>C3_55</v>
      </c>
      <c r="B266" s="127" t="n">
        <v>0.932</v>
      </c>
      <c r="C266" s="201" t="n">
        <v>0.032</v>
      </c>
      <c r="D266" s="126" t="n">
        <v>0.0889</v>
      </c>
      <c r="E266" s="200" t="n">
        <v>0.0011</v>
      </c>
      <c r="F266" s="19" t="n">
        <v>0.405698866584043</v>
      </c>
      <c r="G266" s="57" t="n">
        <v>11.25</v>
      </c>
      <c r="H266" s="57" t="n">
        <v>0.14</v>
      </c>
      <c r="I266" s="126" t="n">
        <v>0.0732</v>
      </c>
      <c r="J266" s="126" t="n">
        <v>0.0023</v>
      </c>
      <c r="K266" s="19" t="n">
        <v>-0.0469898089013954</v>
      </c>
      <c r="L266" s="88" t="n">
        <v>549.028282803405</v>
      </c>
      <c r="M266" s="88" t="n">
        <v>6.79337582771367</v>
      </c>
      <c r="N266" s="52" t="n">
        <v>668.686333746587</v>
      </c>
      <c r="O266" s="52" t="n">
        <v>22.9591874247755</v>
      </c>
      <c r="P266" s="52" t="n">
        <v>1019.49493889652</v>
      </c>
      <c r="Q266" s="52" t="n">
        <v>32.033310921612</v>
      </c>
      <c r="R266" s="88" t="n">
        <v>539.362629393239</v>
      </c>
      <c r="S266" s="88" t="n">
        <v>6.68696801666067</v>
      </c>
      <c r="T266" s="19" t="n">
        <v>17.8944962539834</v>
      </c>
    </row>
    <row r="267" customFormat="false" ht="15.6" hidden="false" customHeight="false" outlineLevel="0" collapsed="false">
      <c r="A267" s="19" t="str">
        <f aca="false">IF('[2]Raw U-Pb'!A266&lt;&gt;"",'[2]Raw U-Pb'!A266,"")</f>
        <v>C3_56</v>
      </c>
      <c r="B267" s="127" t="n">
        <v>0.263</v>
      </c>
      <c r="C267" s="201" t="n">
        <v>0.011</v>
      </c>
      <c r="D267" s="202" t="n">
        <v>0.03721</v>
      </c>
      <c r="E267" s="203" t="n">
        <v>0.00041</v>
      </c>
      <c r="F267" s="19" t="n">
        <v>0.484703261087473</v>
      </c>
      <c r="G267" s="57" t="n">
        <v>26.86</v>
      </c>
      <c r="H267" s="57" t="n">
        <v>0.29</v>
      </c>
      <c r="I267" s="126" t="n">
        <v>0.053</v>
      </c>
      <c r="J267" s="126" t="n">
        <v>0.002</v>
      </c>
      <c r="K267" s="19" t="n">
        <v>-0.256213754633907</v>
      </c>
      <c r="L267" s="88" t="n">
        <v>235.515977295533</v>
      </c>
      <c r="M267" s="88" t="n">
        <v>2.59504301776858</v>
      </c>
      <c r="N267" s="88" t="n">
        <v>237.081630063821</v>
      </c>
      <c r="O267" s="88" t="n">
        <v>9.91596171369593</v>
      </c>
      <c r="P267" s="52" t="n">
        <v>328.796788310344</v>
      </c>
      <c r="Q267" s="52" t="n">
        <v>12.4074259739753</v>
      </c>
      <c r="R267" s="88" t="n">
        <v>234.90009177665</v>
      </c>
      <c r="S267" s="88" t="n">
        <v>2.62325305035535</v>
      </c>
      <c r="T267" s="19" t="n">
        <v>0.660385525384677</v>
      </c>
    </row>
    <row r="268" customFormat="false" ht="15.6" hidden="false" customHeight="false" outlineLevel="0" collapsed="false">
      <c r="A268" s="19" t="str">
        <f aca="false">IF('[2]Raw U-Pb'!A267&lt;&gt;"",'[2]Raw U-Pb'!A267,"")</f>
        <v>C3_57</v>
      </c>
      <c r="B268" s="127" t="n">
        <v>0.29</v>
      </c>
      <c r="C268" s="201" t="n">
        <v>0.019</v>
      </c>
      <c r="D268" s="202" t="n">
        <v>0.03947</v>
      </c>
      <c r="E268" s="203" t="n">
        <v>0.00085</v>
      </c>
      <c r="F268" s="19" t="n">
        <v>0.432639171109339</v>
      </c>
      <c r="G268" s="57" t="n">
        <v>25.39</v>
      </c>
      <c r="H268" s="57" t="n">
        <v>0.55</v>
      </c>
      <c r="I268" s="126" t="n">
        <v>0.0555</v>
      </c>
      <c r="J268" s="126" t="n">
        <v>0.0033</v>
      </c>
      <c r="K268" s="19" t="n">
        <v>-0.111736366770207</v>
      </c>
      <c r="L268" s="88" t="n">
        <v>249.546932284363</v>
      </c>
      <c r="M268" s="88" t="n">
        <v>5.37407885588316</v>
      </c>
      <c r="N268" s="52" t="n">
        <v>258.559393180262</v>
      </c>
      <c r="O268" s="52" t="n">
        <v>16.9400981738792</v>
      </c>
      <c r="P268" s="52" t="n">
        <v>432.421248093305</v>
      </c>
      <c r="Q268" s="52" t="n">
        <v>25.7115336704127</v>
      </c>
      <c r="R268" s="88" t="n">
        <v>248.221439678927</v>
      </c>
      <c r="S268" s="88" t="n">
        <v>5.37644658498726</v>
      </c>
      <c r="T268" s="19" t="n">
        <v>3.48564435623332</v>
      </c>
    </row>
    <row r="269" customFormat="false" ht="15.6" hidden="false" customHeight="false" outlineLevel="0" collapsed="false">
      <c r="A269" s="19" t="str">
        <f aca="false">IF('[2]Raw U-Pb'!A268&lt;&gt;"",'[2]Raw U-Pb'!A268,"")</f>
        <v>C3_58</v>
      </c>
      <c r="B269" s="127" t="n">
        <v>0.684</v>
      </c>
      <c r="C269" s="201" t="n">
        <v>0.044</v>
      </c>
      <c r="D269" s="202" t="n">
        <v>0.02952</v>
      </c>
      <c r="E269" s="203" t="n">
        <v>0.0006</v>
      </c>
      <c r="F269" s="19" t="n">
        <v>0.605329872158642</v>
      </c>
      <c r="G269" s="57" t="n">
        <v>34</v>
      </c>
      <c r="H269" s="57" t="n">
        <v>0.67</v>
      </c>
      <c r="I269" s="126" t="n">
        <v>0.1707</v>
      </c>
      <c r="J269" s="126" t="n">
        <v>0.0093</v>
      </c>
      <c r="K269" s="19" t="n">
        <v>-0.363943555460586</v>
      </c>
      <c r="L269" s="88" t="n">
        <v>187.543427579516</v>
      </c>
      <c r="M269" s="88" t="n">
        <v>3.8118582841365</v>
      </c>
      <c r="N269" s="52" t="n">
        <v>529.189131157166</v>
      </c>
      <c r="O269" s="52" t="n">
        <v>34.0414060978294</v>
      </c>
      <c r="P269" s="52" t="n">
        <v>2564.51821004552</v>
      </c>
      <c r="Q269" s="52" t="n">
        <v>139.718918297735</v>
      </c>
      <c r="R269" s="88" t="n">
        <v>159.304121895488</v>
      </c>
      <c r="S269" s="88" t="n">
        <v>3.89105332250436</v>
      </c>
      <c r="T269" s="19" t="n">
        <v>64.5602268569994</v>
      </c>
    </row>
    <row r="270" customFormat="false" ht="15.6" hidden="false" customHeight="false" outlineLevel="0" collapsed="false">
      <c r="A270" s="19" t="str">
        <f aca="false">IF('[2]Raw U-Pb'!A269&lt;&gt;"",'[2]Raw U-Pb'!A269,"")</f>
        <v>C3_59</v>
      </c>
      <c r="B270" s="127" t="n">
        <v>0.626</v>
      </c>
      <c r="C270" s="201" t="n">
        <v>0.031</v>
      </c>
      <c r="D270" s="126" t="n">
        <v>0.0738</v>
      </c>
      <c r="E270" s="200" t="n">
        <v>0.0018</v>
      </c>
      <c r="F270" s="19" t="n">
        <v>0.633703333811355</v>
      </c>
      <c r="G270" s="57" t="n">
        <v>13.44</v>
      </c>
      <c r="H270" s="57" t="n">
        <v>0.33</v>
      </c>
      <c r="I270" s="126" t="n">
        <v>0.0642</v>
      </c>
      <c r="J270" s="126" t="n">
        <v>0.0025</v>
      </c>
      <c r="K270" s="19" t="n">
        <v>-0.174160268589203</v>
      </c>
      <c r="L270" s="52" t="n">
        <v>459.008921878048</v>
      </c>
      <c r="M270" s="52" t="n">
        <v>11.1953395580012</v>
      </c>
      <c r="N270" s="52" t="n">
        <v>493.60106729514</v>
      </c>
      <c r="O270" s="52" t="n">
        <v>24.4435033325069</v>
      </c>
      <c r="P270" s="52" t="n">
        <v>748.226268708297</v>
      </c>
      <c r="Q270" s="52" t="n">
        <v>29.1365369434695</v>
      </c>
      <c r="R270" s="52" t="n">
        <v>454.554563688502</v>
      </c>
      <c r="S270" s="52" t="n">
        <v>10.9416388119709</v>
      </c>
      <c r="T270" s="19" t="n">
        <v>7.00811803480334</v>
      </c>
    </row>
    <row r="271" customFormat="false" ht="15.6" hidden="false" customHeight="false" outlineLevel="0" collapsed="false">
      <c r="A271" s="19" t="str">
        <f aca="false">IF('[2]Raw U-Pb'!A270&lt;&gt;"",'[2]Raw U-Pb'!A270,"")</f>
        <v>C3_60</v>
      </c>
      <c r="B271" s="127" t="n">
        <v>0.567</v>
      </c>
      <c r="C271" s="201" t="n">
        <v>0.028</v>
      </c>
      <c r="D271" s="126" t="n">
        <v>0.0746</v>
      </c>
      <c r="E271" s="200" t="n">
        <v>0.0011</v>
      </c>
      <c r="F271" s="19" t="n">
        <v>0.330641280233709</v>
      </c>
      <c r="G271" s="57" t="n">
        <v>13.43</v>
      </c>
      <c r="H271" s="57" t="n">
        <v>0.2</v>
      </c>
      <c r="I271" s="126" t="n">
        <v>0.0579</v>
      </c>
      <c r="J271" s="126" t="n">
        <v>0.0027</v>
      </c>
      <c r="K271" s="19" t="n">
        <v>-0.0304738701935559</v>
      </c>
      <c r="L271" s="88" t="n">
        <v>463.80982635026</v>
      </c>
      <c r="M271" s="88" t="n">
        <v>6.83901888720222</v>
      </c>
      <c r="N271" s="52" t="n">
        <v>456.072461160465</v>
      </c>
      <c r="O271" s="52" t="n">
        <v>22.5220968474304</v>
      </c>
      <c r="P271" s="52" t="n">
        <v>525.979953732389</v>
      </c>
      <c r="Q271" s="52" t="n">
        <v>24.5275626092824</v>
      </c>
      <c r="R271" s="88" t="n">
        <v>462.908264492925</v>
      </c>
      <c r="S271" s="88" t="n">
        <v>6.84875622902285</v>
      </c>
      <c r="T271" s="19" t="n">
        <v>-1.69652102433624</v>
      </c>
    </row>
    <row r="272" customFormat="false" ht="15.6" hidden="false" customHeight="false" outlineLevel="0" collapsed="false">
      <c r="A272" s="19" t="str">
        <f aca="false">IF('[2]Raw U-Pb'!A271&lt;&gt;"",'[2]Raw U-Pb'!A271,"")</f>
        <v>C3_61</v>
      </c>
      <c r="B272" s="127" t="n">
        <v>0.511</v>
      </c>
      <c r="C272" s="201" t="n">
        <v>0.028</v>
      </c>
      <c r="D272" s="202" t="n">
        <v>0.04145</v>
      </c>
      <c r="E272" s="203" t="n">
        <v>0.00052</v>
      </c>
      <c r="F272" s="19" t="n">
        <v>0.999</v>
      </c>
      <c r="G272" s="57" t="n">
        <v>24.18</v>
      </c>
      <c r="H272" s="57" t="n">
        <v>0.31</v>
      </c>
      <c r="I272" s="126" t="n">
        <v>0.0885</v>
      </c>
      <c r="J272" s="126" t="n">
        <v>0.0034</v>
      </c>
      <c r="K272" s="19" t="n">
        <v>-0.999</v>
      </c>
      <c r="L272" s="88" t="n">
        <v>261.814490799388</v>
      </c>
      <c r="M272" s="88" t="n">
        <v>3.28452437191029</v>
      </c>
      <c r="N272" s="52" t="n">
        <v>419.121372077578</v>
      </c>
      <c r="O272" s="52" t="n">
        <v>22.9655546343878</v>
      </c>
      <c r="P272" s="52" t="n">
        <v>1393.3606102094</v>
      </c>
      <c r="Q272" s="52" t="n">
        <v>53.5302381323387</v>
      </c>
      <c r="R272" s="88" t="n">
        <v>249.854417483216</v>
      </c>
      <c r="S272" s="88" t="n">
        <v>3.2872859284801</v>
      </c>
      <c r="T272" s="19" t="n">
        <v>37.5325363386798</v>
      </c>
    </row>
    <row r="273" customFormat="false" ht="15.6" hidden="false" customHeight="false" outlineLevel="0" collapsed="false">
      <c r="A273" s="19" t="str">
        <f aca="false">IF('[2]Raw U-Pb'!A272&lt;&gt;"",'[2]Raw U-Pb'!A272,"")</f>
        <v>C3_62</v>
      </c>
      <c r="B273" s="57" t="n">
        <v>5.5</v>
      </c>
      <c r="C273" s="204" t="n">
        <v>0.13</v>
      </c>
      <c r="D273" s="126" t="n">
        <v>0.342</v>
      </c>
      <c r="E273" s="200" t="n">
        <v>0.0022</v>
      </c>
      <c r="F273" s="19" t="n">
        <v>0.81848032685013</v>
      </c>
      <c r="G273" s="127" t="n">
        <v>2.927</v>
      </c>
      <c r="H273" s="127" t="n">
        <v>0.019</v>
      </c>
      <c r="I273" s="126" t="n">
        <v>0.1174</v>
      </c>
      <c r="J273" s="126" t="n">
        <v>0.0022</v>
      </c>
      <c r="K273" s="19" t="n">
        <v>-0.679768505538122</v>
      </c>
      <c r="L273" s="52" t="n">
        <v>1896.28389072999</v>
      </c>
      <c r="M273" s="52" t="n">
        <v>12.1983174257485</v>
      </c>
      <c r="N273" s="52" t="n">
        <v>1900.59620947514</v>
      </c>
      <c r="O273" s="52" t="n">
        <v>44.9231831330488</v>
      </c>
      <c r="P273" s="52" t="n">
        <v>1917.01650411282</v>
      </c>
      <c r="Q273" s="52" t="n">
        <v>35.9236482883152</v>
      </c>
      <c r="R273" s="52" t="n">
        <v>1893.40631282911</v>
      </c>
      <c r="S273" s="52" t="n">
        <v>12.8897461646688</v>
      </c>
      <c r="T273" s="19" t="n">
        <v>0.226892946731583</v>
      </c>
    </row>
    <row r="274" customFormat="false" ht="15.6" hidden="false" customHeight="false" outlineLevel="0" collapsed="false">
      <c r="A274" s="19" t="str">
        <f aca="false">IF('[2]Raw U-Pb'!A273&lt;&gt;"",'[2]Raw U-Pb'!A273,"")</f>
        <v>C3_63</v>
      </c>
      <c r="B274" s="57" t="n">
        <v>9.67</v>
      </c>
      <c r="C274" s="204" t="n">
        <v>0.4</v>
      </c>
      <c r="D274" s="19" t="n">
        <v>0.381</v>
      </c>
      <c r="E274" s="187" t="n">
        <v>0.011</v>
      </c>
      <c r="F274" s="19" t="n">
        <v>0.619478270398531</v>
      </c>
      <c r="G274" s="127" t="n">
        <v>2.62</v>
      </c>
      <c r="H274" s="127" t="n">
        <v>0.073</v>
      </c>
      <c r="I274" s="126" t="n">
        <v>0.1716</v>
      </c>
      <c r="J274" s="126" t="n">
        <v>0.0056</v>
      </c>
      <c r="K274" s="19" t="n">
        <v>0.071616461318481</v>
      </c>
      <c r="L274" s="52" t="n">
        <v>2080.95325980438</v>
      </c>
      <c r="M274" s="52" t="n">
        <v>60.0800153749297</v>
      </c>
      <c r="N274" s="52" t="n">
        <v>2403.85446038855</v>
      </c>
      <c r="O274" s="52" t="n">
        <v>99.4355516189679</v>
      </c>
      <c r="P274" s="52" t="n">
        <v>2573.30997559619</v>
      </c>
      <c r="Q274" s="52" t="n">
        <v>83.9774817210879</v>
      </c>
      <c r="R274" s="52" t="n">
        <v>1978.77275099142</v>
      </c>
      <c r="S274" s="52" t="n">
        <v>58.2485883083283</v>
      </c>
      <c r="T274" s="19" t="n">
        <v>13.4326435275109</v>
      </c>
    </row>
    <row r="275" customFormat="false" ht="15.6" hidden="false" customHeight="false" outlineLevel="0" collapsed="false">
      <c r="A275" s="19" t="str">
        <f aca="false">IF('[2]Raw U-Pb'!A274&lt;&gt;"",'[2]Raw U-Pb'!A274,"")</f>
        <v>C3_64</v>
      </c>
      <c r="B275" s="127" t="n">
        <v>2.072</v>
      </c>
      <c r="C275" s="201" t="n">
        <v>0.062</v>
      </c>
      <c r="D275" s="126" t="n">
        <v>0.133</v>
      </c>
      <c r="E275" s="200" t="n">
        <v>0.0045</v>
      </c>
      <c r="F275" s="19" t="n">
        <v>0.881128085042598</v>
      </c>
      <c r="G275" s="57" t="n">
        <v>7.67</v>
      </c>
      <c r="H275" s="57" t="n">
        <v>0.24</v>
      </c>
      <c r="I275" s="126" t="n">
        <v>0.1125</v>
      </c>
      <c r="J275" s="126" t="n">
        <v>0.0018</v>
      </c>
      <c r="K275" s="19" t="n">
        <v>0.339295481903693</v>
      </c>
      <c r="L275" s="52" t="n">
        <v>804.957176766281</v>
      </c>
      <c r="M275" s="52" t="n">
        <v>27.2353931988591</v>
      </c>
      <c r="N275" s="52" t="n">
        <v>1139.59365922265</v>
      </c>
      <c r="O275" s="52" t="n">
        <v>34.0998102663148</v>
      </c>
      <c r="P275" s="52" t="n">
        <v>1840.18912024243</v>
      </c>
      <c r="Q275" s="52" t="n">
        <v>29.4430259238789</v>
      </c>
      <c r="R275" s="52" t="n">
        <v>760.848628359128</v>
      </c>
      <c r="S275" s="52" t="n">
        <v>25.0099257035383</v>
      </c>
      <c r="T275" s="19" t="n">
        <v>29.3645440853571</v>
      </c>
    </row>
    <row r="276" customFormat="false" ht="15.6" hidden="false" customHeight="false" outlineLevel="0" collapsed="false">
      <c r="A276" s="19" t="str">
        <f aca="false">IF('[2]Raw U-Pb'!A275&lt;&gt;"",'[2]Raw U-Pb'!A275,"")</f>
        <v>C3_65</v>
      </c>
      <c r="B276" s="127" t="n">
        <v>0.27</v>
      </c>
      <c r="C276" s="201" t="n">
        <v>0.017</v>
      </c>
      <c r="D276" s="202" t="n">
        <v>0.0392</v>
      </c>
      <c r="E276" s="203" t="n">
        <v>0.00094</v>
      </c>
      <c r="F276" s="19" t="n">
        <v>0.001</v>
      </c>
      <c r="G276" s="57" t="n">
        <v>25.41</v>
      </c>
      <c r="H276" s="57" t="n">
        <v>0.55</v>
      </c>
      <c r="I276" s="126" t="n">
        <v>0.0522</v>
      </c>
      <c r="J276" s="126" t="n">
        <v>0.0036</v>
      </c>
      <c r="K276" s="19" t="n">
        <v>0.422175945737249</v>
      </c>
      <c r="L276" s="88" t="n">
        <v>247.872273161983</v>
      </c>
      <c r="M276" s="88" t="n">
        <v>5.94387593806796</v>
      </c>
      <c r="N276" s="52" t="n">
        <v>242.693710179723</v>
      </c>
      <c r="O276" s="52" t="n">
        <v>15.28071508539</v>
      </c>
      <c r="P276" s="52" t="n">
        <v>294.18077431351</v>
      </c>
      <c r="Q276" s="52" t="n">
        <v>20.2883292630007</v>
      </c>
      <c r="R276" s="88" t="n">
        <v>247.553140608305</v>
      </c>
      <c r="S276" s="88" t="n">
        <v>5.9656045621613</v>
      </c>
      <c r="T276" s="19" t="n">
        <v>-2.13378541142477</v>
      </c>
    </row>
    <row r="277" customFormat="false" ht="15.6" hidden="false" customHeight="false" outlineLevel="0" collapsed="false">
      <c r="A277" s="19" t="str">
        <f aca="false">IF('[2]Raw U-Pb'!A276&lt;&gt;"",'[2]Raw U-Pb'!A276,"")</f>
        <v>C3_66</v>
      </c>
      <c r="B277" s="127" t="n">
        <v>1.29</v>
      </c>
      <c r="C277" s="201" t="n">
        <v>0.044</v>
      </c>
      <c r="D277" s="126" t="n">
        <v>0.1204</v>
      </c>
      <c r="E277" s="200" t="n">
        <v>0.0012</v>
      </c>
      <c r="F277" s="19" t="n">
        <v>0.755965966349682</v>
      </c>
      <c r="G277" s="127" t="n">
        <v>8.294</v>
      </c>
      <c r="H277" s="127" t="n">
        <v>0.088</v>
      </c>
      <c r="I277" s="126" t="n">
        <v>0.0804</v>
      </c>
      <c r="J277" s="126" t="n">
        <v>0.0022</v>
      </c>
      <c r="K277" s="19" t="n">
        <v>-0.520233201267768</v>
      </c>
      <c r="L277" s="88" t="n">
        <v>732.865523956915</v>
      </c>
      <c r="M277" s="88" t="n">
        <v>7.30430754774334</v>
      </c>
      <c r="N277" s="52" t="n">
        <v>841.297474301821</v>
      </c>
      <c r="O277" s="52" t="n">
        <v>28.6954177281241</v>
      </c>
      <c r="P277" s="52" t="n">
        <v>1206.81730845515</v>
      </c>
      <c r="Q277" s="52" t="n">
        <v>33.0223641617082</v>
      </c>
      <c r="R277" s="88" t="n">
        <v>718.45629854304</v>
      </c>
      <c r="S277" s="88" t="n">
        <v>7.20497419917037</v>
      </c>
      <c r="T277" s="19" t="n">
        <v>12.8886575387489</v>
      </c>
    </row>
    <row r="278" customFormat="false" ht="15.6" hidden="false" customHeight="false" outlineLevel="0" collapsed="false">
      <c r="A278" s="19" t="str">
        <f aca="false">IF('[2]Raw U-Pb'!A277&lt;&gt;"",'[2]Raw U-Pb'!A277,"")</f>
        <v>C3_67</v>
      </c>
      <c r="B278" s="127" t="n">
        <v>0.281</v>
      </c>
      <c r="C278" s="201" t="n">
        <v>0.022</v>
      </c>
      <c r="D278" s="126" t="n">
        <v>0.0428</v>
      </c>
      <c r="E278" s="200" t="n">
        <v>0.0019</v>
      </c>
      <c r="F278" s="19" t="n">
        <v>0.489332950650642</v>
      </c>
      <c r="G278" s="88" t="n">
        <v>23.4</v>
      </c>
      <c r="H278" s="88" t="n">
        <v>1.1</v>
      </c>
      <c r="I278" s="126" t="n">
        <v>0.0496</v>
      </c>
      <c r="J278" s="126" t="n">
        <v>0.0034</v>
      </c>
      <c r="K278" s="19" t="n">
        <v>0.120886021289334</v>
      </c>
      <c r="L278" s="52" t="n">
        <v>270.165370360739</v>
      </c>
      <c r="M278" s="52" t="n">
        <v>11.9933225160141</v>
      </c>
      <c r="N278" s="52" t="n">
        <v>251.450497958671</v>
      </c>
      <c r="O278" s="52" t="n">
        <v>19.6865158544155</v>
      </c>
      <c r="P278" s="52" t="n">
        <v>176.291343062823</v>
      </c>
      <c r="Q278" s="52" t="n">
        <v>12.0844872260806</v>
      </c>
      <c r="R278" s="52" t="n">
        <v>270.848458200803</v>
      </c>
      <c r="S278" s="52" t="n">
        <v>11.9167109265907</v>
      </c>
      <c r="T278" s="19" t="n">
        <v>-7.44276609272947</v>
      </c>
    </row>
    <row r="279" customFormat="false" ht="15.6" hidden="false" customHeight="false" outlineLevel="0" collapsed="false">
      <c r="A279" s="19" t="str">
        <f aca="false">IF('[2]Raw U-Pb'!A278&lt;&gt;"",'[2]Raw U-Pb'!A278,"")</f>
        <v>C3_68</v>
      </c>
      <c r="B279" s="57" t="n">
        <v>3.12</v>
      </c>
      <c r="C279" s="204" t="n">
        <v>0.18</v>
      </c>
      <c r="D279" s="126" t="n">
        <v>0.2084</v>
      </c>
      <c r="E279" s="200" t="n">
        <v>0.0097</v>
      </c>
      <c r="F279" s="19" t="n">
        <v>0.814707962031328</v>
      </c>
      <c r="G279" s="57" t="n">
        <v>5.02</v>
      </c>
      <c r="H279" s="57" t="n">
        <v>0.22</v>
      </c>
      <c r="I279" s="126" t="n">
        <v>0.1076</v>
      </c>
      <c r="J279" s="126" t="n">
        <v>0.0036</v>
      </c>
      <c r="K279" s="19" t="n">
        <v>-0.0983494086922878</v>
      </c>
      <c r="L279" s="52" t="n">
        <v>1220.28796474056</v>
      </c>
      <c r="M279" s="52" t="n">
        <v>56.7984321400358</v>
      </c>
      <c r="N279" s="52" t="n">
        <v>1437.63330797729</v>
      </c>
      <c r="O279" s="52" t="n">
        <v>82.940383152536</v>
      </c>
      <c r="P279" s="52" t="n">
        <v>1759.16640440041</v>
      </c>
      <c r="Q279" s="52" t="n">
        <v>58.8568685487125</v>
      </c>
      <c r="R279" s="52" t="n">
        <v>1183.12341195662</v>
      </c>
      <c r="S279" s="52" t="n">
        <v>53.2776465491684</v>
      </c>
      <c r="T279" s="19" t="n">
        <v>15.1182740432278</v>
      </c>
    </row>
    <row r="280" customFormat="false" ht="15.6" hidden="false" customHeight="false" outlineLevel="0" collapsed="false">
      <c r="A280" s="19" t="str">
        <f aca="false">IF('[2]Raw U-Pb'!A279&lt;&gt;"",'[2]Raw U-Pb'!A279,"")</f>
        <v>C3_69</v>
      </c>
      <c r="B280" s="57" t="n">
        <v>5.25</v>
      </c>
      <c r="C280" s="204" t="n">
        <v>0.18</v>
      </c>
      <c r="D280" s="126" t="n">
        <v>0.3315</v>
      </c>
      <c r="E280" s="200" t="n">
        <v>0.0032</v>
      </c>
      <c r="F280" s="19" t="n">
        <v>0.536372367167827</v>
      </c>
      <c r="G280" s="127" t="n">
        <v>3.021</v>
      </c>
      <c r="H280" s="127" t="n">
        <v>0.029</v>
      </c>
      <c r="I280" s="126" t="n">
        <v>0.1191</v>
      </c>
      <c r="J280" s="126" t="n">
        <v>0.0036</v>
      </c>
      <c r="K280" s="19" t="n">
        <v>-0.292436554144754</v>
      </c>
      <c r="L280" s="52" t="n">
        <v>1845.64787282417</v>
      </c>
      <c r="M280" s="52" t="n">
        <v>17.8162087271112</v>
      </c>
      <c r="N280" s="52" t="n">
        <v>1860.77216200265</v>
      </c>
      <c r="O280" s="52" t="n">
        <v>63.7979026972337</v>
      </c>
      <c r="P280" s="52" t="n">
        <v>1942.76549214521</v>
      </c>
      <c r="Q280" s="52" t="n">
        <v>58.7233901907873</v>
      </c>
      <c r="R280" s="52" t="n">
        <v>1832.6425756929</v>
      </c>
      <c r="S280" s="52" t="n">
        <v>18.9010480626506</v>
      </c>
      <c r="T280" s="19" t="n">
        <v>0.812796401801208</v>
      </c>
    </row>
    <row r="281" customFormat="false" ht="15.6" hidden="false" customHeight="false" outlineLevel="0" collapsed="false">
      <c r="A281" s="19" t="str">
        <f aca="false">IF('[2]Raw U-Pb'!A280&lt;&gt;"",'[2]Raw U-Pb'!A280,"")</f>
        <v>C3_70</v>
      </c>
      <c r="B281" s="127" t="n">
        <v>1.555</v>
      </c>
      <c r="C281" s="201" t="n">
        <v>0.053</v>
      </c>
      <c r="D281" s="126" t="n">
        <v>0.1287</v>
      </c>
      <c r="E281" s="200" t="n">
        <v>0.0015</v>
      </c>
      <c r="F281" s="19" t="n">
        <v>0.373248053826012</v>
      </c>
      <c r="G281" s="127" t="n">
        <v>7.77</v>
      </c>
      <c r="H281" s="127" t="n">
        <v>0.093</v>
      </c>
      <c r="I281" s="126" t="n">
        <v>0.0885</v>
      </c>
      <c r="J281" s="126" t="n">
        <v>0.0028</v>
      </c>
      <c r="K281" s="19" t="n">
        <v>-0.0230307425460571</v>
      </c>
      <c r="L281" s="88" t="n">
        <v>780.444982945648</v>
      </c>
      <c r="M281" s="88" t="n">
        <v>9.0960953723269</v>
      </c>
      <c r="N281" s="52" t="n">
        <v>952.482330969861</v>
      </c>
      <c r="O281" s="52" t="n">
        <v>32.464028000902</v>
      </c>
      <c r="P281" s="52" t="n">
        <v>1393.3606102094</v>
      </c>
      <c r="Q281" s="52" t="n">
        <v>44.0837255207495</v>
      </c>
      <c r="R281" s="88" t="n">
        <v>759.046622107008</v>
      </c>
      <c r="S281" s="88" t="n">
        <v>8.9541051656102</v>
      </c>
      <c r="T281" s="19" t="n">
        <v>18.0619988875843</v>
      </c>
    </row>
    <row r="282" customFormat="false" ht="15.6" hidden="false" customHeight="false" outlineLevel="0" collapsed="false">
      <c r="A282" s="19" t="str">
        <f aca="false">IF('[2]Raw U-Pb'!A281&lt;&gt;"",'[2]Raw U-Pb'!A281,"")</f>
        <v>C3_71</v>
      </c>
      <c r="B282" s="127" t="n">
        <v>2.218</v>
      </c>
      <c r="C282" s="201" t="n">
        <v>0.078</v>
      </c>
      <c r="D282" s="126" t="n">
        <v>0.1442</v>
      </c>
      <c r="E282" s="200" t="n">
        <v>0.0034</v>
      </c>
      <c r="F282" s="19" t="n">
        <v>0.662624651950485</v>
      </c>
      <c r="G282" s="57" t="n">
        <v>7</v>
      </c>
      <c r="H282" s="57" t="n">
        <v>0.16</v>
      </c>
      <c r="I282" s="126" t="n">
        <v>0.1101</v>
      </c>
      <c r="J282" s="126" t="n">
        <v>0.0029</v>
      </c>
      <c r="K282" s="19" t="n">
        <v>-0.0170058135656301</v>
      </c>
      <c r="L282" s="52" t="n">
        <v>868.368753278269</v>
      </c>
      <c r="M282" s="52" t="n">
        <v>20.4747140162699</v>
      </c>
      <c r="N282" s="52" t="n">
        <v>1186.73914664181</v>
      </c>
      <c r="O282" s="52" t="n">
        <v>41.7338383399737</v>
      </c>
      <c r="P282" s="52" t="n">
        <v>1801.05592079674</v>
      </c>
      <c r="Q282" s="52" t="n">
        <v>47.4392567693965</v>
      </c>
      <c r="R282" s="52" t="n">
        <v>825.549124369388</v>
      </c>
      <c r="S282" s="52" t="n">
        <v>19.0689791717229</v>
      </c>
      <c r="T282" s="19" t="n">
        <v>26.8273271564739</v>
      </c>
    </row>
    <row r="283" customFormat="false" ht="15.6" hidden="false" customHeight="false" outlineLevel="0" collapsed="false">
      <c r="A283" s="19" t="str">
        <f aca="false">IF('[2]Raw U-Pb'!A282&lt;&gt;"",'[2]Raw U-Pb'!A282,"")</f>
        <v>C3_72</v>
      </c>
      <c r="B283" s="57" t="n">
        <v>5.29</v>
      </c>
      <c r="C283" s="204" t="n">
        <v>0.22</v>
      </c>
      <c r="D283" s="126" t="n">
        <v>0.3351</v>
      </c>
      <c r="E283" s="200" t="n">
        <v>0.0074</v>
      </c>
      <c r="F283" s="19" t="n">
        <v>0.433801134783877</v>
      </c>
      <c r="G283" s="127" t="n">
        <v>2.991</v>
      </c>
      <c r="H283" s="127" t="n">
        <v>0.066</v>
      </c>
      <c r="I283" s="126" t="n">
        <v>0.1194</v>
      </c>
      <c r="J283" s="126" t="n">
        <v>0.0045</v>
      </c>
      <c r="K283" s="19" t="n">
        <v>0.106886447120316</v>
      </c>
      <c r="L283" s="52" t="n">
        <v>1863.05363683424</v>
      </c>
      <c r="M283" s="52" t="n">
        <v>41.1417395182734</v>
      </c>
      <c r="N283" s="52" t="n">
        <v>1867.24990680038</v>
      </c>
      <c r="O283" s="52" t="n">
        <v>77.655005575819</v>
      </c>
      <c r="P283" s="52" t="n">
        <v>1947.26320847665</v>
      </c>
      <c r="Q283" s="52" t="n">
        <v>73.3893169023862</v>
      </c>
      <c r="R283" s="52" t="n">
        <v>1851.58313713784</v>
      </c>
      <c r="S283" s="52" t="n">
        <v>41.2671694495918</v>
      </c>
      <c r="T283" s="19" t="n">
        <v>0.224729959864911</v>
      </c>
    </row>
    <row r="284" customFormat="false" ht="15.6" hidden="false" customHeight="false" outlineLevel="0" collapsed="false">
      <c r="A284" s="19" t="str">
        <f aca="false">IF('[2]Raw U-Pb'!A283&lt;&gt;"",'[2]Raw U-Pb'!A283,"")</f>
        <v>C3_73</v>
      </c>
      <c r="B284" s="127" t="n">
        <v>0.612</v>
      </c>
      <c r="C284" s="201" t="n">
        <v>0.032</v>
      </c>
      <c r="D284" s="126" t="n">
        <v>0.0738</v>
      </c>
      <c r="E284" s="200" t="n">
        <v>0.0028</v>
      </c>
      <c r="F284" s="19" t="n">
        <v>0.594772540815457</v>
      </c>
      <c r="G284" s="57" t="n">
        <v>13.62</v>
      </c>
      <c r="H284" s="57" t="n">
        <v>0.48</v>
      </c>
      <c r="I284" s="126" t="n">
        <v>0.0634</v>
      </c>
      <c r="J284" s="126" t="n">
        <v>0.0027</v>
      </c>
      <c r="K284" s="19" t="n">
        <v>0.107158677651224</v>
      </c>
      <c r="L284" s="52" t="n">
        <v>459.008921878048</v>
      </c>
      <c r="M284" s="52" t="n">
        <v>17.4149726457796</v>
      </c>
      <c r="N284" s="52" t="n">
        <v>484.820677346232</v>
      </c>
      <c r="O284" s="52" t="n">
        <v>25.3501007762736</v>
      </c>
      <c r="P284" s="52" t="n">
        <v>721.675643219294</v>
      </c>
      <c r="Q284" s="52" t="n">
        <v>30.7338207680141</v>
      </c>
      <c r="R284" s="52" t="n">
        <v>454.998452182592</v>
      </c>
      <c r="S284" s="52" t="n">
        <v>16.9653876444378</v>
      </c>
      <c r="T284" s="19" t="n">
        <v>5.32397991139123</v>
      </c>
    </row>
    <row r="285" customFormat="false" ht="15.6" hidden="false" customHeight="false" outlineLevel="0" collapsed="false">
      <c r="A285" s="19" t="str">
        <f aca="false">IF('[2]Raw U-Pb'!A284&lt;&gt;"",'[2]Raw U-Pb'!A284,"")</f>
        <v>C3_74</v>
      </c>
      <c r="B285" s="127" t="n">
        <v>0.656</v>
      </c>
      <c r="C285" s="201" t="n">
        <v>0.048</v>
      </c>
      <c r="D285" s="126" t="n">
        <v>0.0528</v>
      </c>
      <c r="E285" s="200" t="n">
        <v>0.0024</v>
      </c>
      <c r="F285" s="19" t="n">
        <v>0.971685618579874</v>
      </c>
      <c r="G285" s="57" t="n">
        <v>19.57</v>
      </c>
      <c r="H285" s="57" t="n">
        <v>0.85</v>
      </c>
      <c r="I285" s="126" t="n">
        <v>0.0873</v>
      </c>
      <c r="J285" s="126" t="n">
        <v>0.0027</v>
      </c>
      <c r="K285" s="19" t="n">
        <v>-0.934601733122526</v>
      </c>
      <c r="L285" s="52" t="n">
        <v>331.689164150947</v>
      </c>
      <c r="M285" s="52" t="n">
        <v>15.0767801886794</v>
      </c>
      <c r="N285" s="52" t="n">
        <v>512.164345801968</v>
      </c>
      <c r="O285" s="52" t="n">
        <v>37.4754399367294</v>
      </c>
      <c r="P285" s="52" t="n">
        <v>1367.12510054628</v>
      </c>
      <c r="Q285" s="52" t="n">
        <v>42.282219604524</v>
      </c>
      <c r="R285" s="52" t="n">
        <v>317.779073696718</v>
      </c>
      <c r="S285" s="52" t="n">
        <v>14.2645956005457</v>
      </c>
      <c r="T285" s="19" t="n">
        <v>35.2377480256704</v>
      </c>
    </row>
    <row r="286" customFormat="false" ht="15.6" hidden="false" customHeight="false" outlineLevel="0" collapsed="false">
      <c r="A286" s="19" t="str">
        <f aca="false">IF('[2]Raw U-Pb'!A285&lt;&gt;"",'[2]Raw U-Pb'!A285,"")</f>
        <v>C3_75</v>
      </c>
      <c r="B286" s="127" t="n">
        <v>1.238</v>
      </c>
      <c r="C286" s="201" t="n">
        <v>0.04</v>
      </c>
      <c r="D286" s="126" t="n">
        <v>0.1407</v>
      </c>
      <c r="E286" s="200" t="n">
        <v>0.0037</v>
      </c>
      <c r="F286" s="19" t="n">
        <v>0.504249274492141</v>
      </c>
      <c r="G286" s="57" t="n">
        <v>7.19</v>
      </c>
      <c r="H286" s="57" t="n">
        <v>0.18</v>
      </c>
      <c r="I286" s="126" t="n">
        <v>0.0641</v>
      </c>
      <c r="J286" s="126" t="n">
        <v>0.0019</v>
      </c>
      <c r="K286" s="19" t="n">
        <v>0.310885820235285</v>
      </c>
      <c r="L286" s="52" t="n">
        <v>848.619558754006</v>
      </c>
      <c r="M286" s="52" t="n">
        <v>22.3162215166299</v>
      </c>
      <c r="N286" s="52" t="n">
        <v>817.974930080452</v>
      </c>
      <c r="O286" s="52" t="n">
        <v>26.4289153499338</v>
      </c>
      <c r="P286" s="52" t="n">
        <v>744.931814385851</v>
      </c>
      <c r="Q286" s="52" t="n">
        <v>22.0806622048848</v>
      </c>
      <c r="R286" s="52" t="n">
        <v>851.8354899521</v>
      </c>
      <c r="S286" s="52" t="n">
        <v>21.7419321312072</v>
      </c>
      <c r="T286" s="19" t="n">
        <v>-3.74640194297147</v>
      </c>
    </row>
    <row r="287" customFormat="false" ht="15.6" hidden="false" customHeight="false" outlineLevel="0" collapsed="false">
      <c r="A287" s="19" t="str">
        <f aca="false">IF('[2]Raw U-Pb'!A286&lt;&gt;"",'[2]Raw U-Pb'!A286,"")</f>
        <v>C3_76</v>
      </c>
      <c r="B287" s="127" t="n">
        <v>1.239</v>
      </c>
      <c r="C287" s="201" t="n">
        <v>0.057</v>
      </c>
      <c r="D287" s="126" t="n">
        <v>0.125</v>
      </c>
      <c r="E287" s="200" t="n">
        <v>0.003</v>
      </c>
      <c r="F287" s="19" t="n">
        <v>0.574419256714715</v>
      </c>
      <c r="G287" s="57" t="n">
        <v>8.02</v>
      </c>
      <c r="H287" s="57" t="n">
        <v>0.19</v>
      </c>
      <c r="I287" s="126" t="n">
        <v>0.0742</v>
      </c>
      <c r="J287" s="126" t="n">
        <v>0.0028</v>
      </c>
      <c r="K287" s="19" t="n">
        <v>-0.0733779464346079</v>
      </c>
      <c r="L287" s="52" t="n">
        <v>759.27823146742</v>
      </c>
      <c r="M287" s="52" t="n">
        <v>18.2226775552181</v>
      </c>
      <c r="N287" s="52" t="n">
        <v>818.428529843751</v>
      </c>
      <c r="O287" s="52" t="n">
        <v>37.6516757070975</v>
      </c>
      <c r="P287" s="52" t="n">
        <v>1046.91227500053</v>
      </c>
      <c r="Q287" s="52" t="n">
        <v>39.5061235849255</v>
      </c>
      <c r="R287" s="52" t="n">
        <v>750.647676315266</v>
      </c>
      <c r="S287" s="52" t="n">
        <v>17.6415271339162</v>
      </c>
      <c r="T287" s="19" t="n">
        <v>7.22730161760412</v>
      </c>
    </row>
    <row r="288" customFormat="false" ht="15.6" hidden="false" customHeight="false" outlineLevel="0" collapsed="false">
      <c r="A288" s="19" t="str">
        <f aca="false">IF('[2]Raw U-Pb'!A287&lt;&gt;"",'[2]Raw U-Pb'!A287,"")</f>
        <v>C3_77</v>
      </c>
      <c r="B288" s="57" t="n">
        <v>2.7</v>
      </c>
      <c r="C288" s="204" t="n">
        <v>0.25</v>
      </c>
      <c r="D288" s="126" t="n">
        <v>0.1828</v>
      </c>
      <c r="E288" s="200" t="n">
        <v>0.0072</v>
      </c>
      <c r="F288" s="19" t="n">
        <v>0.945339977293543</v>
      </c>
      <c r="G288" s="57" t="n">
        <v>5.49</v>
      </c>
      <c r="H288" s="57" t="n">
        <v>0.21</v>
      </c>
      <c r="I288" s="126" t="n">
        <v>0.1091</v>
      </c>
      <c r="J288" s="126" t="n">
        <v>0.0062</v>
      </c>
      <c r="K288" s="19" t="n">
        <v>-0.892626409304213</v>
      </c>
      <c r="L288" s="52" t="n">
        <v>1082.25307974978</v>
      </c>
      <c r="M288" s="52" t="n">
        <v>42.6270359638864</v>
      </c>
      <c r="N288" s="52" t="n">
        <v>1328.45897309253</v>
      </c>
      <c r="O288" s="52" t="n">
        <v>123.005460471531</v>
      </c>
      <c r="P288" s="52" t="n">
        <v>1784.44133879778</v>
      </c>
      <c r="Q288" s="52" t="n">
        <v>101.407298813439</v>
      </c>
      <c r="R288" s="52" t="n">
        <v>1040.34328776549</v>
      </c>
      <c r="S288" s="52" t="n">
        <v>40.254605856068</v>
      </c>
      <c r="T288" s="19" t="n">
        <v>18.5331951027138</v>
      </c>
    </row>
    <row r="289" customFormat="false" ht="15.6" hidden="false" customHeight="false" outlineLevel="0" collapsed="false">
      <c r="A289" s="19" t="str">
        <f aca="false">IF('[2]Raw U-Pb'!A288&lt;&gt;"",'[2]Raw U-Pb'!A288,"")</f>
        <v>C3_78</v>
      </c>
      <c r="B289" s="57" t="n">
        <v>3.81</v>
      </c>
      <c r="C289" s="204" t="n">
        <v>0.21</v>
      </c>
      <c r="D289" s="126" t="n">
        <v>0.2507</v>
      </c>
      <c r="E289" s="200" t="n">
        <v>0.0085</v>
      </c>
      <c r="F289" s="19" t="n">
        <v>0.776137569653425</v>
      </c>
      <c r="G289" s="57" t="n">
        <v>4.03</v>
      </c>
      <c r="H289" s="57" t="n">
        <v>0.14</v>
      </c>
      <c r="I289" s="126" t="n">
        <v>0.1143</v>
      </c>
      <c r="J289" s="126" t="n">
        <v>0.0041</v>
      </c>
      <c r="K289" s="19" t="n">
        <v>-0.218470746897121</v>
      </c>
      <c r="L289" s="52" t="n">
        <v>1442.08473536002</v>
      </c>
      <c r="M289" s="52" t="n">
        <v>48.893977864221</v>
      </c>
      <c r="N289" s="52" t="n">
        <v>1594.85920101302</v>
      </c>
      <c r="O289" s="52" t="n">
        <v>87.905625252686</v>
      </c>
      <c r="P289" s="52" t="n">
        <v>1868.87645526846</v>
      </c>
      <c r="Q289" s="52" t="n">
        <v>67.037563137364</v>
      </c>
      <c r="R289" s="52" t="n">
        <v>1403.70025097534</v>
      </c>
      <c r="S289" s="52" t="n">
        <v>46.4014929342838</v>
      </c>
      <c r="T289" s="19" t="n">
        <v>9.57918200904216</v>
      </c>
    </row>
    <row r="290" customFormat="false" ht="15.6" hidden="false" customHeight="false" outlineLevel="0" collapsed="false">
      <c r="A290" s="19" t="str">
        <f aca="false">IF('[2]Raw U-Pb'!A289&lt;&gt;"",'[2]Raw U-Pb'!A289,"")</f>
        <v>C3_79</v>
      </c>
      <c r="B290" s="127" t="n">
        <v>0.34</v>
      </c>
      <c r="C290" s="201" t="n">
        <v>0.027</v>
      </c>
      <c r="D290" s="126" t="n">
        <v>0.0461</v>
      </c>
      <c r="E290" s="200" t="n">
        <v>0.0013</v>
      </c>
      <c r="F290" s="19" t="n">
        <v>0.380154358995664</v>
      </c>
      <c r="G290" s="57" t="n">
        <v>21.76</v>
      </c>
      <c r="H290" s="57" t="n">
        <v>0.61</v>
      </c>
      <c r="I290" s="126" t="n">
        <v>0.0558</v>
      </c>
      <c r="J290" s="126" t="n">
        <v>0.0041</v>
      </c>
      <c r="K290" s="19" t="n">
        <v>-0.0295052364622356</v>
      </c>
      <c r="L290" s="88" t="n">
        <v>290.533204625806</v>
      </c>
      <c r="M290" s="88" t="n">
        <v>8.19291032567349</v>
      </c>
      <c r="N290" s="52" t="n">
        <v>297.171766221069</v>
      </c>
      <c r="O290" s="52" t="n">
        <v>23.598934376379</v>
      </c>
      <c r="P290" s="52" t="n">
        <v>444.419304668614</v>
      </c>
      <c r="Q290" s="52" t="n">
        <v>32.6544650383748</v>
      </c>
      <c r="R290" s="88" t="n">
        <v>289.21892945392</v>
      </c>
      <c r="S290" s="88" t="n">
        <v>8.17221344347832</v>
      </c>
      <c r="T290" s="19" t="n">
        <v>2.23391396823504</v>
      </c>
    </row>
    <row r="291" customFormat="false" ht="15.6" hidden="false" customHeight="false" outlineLevel="0" collapsed="false">
      <c r="A291" s="19" t="str">
        <f aca="false">IF('[2]Raw U-Pb'!A290&lt;&gt;"",'[2]Raw U-Pb'!A290,"")</f>
        <v>C3_80</v>
      </c>
      <c r="B291" s="57" t="n">
        <v>5.62</v>
      </c>
      <c r="C291" s="204" t="n">
        <v>0.24</v>
      </c>
      <c r="D291" s="126" t="n">
        <v>0.3418</v>
      </c>
      <c r="E291" s="200" t="n">
        <v>0.009</v>
      </c>
      <c r="F291" s="19" t="n">
        <v>0.40433006320462</v>
      </c>
      <c r="G291" s="127" t="n">
        <v>2.934</v>
      </c>
      <c r="H291" s="127" t="n">
        <v>0.073</v>
      </c>
      <c r="I291" s="126" t="n">
        <v>0.1247</v>
      </c>
      <c r="J291" s="126" t="n">
        <v>0.005</v>
      </c>
      <c r="K291" s="19" t="n">
        <v>0.202016415018909</v>
      </c>
      <c r="L291" s="52" t="n">
        <v>1895.32310167059</v>
      </c>
      <c r="M291" s="52" t="n">
        <v>49.9061085869963</v>
      </c>
      <c r="N291" s="52" t="n">
        <v>1919.17080768535</v>
      </c>
      <c r="O291" s="52" t="n">
        <v>81.957472214321</v>
      </c>
      <c r="P291" s="52" t="n">
        <v>2024.5414887545</v>
      </c>
      <c r="Q291" s="52" t="n">
        <v>81.176483109643</v>
      </c>
      <c r="R291" s="52" t="n">
        <v>1876.70710356075</v>
      </c>
      <c r="S291" s="52" t="n">
        <v>49.7980461055447</v>
      </c>
      <c r="T291" s="19" t="n">
        <v>1.2426046665184</v>
      </c>
    </row>
    <row r="292" customFormat="false" ht="15.6" hidden="false" customHeight="false" outlineLevel="0" collapsed="false">
      <c r="A292" s="19" t="str">
        <f aca="false">IF('[2]Raw U-Pb'!A291&lt;&gt;"",'[2]Raw U-Pb'!A291,"")</f>
        <v>C3_81</v>
      </c>
      <c r="B292" s="127" t="n">
        <v>0.71</v>
      </c>
      <c r="C292" s="201" t="n">
        <v>0.018</v>
      </c>
      <c r="D292" s="126" t="n">
        <v>0.0807</v>
      </c>
      <c r="E292" s="200" t="n">
        <v>0.0012</v>
      </c>
      <c r="F292" s="19" t="n">
        <v>0.835638550042139</v>
      </c>
      <c r="G292" s="57" t="n">
        <v>12.35</v>
      </c>
      <c r="H292" s="57" t="n">
        <v>0.18</v>
      </c>
      <c r="I292" s="126" t="n">
        <v>0.0654</v>
      </c>
      <c r="J292" s="126" t="n">
        <v>0.001</v>
      </c>
      <c r="K292" s="19" t="n">
        <v>-0.440868487433463</v>
      </c>
      <c r="L292" s="88" t="n">
        <v>500.299624992637</v>
      </c>
      <c r="M292" s="88" t="n">
        <v>7.43939962814331</v>
      </c>
      <c r="N292" s="52" t="n">
        <v>544.746276605136</v>
      </c>
      <c r="O292" s="52" t="n">
        <v>13.8104689843556</v>
      </c>
      <c r="P292" s="52" t="n">
        <v>787.23071966057</v>
      </c>
      <c r="Q292" s="52" t="n">
        <v>12.037166967287</v>
      </c>
      <c r="R292" s="88" t="n">
        <v>495.37883923518</v>
      </c>
      <c r="S292" s="88" t="n">
        <v>7.22514781156934</v>
      </c>
      <c r="T292" s="19" t="n">
        <v>8.15914739050457</v>
      </c>
    </row>
    <row r="293" customFormat="false" ht="15.6" hidden="false" customHeight="false" outlineLevel="0" collapsed="false">
      <c r="A293" s="19" t="str">
        <f aca="false">IF('[2]Raw U-Pb'!A292&lt;&gt;"",'[2]Raw U-Pb'!A292,"")</f>
        <v>C3_82</v>
      </c>
      <c r="B293" s="57" t="n">
        <v>10.67</v>
      </c>
      <c r="C293" s="204" t="n">
        <v>0.34</v>
      </c>
      <c r="D293" s="127" t="n">
        <v>0.47</v>
      </c>
      <c r="E293" s="201" t="n">
        <v>0.011</v>
      </c>
      <c r="F293" s="19" t="n">
        <v>0.41896173966245</v>
      </c>
      <c r="G293" s="127" t="n">
        <v>2.119</v>
      </c>
      <c r="H293" s="127" t="n">
        <v>0.047</v>
      </c>
      <c r="I293" s="126" t="n">
        <v>0.1665</v>
      </c>
      <c r="J293" s="126" t="n">
        <v>0.0051</v>
      </c>
      <c r="K293" s="19" t="n">
        <v>0.305285357620325</v>
      </c>
      <c r="L293" s="52" t="n">
        <v>2483.56100429102</v>
      </c>
      <c r="M293" s="52" t="n">
        <v>58.1258958451091</v>
      </c>
      <c r="N293" s="52" t="n">
        <v>2494.81793806007</v>
      </c>
      <c r="O293" s="52" t="n">
        <v>79.4974788135357</v>
      </c>
      <c r="P293" s="52" t="n">
        <v>2522.76414005239</v>
      </c>
      <c r="Q293" s="52" t="n">
        <v>77.2738565421454</v>
      </c>
      <c r="R293" s="52" t="n">
        <v>2472.14206725565</v>
      </c>
      <c r="S293" s="52" t="n">
        <v>63.496589597762</v>
      </c>
      <c r="T293" s="19" t="n">
        <v>0.451212635492138</v>
      </c>
    </row>
    <row r="294" customFormat="false" ht="15.6" hidden="false" customHeight="false" outlineLevel="0" collapsed="false">
      <c r="A294" s="19" t="str">
        <f aca="false">IF('[2]Raw U-Pb'!A293&lt;&gt;"",'[2]Raw U-Pb'!A293,"")</f>
        <v>C3_83</v>
      </c>
      <c r="B294" s="127" t="n">
        <v>1.158</v>
      </c>
      <c r="C294" s="201" t="n">
        <v>0.05</v>
      </c>
      <c r="D294" s="126" t="n">
        <v>0.1286</v>
      </c>
      <c r="E294" s="200" t="n">
        <v>0.0026</v>
      </c>
      <c r="F294" s="19" t="n">
        <v>0.592643886709154</v>
      </c>
      <c r="G294" s="57" t="n">
        <v>7.82</v>
      </c>
      <c r="H294" s="57" t="n">
        <v>0.17</v>
      </c>
      <c r="I294" s="126" t="n">
        <v>0.0682</v>
      </c>
      <c r="J294" s="126" t="n">
        <v>0.0024</v>
      </c>
      <c r="K294" s="19" t="n">
        <v>-0.100234325573068</v>
      </c>
      <c r="L294" s="52" t="n">
        <v>779.873821453039</v>
      </c>
      <c r="M294" s="52" t="n">
        <v>15.7672778831874</v>
      </c>
      <c r="N294" s="52" t="n">
        <v>781.014232457677</v>
      </c>
      <c r="O294" s="52" t="n">
        <v>33.7225488971363</v>
      </c>
      <c r="P294" s="52" t="n">
        <v>874.638209014832</v>
      </c>
      <c r="Q294" s="52" t="n">
        <v>30.7790572087331</v>
      </c>
      <c r="R294" s="52" t="n">
        <v>777.102296995952</v>
      </c>
      <c r="S294" s="52" t="n">
        <v>15.3765627482811</v>
      </c>
      <c r="T294" s="19" t="n">
        <v>0.146016673863791</v>
      </c>
    </row>
    <row r="295" customFormat="false" ht="15.6" hidden="false" customHeight="false" outlineLevel="0" collapsed="false">
      <c r="A295" s="19" t="str">
        <f aca="false">IF('[2]Raw U-Pb'!A294&lt;&gt;"",'[2]Raw U-Pb'!A294,"")</f>
        <v>C3_84</v>
      </c>
      <c r="B295" s="127" t="n">
        <v>0.309</v>
      </c>
      <c r="C295" s="201" t="n">
        <v>0.017</v>
      </c>
      <c r="D295" s="126" t="n">
        <v>0.0481</v>
      </c>
      <c r="E295" s="200" t="n">
        <v>0.0015</v>
      </c>
      <c r="F295" s="19" t="n">
        <v>0.439841718527731</v>
      </c>
      <c r="G295" s="57" t="n">
        <v>21.07</v>
      </c>
      <c r="H295" s="57" t="n">
        <v>0.71</v>
      </c>
      <c r="I295" s="126" t="n">
        <v>0.0501</v>
      </c>
      <c r="J295" s="126" t="n">
        <v>0.0025</v>
      </c>
      <c r="K295" s="19" t="n">
        <v>0.178041054898962</v>
      </c>
      <c r="L295" s="88" t="n">
        <v>302.846099558386</v>
      </c>
      <c r="M295" s="88" t="n">
        <v>9.44426505899333</v>
      </c>
      <c r="N295" s="52" t="n">
        <v>273.405581487295</v>
      </c>
      <c r="O295" s="52" t="n">
        <v>15.0417310203366</v>
      </c>
      <c r="P295" s="52" t="n">
        <v>199.635273637208</v>
      </c>
      <c r="Q295" s="52" t="n">
        <v>9.96184000185671</v>
      </c>
      <c r="R295" s="88" t="n">
        <v>303.699742688205</v>
      </c>
      <c r="S295" s="88" t="n">
        <v>9.37657328860351</v>
      </c>
      <c r="T295" s="19" t="n">
        <v>-10.7680750008605</v>
      </c>
    </row>
    <row r="296" customFormat="false" ht="15.6" hidden="false" customHeight="false" outlineLevel="0" collapsed="false">
      <c r="A296" s="19" t="str">
        <f aca="false">IF('[2]Raw U-Pb'!A295&lt;&gt;"",'[2]Raw U-Pb'!A295,"")</f>
        <v>C3_85</v>
      </c>
      <c r="B296" s="57" t="n">
        <v>5.14</v>
      </c>
      <c r="C296" s="204" t="n">
        <v>0.21</v>
      </c>
      <c r="D296" s="127" t="n">
        <v>0.33</v>
      </c>
      <c r="E296" s="201" t="n">
        <v>0.011</v>
      </c>
      <c r="F296" s="19" t="n">
        <v>0.528243445397404</v>
      </c>
      <c r="G296" s="127" t="n">
        <v>3.049</v>
      </c>
      <c r="H296" s="127" t="n">
        <v>0.098</v>
      </c>
      <c r="I296" s="126" t="n">
        <v>0.1174</v>
      </c>
      <c r="J296" s="126" t="n">
        <v>0.0043</v>
      </c>
      <c r="K296" s="19" t="n">
        <v>0.299597874526152</v>
      </c>
      <c r="L296" s="52" t="n">
        <v>1838.38157765455</v>
      </c>
      <c r="M296" s="52" t="n">
        <v>61.2793859218184</v>
      </c>
      <c r="N296" s="52" t="n">
        <v>1842.74228781952</v>
      </c>
      <c r="O296" s="52" t="n">
        <v>75.2871362727818</v>
      </c>
      <c r="P296" s="52" t="n">
        <v>1917.01650411282</v>
      </c>
      <c r="Q296" s="52" t="n">
        <v>70.2144034726162</v>
      </c>
      <c r="R296" s="52" t="n">
        <v>1828.0140876731</v>
      </c>
      <c r="S296" s="52" t="n">
        <v>60.4314662466513</v>
      </c>
      <c r="T296" s="19" t="n">
        <v>0.236642431976963</v>
      </c>
    </row>
    <row r="297" customFormat="false" ht="15.6" hidden="false" customHeight="false" outlineLevel="0" collapsed="false">
      <c r="A297" s="19" t="str">
        <f aca="false">IF('[2]Raw U-Pb'!A296&lt;&gt;"",'[2]Raw U-Pb'!A296,"")</f>
        <v>C3_86</v>
      </c>
      <c r="B297" s="57" t="n">
        <v>5</v>
      </c>
      <c r="C297" s="204" t="n">
        <v>0.32</v>
      </c>
      <c r="D297" s="127" t="n">
        <v>0.336</v>
      </c>
      <c r="E297" s="201" t="n">
        <v>0.011</v>
      </c>
      <c r="F297" s="19" t="n">
        <v>0.736491109035116</v>
      </c>
      <c r="G297" s="127" t="n">
        <v>3.01</v>
      </c>
      <c r="H297" s="127" t="n">
        <v>0.091</v>
      </c>
      <c r="I297" s="126" t="n">
        <v>0.1074</v>
      </c>
      <c r="J297" s="126" t="n">
        <v>0.0049</v>
      </c>
      <c r="K297" s="19" t="n">
        <v>-0.398911708059444</v>
      </c>
      <c r="L297" s="52" t="n">
        <v>1867.39774449285</v>
      </c>
      <c r="M297" s="52" t="n">
        <v>61.1350452066113</v>
      </c>
      <c r="N297" s="52" t="n">
        <v>1819.32220056664</v>
      </c>
      <c r="O297" s="52" t="n">
        <v>116.436620836265</v>
      </c>
      <c r="P297" s="52" t="n">
        <v>1755.76376960767</v>
      </c>
      <c r="Q297" s="52" t="n">
        <v>80.1046785016536</v>
      </c>
      <c r="R297" s="52" t="n">
        <v>1881.67653791121</v>
      </c>
      <c r="S297" s="52" t="n">
        <v>61.5221101917673</v>
      </c>
      <c r="T297" s="19" t="n">
        <v>-2.64249751425236</v>
      </c>
    </row>
    <row r="298" customFormat="false" ht="15.6" hidden="false" customHeight="false" outlineLevel="0" collapsed="false">
      <c r="A298" s="19" t="str">
        <f aca="false">IF('[2]Raw U-Pb'!A297&lt;&gt;"",'[2]Raw U-Pb'!A297,"")</f>
        <v>C3_87</v>
      </c>
      <c r="B298" s="127" t="n">
        <v>0.551</v>
      </c>
      <c r="C298" s="201" t="n">
        <v>0.032</v>
      </c>
      <c r="D298" s="126" t="n">
        <v>0.0734</v>
      </c>
      <c r="E298" s="200" t="n">
        <v>0.0031</v>
      </c>
      <c r="F298" s="19" t="n">
        <v>0.482499888448811</v>
      </c>
      <c r="G298" s="57" t="n">
        <v>13.77</v>
      </c>
      <c r="H298" s="57" t="n">
        <v>0.57</v>
      </c>
      <c r="I298" s="126" t="n">
        <v>0.0568</v>
      </c>
      <c r="J298" s="126" t="n">
        <v>0.003</v>
      </c>
      <c r="K298" s="19" t="n">
        <v>0.258486382007412</v>
      </c>
      <c r="L298" s="52" t="n">
        <v>456.607128190758</v>
      </c>
      <c r="M298" s="52" t="n">
        <v>19.2844972396642</v>
      </c>
      <c r="N298" s="52" t="n">
        <v>445.651504487386</v>
      </c>
      <c r="O298" s="52" t="n">
        <v>25.881757066418</v>
      </c>
      <c r="P298" s="52" t="n">
        <v>483.776543441264</v>
      </c>
      <c r="Q298" s="52" t="n">
        <v>25.5515779986583</v>
      </c>
      <c r="R298" s="52" t="n">
        <v>456.224971199237</v>
      </c>
      <c r="S298" s="52" t="n">
        <v>18.9339193462081</v>
      </c>
      <c r="T298" s="19" t="n">
        <v>-2.4583387676373</v>
      </c>
    </row>
    <row r="299" customFormat="false" ht="15.6" hidden="false" customHeight="false" outlineLevel="0" collapsed="false">
      <c r="A299" s="19" t="str">
        <f aca="false">IF('[2]Raw U-Pb'!A298&lt;&gt;"",'[2]Raw U-Pb'!A298,"")</f>
        <v>C3_88</v>
      </c>
      <c r="B299" s="127" t="n">
        <v>0.3</v>
      </c>
      <c r="C299" s="201" t="n">
        <v>0.012</v>
      </c>
      <c r="D299" s="202" t="n">
        <v>0.04303</v>
      </c>
      <c r="E299" s="203" t="n">
        <v>0.0009</v>
      </c>
      <c r="F299" s="19" t="n">
        <v>0.0793243322597399</v>
      </c>
      <c r="G299" s="57" t="n">
        <v>23.34</v>
      </c>
      <c r="H299" s="57" t="n">
        <v>0.49</v>
      </c>
      <c r="I299" s="126" t="n">
        <v>0.0527</v>
      </c>
      <c r="J299" s="126" t="n">
        <v>0.0023</v>
      </c>
      <c r="K299" s="19" t="n">
        <v>0.406813217065148</v>
      </c>
      <c r="L299" s="88" t="n">
        <v>271.587034895139</v>
      </c>
      <c r="M299" s="88" t="n">
        <v>5.68041671869917</v>
      </c>
      <c r="N299" s="52" t="n">
        <v>266.400227920486</v>
      </c>
      <c r="O299" s="52" t="n">
        <v>10.6560091168195</v>
      </c>
      <c r="P299" s="52" t="n">
        <v>315.902403710616</v>
      </c>
      <c r="Q299" s="52" t="n">
        <v>13.7870119266493</v>
      </c>
      <c r="R299" s="88" t="n">
        <v>271.248529827799</v>
      </c>
      <c r="S299" s="88" t="n">
        <v>5.64995244934154</v>
      </c>
      <c r="T299" s="19" t="n">
        <v>-1.94699794934148</v>
      </c>
    </row>
    <row r="300" customFormat="false" ht="15.6" hidden="false" customHeight="false" outlineLevel="0" collapsed="false">
      <c r="A300" s="19" t="str">
        <f aca="false">IF('[2]Raw U-Pb'!A299&lt;&gt;"",'[2]Raw U-Pb'!A299,"")</f>
        <v>C3_89</v>
      </c>
      <c r="B300" s="127" t="n">
        <v>0.367</v>
      </c>
      <c r="C300" s="201" t="n">
        <v>0.02</v>
      </c>
      <c r="D300" s="126" t="n">
        <v>0.057</v>
      </c>
      <c r="E300" s="200" t="n">
        <v>0.001</v>
      </c>
      <c r="F300" s="19" t="n">
        <v>0.21114976109639</v>
      </c>
      <c r="G300" s="57" t="n">
        <v>17.53</v>
      </c>
      <c r="H300" s="57" t="n">
        <v>0.33</v>
      </c>
      <c r="I300" s="126" t="n">
        <v>0.0485</v>
      </c>
      <c r="J300" s="126" t="n">
        <v>0.0026</v>
      </c>
      <c r="K300" s="19" t="n">
        <v>0.12803387302824</v>
      </c>
      <c r="L300" s="88" t="n">
        <v>357.355080664629</v>
      </c>
      <c r="M300" s="88" t="n">
        <v>6.26938738008121</v>
      </c>
      <c r="N300" s="52" t="n">
        <v>317.427585664632</v>
      </c>
      <c r="O300" s="52" t="n">
        <v>17.2985060307701</v>
      </c>
      <c r="P300" s="88" t="n">
        <v>123.729881353575</v>
      </c>
      <c r="Q300" s="88" t="n">
        <v>6.63294209318136</v>
      </c>
      <c r="R300" s="88" t="n">
        <v>359.609035359075</v>
      </c>
      <c r="S300" s="88" t="n">
        <v>6.30291868434673</v>
      </c>
      <c r="T300" s="19" t="n">
        <v>-12.5784578288609</v>
      </c>
    </row>
    <row r="301" customFormat="false" ht="15.6" hidden="false" customHeight="false" outlineLevel="0" collapsed="false">
      <c r="A301" s="19" t="str">
        <f aca="false">IF('[2]Raw U-Pb'!A300&lt;&gt;"",'[2]Raw U-Pb'!A300,"")</f>
        <v>C3_90</v>
      </c>
      <c r="B301" s="127" t="n">
        <v>1.16</v>
      </c>
      <c r="C301" s="201" t="n">
        <v>0.047</v>
      </c>
      <c r="D301" s="126" t="n">
        <v>0.1333</v>
      </c>
      <c r="E301" s="200" t="n">
        <v>0.0015</v>
      </c>
      <c r="F301" s="19" t="n">
        <v>0.232135898414469</v>
      </c>
      <c r="G301" s="127" t="n">
        <v>7.515</v>
      </c>
      <c r="H301" s="127" t="n">
        <v>0.083</v>
      </c>
      <c r="I301" s="126" t="n">
        <v>0.0659</v>
      </c>
      <c r="J301" s="126" t="n">
        <v>0.0026</v>
      </c>
      <c r="K301" s="19" t="n">
        <v>0.0423771867262161</v>
      </c>
      <c r="L301" s="88" t="n">
        <v>806.663856610899</v>
      </c>
      <c r="M301" s="88" t="n">
        <v>9.07723769629669</v>
      </c>
      <c r="N301" s="52" t="n">
        <v>781.954837483956</v>
      </c>
      <c r="O301" s="52" t="n">
        <v>31.6826528980568</v>
      </c>
      <c r="P301" s="52" t="n">
        <v>803.201047194471</v>
      </c>
      <c r="Q301" s="52" t="n">
        <v>31.6892674158668</v>
      </c>
      <c r="R301" s="88" t="n">
        <v>806.766846807855</v>
      </c>
      <c r="S301" s="88" t="n">
        <v>9.12382606744069</v>
      </c>
      <c r="T301" s="19" t="n">
        <v>-3.1599036085572</v>
      </c>
    </row>
    <row r="302" customFormat="false" ht="15.6" hidden="false" customHeight="false" outlineLevel="0" collapsed="false">
      <c r="A302" s="19" t="str">
        <f aca="false">IF('[2]Raw U-Pb'!A301&lt;&gt;"",'[2]Raw U-Pb'!A301,"")</f>
        <v>C3_91</v>
      </c>
      <c r="B302" s="127" t="n">
        <v>1.761</v>
      </c>
      <c r="C302" s="201" t="n">
        <v>0.098</v>
      </c>
      <c r="D302" s="126" t="n">
        <v>0.1756</v>
      </c>
      <c r="E302" s="200" t="n">
        <v>0.0068</v>
      </c>
      <c r="F302" s="19" t="n">
        <v>0.507985540803124</v>
      </c>
      <c r="G302" s="57" t="n">
        <v>5.78</v>
      </c>
      <c r="H302" s="57" t="n">
        <v>0.24</v>
      </c>
      <c r="I302" s="126" t="n">
        <v>0.0693</v>
      </c>
      <c r="J302" s="126" t="n">
        <v>0.0034</v>
      </c>
      <c r="K302" s="19" t="n">
        <v>0.253845532214781</v>
      </c>
      <c r="L302" s="52" t="n">
        <v>1042.89221958179</v>
      </c>
      <c r="M302" s="52" t="n">
        <v>40.3853479109122</v>
      </c>
      <c r="N302" s="52" t="n">
        <v>1031.21585312283</v>
      </c>
      <c r="O302" s="52" t="n">
        <v>57.3873671811682</v>
      </c>
      <c r="P302" s="52" t="n">
        <v>907.683255363148</v>
      </c>
      <c r="Q302" s="52" t="n">
        <v>44.5328004074272</v>
      </c>
      <c r="R302" s="52" t="n">
        <v>1048.58760633751</v>
      </c>
      <c r="S302" s="52" t="n">
        <v>39.3509806363768</v>
      </c>
      <c r="T302" s="19" t="n">
        <v>-1.13229120979887</v>
      </c>
    </row>
    <row r="303" customFormat="false" ht="15.6" hidden="false" customHeight="false" outlineLevel="0" collapsed="false">
      <c r="A303" s="19" t="str">
        <f aca="false">IF('[2]Raw U-Pb'!A302&lt;&gt;"",'[2]Raw U-Pb'!A302,"")</f>
        <v>C3_92</v>
      </c>
      <c r="B303" s="57" t="n">
        <v>9.44</v>
      </c>
      <c r="C303" s="204" t="n">
        <v>0.34</v>
      </c>
      <c r="D303" s="127" t="n">
        <v>0.455</v>
      </c>
      <c r="E303" s="201" t="n">
        <v>0.012</v>
      </c>
      <c r="F303" s="19" t="n">
        <v>0.512574187548201</v>
      </c>
      <c r="G303" s="127" t="n">
        <v>2.213</v>
      </c>
      <c r="H303" s="127" t="n">
        <v>0.059</v>
      </c>
      <c r="I303" s="126" t="n">
        <v>0.1535</v>
      </c>
      <c r="J303" s="126" t="n">
        <v>0.0049</v>
      </c>
      <c r="K303" s="19" t="n">
        <v>0.254138318942454</v>
      </c>
      <c r="L303" s="52" t="n">
        <v>2417.44335615443</v>
      </c>
      <c r="M303" s="52" t="n">
        <v>63.7567478546223</v>
      </c>
      <c r="N303" s="52" t="n">
        <v>2381.72775798801</v>
      </c>
      <c r="O303" s="52" t="n">
        <v>85.782567554653</v>
      </c>
      <c r="P303" s="52" t="n">
        <v>2385.28628251337</v>
      </c>
      <c r="Q303" s="52" t="n">
        <v>76.1426891486351</v>
      </c>
      <c r="R303" s="52" t="n">
        <v>2425.8302382311</v>
      </c>
      <c r="S303" s="52" t="n">
        <v>68.9781026113285</v>
      </c>
      <c r="T303" s="19" t="n">
        <v>-1.49956677653997</v>
      </c>
    </row>
    <row r="304" customFormat="false" ht="15.6" hidden="false" customHeight="false" outlineLevel="0" collapsed="false">
      <c r="A304" s="19" t="str">
        <f aca="false">IF('[2]Raw U-Pb'!A303&lt;&gt;"",'[2]Raw U-Pb'!A303,"")</f>
        <v>C3_93</v>
      </c>
      <c r="B304" s="127" t="n">
        <v>0.359</v>
      </c>
      <c r="C304" s="201" t="n">
        <v>0.016</v>
      </c>
      <c r="D304" s="126" t="n">
        <v>0.0533</v>
      </c>
      <c r="E304" s="200" t="n">
        <v>0.0013</v>
      </c>
      <c r="F304" s="19" t="n">
        <v>0.41348015784213</v>
      </c>
      <c r="G304" s="57" t="n">
        <v>18.87</v>
      </c>
      <c r="H304" s="57" t="n">
        <v>0.47</v>
      </c>
      <c r="I304" s="126" t="n">
        <v>0.0512</v>
      </c>
      <c r="J304" s="126" t="n">
        <v>0.0021</v>
      </c>
      <c r="K304" s="19" t="n">
        <v>0.154820235363955</v>
      </c>
      <c r="L304" s="88" t="n">
        <v>334.749994265006</v>
      </c>
      <c r="M304" s="88" t="n">
        <v>8.16463400646357</v>
      </c>
      <c r="N304" s="52" t="n">
        <v>311.467873451801</v>
      </c>
      <c r="O304" s="52" t="n">
        <v>13.8815765326708</v>
      </c>
      <c r="P304" s="52" t="n">
        <v>249.844318292065</v>
      </c>
      <c r="Q304" s="52" t="n">
        <v>10.247520867448</v>
      </c>
      <c r="R304" s="88" t="n">
        <v>335.543489365205</v>
      </c>
      <c r="S304" s="88" t="n">
        <v>8.09708307610974</v>
      </c>
      <c r="T304" s="19" t="n">
        <v>-7.47496701832646</v>
      </c>
    </row>
    <row r="305" customFormat="false" ht="15.6" hidden="false" customHeight="false" outlineLevel="0" collapsed="false">
      <c r="A305" s="19" t="str">
        <f aca="false">IF('[2]Raw U-Pb'!A304&lt;&gt;"",'[2]Raw U-Pb'!A304,"")</f>
        <v>C3_94</v>
      </c>
      <c r="B305" s="57" t="n">
        <v>9.07</v>
      </c>
      <c r="C305" s="204" t="n">
        <v>0.33</v>
      </c>
      <c r="D305" s="126" t="n">
        <v>0.4477</v>
      </c>
      <c r="E305" s="200" t="n">
        <v>0.0089</v>
      </c>
      <c r="F305" s="19" t="n">
        <v>0.420201565574324</v>
      </c>
      <c r="G305" s="127" t="n">
        <v>2.247</v>
      </c>
      <c r="H305" s="127" t="n">
        <v>0.045</v>
      </c>
      <c r="I305" s="126" t="n">
        <v>0.153</v>
      </c>
      <c r="J305" s="126" t="n">
        <v>0.0051</v>
      </c>
      <c r="K305" s="19" t="n">
        <v>0.141117266076782</v>
      </c>
      <c r="L305" s="52" t="n">
        <v>2385.01911476461</v>
      </c>
      <c r="M305" s="52" t="n">
        <v>47.4127096747936</v>
      </c>
      <c r="N305" s="52" t="n">
        <v>2345.08880208201</v>
      </c>
      <c r="O305" s="52" t="n">
        <v>85.3229663381549</v>
      </c>
      <c r="P305" s="52" t="n">
        <v>2379.72843047899</v>
      </c>
      <c r="Q305" s="52" t="n">
        <v>79.3242810159665</v>
      </c>
      <c r="R305" s="52" t="n">
        <v>2386.35557742332</v>
      </c>
      <c r="S305" s="52" t="n">
        <v>51.7232405856973</v>
      </c>
      <c r="T305" s="19" t="n">
        <v>-1.70272070921793</v>
      </c>
    </row>
    <row r="306" customFormat="false" ht="15.6" hidden="false" customHeight="false" outlineLevel="0" collapsed="false">
      <c r="A306" s="19" t="str">
        <f aca="false">IF('[2]Raw U-Pb'!A305&lt;&gt;"",'[2]Raw U-Pb'!A305,"")</f>
        <v>C3_95</v>
      </c>
      <c r="B306" s="57" t="n">
        <v>5.11</v>
      </c>
      <c r="C306" s="204" t="n">
        <v>0.3</v>
      </c>
      <c r="D306" s="127" t="n">
        <v>0.335</v>
      </c>
      <c r="E306" s="201" t="n">
        <v>0.014</v>
      </c>
      <c r="F306" s="19" t="n">
        <v>0.517773154444978</v>
      </c>
      <c r="G306" s="57" t="n">
        <v>3.06</v>
      </c>
      <c r="H306" s="57" t="n">
        <v>0.13</v>
      </c>
      <c r="I306" s="126" t="n">
        <v>0.1165</v>
      </c>
      <c r="J306" s="126" t="n">
        <v>0.006</v>
      </c>
      <c r="K306" s="19" t="n">
        <v>0.230953974259374</v>
      </c>
      <c r="L306" s="52" t="n">
        <v>1862.57077745182</v>
      </c>
      <c r="M306" s="52" t="n">
        <v>77.8387787591803</v>
      </c>
      <c r="N306" s="52" t="n">
        <v>1837.76897312637</v>
      </c>
      <c r="O306" s="52" t="n">
        <v>107.89250331466</v>
      </c>
      <c r="P306" s="52" t="n">
        <v>1903.20092712081</v>
      </c>
      <c r="Q306" s="52" t="n">
        <v>98.0189318688831</v>
      </c>
      <c r="R306" s="52" t="n">
        <v>1857.12416848227</v>
      </c>
      <c r="S306" s="52" t="n">
        <v>77.3132041542898</v>
      </c>
      <c r="T306" s="19" t="n">
        <v>-1.34956050995108</v>
      </c>
    </row>
    <row r="307" customFormat="false" ht="15.6" hidden="false" customHeight="false" outlineLevel="0" collapsed="false">
      <c r="A307" s="19" t="str">
        <f aca="false">IF('[2]Raw U-Pb'!A306&lt;&gt;"",'[2]Raw U-Pb'!A306,"")</f>
        <v>C3_96</v>
      </c>
      <c r="B307" s="57" t="n">
        <v>4.91</v>
      </c>
      <c r="C307" s="204" t="n">
        <v>0.23</v>
      </c>
      <c r="D307" s="127" t="n">
        <v>0.343</v>
      </c>
      <c r="E307" s="201" t="n">
        <v>0.013</v>
      </c>
      <c r="F307" s="19" t="n">
        <v>0.559946936135812</v>
      </c>
      <c r="G307" s="57" t="n">
        <v>2.99</v>
      </c>
      <c r="H307" s="57" t="n">
        <v>0.12</v>
      </c>
      <c r="I307" s="126" t="n">
        <v>0.1061</v>
      </c>
      <c r="J307" s="126" t="n">
        <v>0.0043</v>
      </c>
      <c r="K307" s="19" t="n">
        <v>0.325520377320094</v>
      </c>
      <c r="L307" s="52" t="n">
        <v>1901.08568922547</v>
      </c>
      <c r="M307" s="52" t="n">
        <v>72.0528103788078</v>
      </c>
      <c r="N307" s="52" t="n">
        <v>1803.97606886125</v>
      </c>
      <c r="O307" s="52" t="n">
        <v>84.5039706391219</v>
      </c>
      <c r="P307" s="52" t="n">
        <v>1733.45525954833</v>
      </c>
      <c r="Q307" s="52" t="n">
        <v>70.253134929857</v>
      </c>
      <c r="R307" s="52" t="n">
        <v>1923.0135506149</v>
      </c>
      <c r="S307" s="52" t="n">
        <v>72.5783160391652</v>
      </c>
      <c r="T307" s="19" t="n">
        <v>-5.38308805978294</v>
      </c>
    </row>
    <row r="308" customFormat="false" ht="15.6" hidden="false" customHeight="false" outlineLevel="0" collapsed="false">
      <c r="A308" s="19" t="str">
        <f aca="false">IF('[2]Raw U-Pb'!A307&lt;&gt;"",'[2]Raw U-Pb'!A307,"")</f>
        <v>C3_97</v>
      </c>
      <c r="B308" s="57" t="n">
        <v>4.07</v>
      </c>
      <c r="C308" s="204" t="n">
        <v>0.13</v>
      </c>
      <c r="D308" s="126" t="n">
        <v>0.2664</v>
      </c>
      <c r="E308" s="200" t="n">
        <v>0.006</v>
      </c>
      <c r="F308" s="19" t="n">
        <v>0.461487615859413</v>
      </c>
      <c r="G308" s="127" t="n">
        <v>3.741</v>
      </c>
      <c r="H308" s="127" t="n">
        <v>0.08</v>
      </c>
      <c r="I308" s="126" t="n">
        <v>0.1123</v>
      </c>
      <c r="J308" s="126" t="n">
        <v>0.0033</v>
      </c>
      <c r="K308" s="19" t="n">
        <v>0.239167564218275</v>
      </c>
      <c r="L308" s="52" t="n">
        <v>1522.5026887005</v>
      </c>
      <c r="M308" s="52" t="n">
        <v>34.2906010968581</v>
      </c>
      <c r="N308" s="52" t="n">
        <v>1648.31275585428</v>
      </c>
      <c r="O308" s="52" t="n">
        <v>52.6488103835521</v>
      </c>
      <c r="P308" s="52" t="n">
        <v>1836.96712122804</v>
      </c>
      <c r="Q308" s="52" t="n">
        <v>53.9803339274491</v>
      </c>
      <c r="R308" s="52" t="n">
        <v>1492.30377765173</v>
      </c>
      <c r="S308" s="52" t="n">
        <v>32.9779692068185</v>
      </c>
      <c r="T308" s="19" t="n">
        <v>7.63265749821719</v>
      </c>
    </row>
    <row r="309" customFormat="false" ht="15.6" hidden="false" customHeight="false" outlineLevel="0" collapsed="false">
      <c r="A309" s="19" t="str">
        <f aca="false">IF('[2]Raw U-Pb'!A308&lt;&gt;"",'[2]Raw U-Pb'!A308,"")</f>
        <v>C3_98</v>
      </c>
      <c r="B309" s="127" t="n">
        <v>0.334</v>
      </c>
      <c r="C309" s="201" t="n">
        <v>0.022</v>
      </c>
      <c r="D309" s="126" t="n">
        <v>0.0494</v>
      </c>
      <c r="E309" s="200" t="n">
        <v>0.0012</v>
      </c>
      <c r="F309" s="19" t="n">
        <v>0.450363466784825</v>
      </c>
      <c r="G309" s="57" t="n">
        <v>20.19</v>
      </c>
      <c r="H309" s="57" t="n">
        <v>0.46</v>
      </c>
      <c r="I309" s="126" t="n">
        <v>0.0508</v>
      </c>
      <c r="J309" s="126" t="n">
        <v>0.003</v>
      </c>
      <c r="K309" s="19" t="n">
        <v>-0.123386947909757</v>
      </c>
      <c r="L309" s="88" t="n">
        <v>310.836888125539</v>
      </c>
      <c r="M309" s="88" t="n">
        <v>7.55069363867706</v>
      </c>
      <c r="N309" s="52" t="n">
        <v>292.615065739384</v>
      </c>
      <c r="O309" s="52" t="n">
        <v>19.2740462463067</v>
      </c>
      <c r="P309" s="52" t="n">
        <v>231.765191383778</v>
      </c>
      <c r="Q309" s="52" t="n">
        <v>13.6869207510105</v>
      </c>
      <c r="R309" s="88" t="n">
        <v>311.515889670748</v>
      </c>
      <c r="S309" s="88" t="n">
        <v>7.5395040560775</v>
      </c>
      <c r="T309" s="19" t="n">
        <v>-6.22723315360134</v>
      </c>
    </row>
    <row r="310" customFormat="false" ht="15.6" hidden="false" customHeight="false" outlineLevel="0" collapsed="false">
      <c r="A310" s="19" t="str">
        <f aca="false">IF('[2]Raw U-Pb'!A309&lt;&gt;"",'[2]Raw U-Pb'!A309,"")</f>
        <v>C3_99</v>
      </c>
      <c r="B310" s="57" t="n">
        <v>8.14</v>
      </c>
      <c r="C310" s="204" t="n">
        <v>0.31</v>
      </c>
      <c r="D310" s="126" t="n">
        <v>0.4217</v>
      </c>
      <c r="E310" s="200" t="n">
        <v>0.0089</v>
      </c>
      <c r="F310" s="19" t="n">
        <v>0.566732006555595</v>
      </c>
      <c r="G310" s="127" t="n">
        <v>2.377</v>
      </c>
      <c r="H310" s="127" t="n">
        <v>0.053</v>
      </c>
      <c r="I310" s="126" t="n">
        <v>0.1434</v>
      </c>
      <c r="J310" s="126" t="n">
        <v>0.0045</v>
      </c>
      <c r="K310" s="19" t="n">
        <v>0.022547318580182</v>
      </c>
      <c r="L310" s="52" t="n">
        <v>2268.19235235787</v>
      </c>
      <c r="M310" s="52" t="n">
        <v>47.8703152382857</v>
      </c>
      <c r="N310" s="52" t="n">
        <v>2246.69785801499</v>
      </c>
      <c r="O310" s="52" t="n">
        <v>85.5622034379172</v>
      </c>
      <c r="P310" s="52" t="n">
        <v>2268.66867168323</v>
      </c>
      <c r="Q310" s="52" t="n">
        <v>71.1925315381766</v>
      </c>
      <c r="R310" s="52" t="n">
        <v>2268.08831599655</v>
      </c>
      <c r="S310" s="52" t="n">
        <v>50.5655160437427</v>
      </c>
      <c r="T310" s="19" t="n">
        <v>-0.956714952400395</v>
      </c>
    </row>
    <row r="311" customFormat="false" ht="15.6" hidden="false" customHeight="false" outlineLevel="0" collapsed="false">
      <c r="A311" s="19" t="str">
        <f aca="false">IF('[2]Raw U-Pb'!A310&lt;&gt;"",'[2]Raw U-Pb'!A310,"")</f>
        <v>C3_100</v>
      </c>
      <c r="B311" s="127" t="n">
        <v>1.428</v>
      </c>
      <c r="C311" s="201" t="n">
        <v>0.08</v>
      </c>
      <c r="D311" s="126" t="n">
        <v>0.1597</v>
      </c>
      <c r="E311" s="200" t="n">
        <v>0.0058</v>
      </c>
      <c r="F311" s="19" t="n">
        <v>0.488214414490177</v>
      </c>
      <c r="G311" s="57" t="n">
        <v>6.27</v>
      </c>
      <c r="H311" s="57" t="n">
        <v>0.22</v>
      </c>
      <c r="I311" s="126" t="n">
        <v>0.0684</v>
      </c>
      <c r="J311" s="126" t="n">
        <v>0.0034</v>
      </c>
      <c r="K311" s="19" t="n">
        <v>0.161537452351183</v>
      </c>
      <c r="L311" s="52" t="n">
        <v>955.109434201582</v>
      </c>
      <c r="M311" s="52" t="n">
        <v>34.6877565333073</v>
      </c>
      <c r="N311" s="52" t="n">
        <v>900.713685533078</v>
      </c>
      <c r="O311" s="52" t="n">
        <v>50.4601504500324</v>
      </c>
      <c r="P311" s="52" t="n">
        <v>880.698665271445</v>
      </c>
      <c r="Q311" s="52" t="n">
        <v>43.7774190339607</v>
      </c>
      <c r="R311" s="52" t="n">
        <v>957.893402842767</v>
      </c>
      <c r="S311" s="52" t="n">
        <v>33.7816697384153</v>
      </c>
      <c r="T311" s="19" t="n">
        <v>-6.03918309915665</v>
      </c>
    </row>
    <row r="312" customFormat="false" ht="15.6" hidden="false" customHeight="false" outlineLevel="0" collapsed="false">
      <c r="A312" s="19" t="str">
        <f aca="false">IF('[2]Raw U-Pb'!A311&lt;&gt;"",'[2]Raw U-Pb'!A311,"")</f>
        <v>C3_101</v>
      </c>
      <c r="B312" s="127" t="n">
        <v>1.524</v>
      </c>
      <c r="C312" s="201" t="n">
        <v>0.079</v>
      </c>
      <c r="D312" s="126" t="n">
        <v>0.1293</v>
      </c>
      <c r="E312" s="200" t="n">
        <v>0.0032</v>
      </c>
      <c r="F312" s="19" t="n">
        <v>0.001</v>
      </c>
      <c r="G312" s="57" t="n">
        <v>7.76</v>
      </c>
      <c r="H312" s="57" t="n">
        <v>0.19</v>
      </c>
      <c r="I312" s="126" t="n">
        <v>0.0838</v>
      </c>
      <c r="J312" s="126" t="n">
        <v>0.0052</v>
      </c>
      <c r="K312" s="19" t="n">
        <v>0.580159378058343</v>
      </c>
      <c r="L312" s="52" t="n">
        <v>783.870889588961</v>
      </c>
      <c r="M312" s="52" t="n">
        <v>19.399743593849</v>
      </c>
      <c r="N312" s="52" t="n">
        <v>940.08726677054</v>
      </c>
      <c r="O312" s="52" t="n">
        <v>48.7315577919112</v>
      </c>
      <c r="P312" s="52" t="n">
        <v>1287.91404429515</v>
      </c>
      <c r="Q312" s="52" t="n">
        <v>79.9182939180758</v>
      </c>
      <c r="R312" s="52" t="n">
        <v>766.824478676652</v>
      </c>
      <c r="S312" s="52" t="n">
        <v>19.0032810268732</v>
      </c>
      <c r="T312" s="19" t="n">
        <v>16.6172208371917</v>
      </c>
    </row>
    <row r="313" customFormat="false" ht="15.6" hidden="false" customHeight="false" outlineLevel="0" collapsed="false">
      <c r="A313" s="19" t="str">
        <f aca="false">IF('[2]Raw U-Pb'!A312&lt;&gt;"",'[2]Raw U-Pb'!A312,"")</f>
        <v>C3_102</v>
      </c>
      <c r="B313" s="57" t="n">
        <v>2.09</v>
      </c>
      <c r="C313" s="204" t="n">
        <v>0.16</v>
      </c>
      <c r="D313" s="126" t="n">
        <v>0.193</v>
      </c>
      <c r="E313" s="200" t="n">
        <v>0.008</v>
      </c>
      <c r="F313" s="19" t="n">
        <v>0.640850748765383</v>
      </c>
      <c r="G313" s="57" t="n">
        <v>5.16</v>
      </c>
      <c r="H313" s="57" t="n">
        <v>0.21</v>
      </c>
      <c r="I313" s="126" t="n">
        <v>0.081</v>
      </c>
      <c r="J313" s="126" t="n">
        <v>0.0048</v>
      </c>
      <c r="K313" s="19" t="n">
        <v>-0.143613870778237</v>
      </c>
      <c r="L313" s="52" t="n">
        <v>1137.60607971493</v>
      </c>
      <c r="M313" s="52" t="n">
        <v>47.1546561539869</v>
      </c>
      <c r="N313" s="52" t="n">
        <v>1145.52580688395</v>
      </c>
      <c r="O313" s="52" t="n">
        <v>87.6957555509241</v>
      </c>
      <c r="P313" s="52" t="n">
        <v>1221.44438034705</v>
      </c>
      <c r="Q313" s="52" t="n">
        <v>72.3818892057509</v>
      </c>
      <c r="R313" s="52" t="n">
        <v>1133.23084852997</v>
      </c>
      <c r="S313" s="52" t="n">
        <v>45.6772543755362</v>
      </c>
      <c r="T313" s="19" t="n">
        <v>0.691361741605368</v>
      </c>
    </row>
    <row r="314" customFormat="false" ht="15.6" hidden="false" customHeight="false" outlineLevel="0" collapsed="false">
      <c r="A314" s="19" t="str">
        <f aca="false">IF('[2]Raw U-Pb'!A313&lt;&gt;"",'[2]Raw U-Pb'!A313,"")</f>
        <v>C3_103</v>
      </c>
      <c r="B314" s="57" t="n">
        <v>4.98</v>
      </c>
      <c r="C314" s="204" t="n">
        <v>0.32</v>
      </c>
      <c r="D314" s="127" t="n">
        <v>0.304</v>
      </c>
      <c r="E314" s="201" t="n">
        <v>0.014</v>
      </c>
      <c r="F314" s="19" t="n">
        <v>0.477033270758985</v>
      </c>
      <c r="G314" s="57" t="n">
        <v>3.34</v>
      </c>
      <c r="H314" s="57" t="n">
        <v>0.15</v>
      </c>
      <c r="I314" s="126" t="n">
        <v>0.123</v>
      </c>
      <c r="J314" s="126" t="n">
        <v>0.0072</v>
      </c>
      <c r="K314" s="19" t="n">
        <v>0.25000877131967</v>
      </c>
      <c r="L314" s="52" t="n">
        <v>1711.1133827846</v>
      </c>
      <c r="M314" s="52" t="n">
        <v>78.8012742071856</v>
      </c>
      <c r="N314" s="52" t="n">
        <v>1815.93193680514</v>
      </c>
      <c r="O314" s="52" t="n">
        <v>116.686389513583</v>
      </c>
      <c r="P314" s="52" t="n">
        <v>2000.19279027879</v>
      </c>
      <c r="Q314" s="52" t="n">
        <v>117.08445601632</v>
      </c>
      <c r="R314" s="52" t="n">
        <v>1676.07264511377</v>
      </c>
      <c r="S314" s="52" t="n">
        <v>76.3555061268145</v>
      </c>
      <c r="T314" s="19" t="n">
        <v>5.77216314643101</v>
      </c>
    </row>
    <row r="315" customFormat="false" ht="15.6" hidden="false" customHeight="false" outlineLevel="0" collapsed="false">
      <c r="A315" s="19" t="str">
        <f aca="false">IF('[2]Raw U-Pb'!A314&lt;&gt;"",'[2]Raw U-Pb'!A314,"")</f>
        <v>C3_104</v>
      </c>
      <c r="B315" s="57" t="n">
        <v>4.3</v>
      </c>
      <c r="C315" s="204" t="n">
        <v>0.24</v>
      </c>
      <c r="D315" s="126" t="n">
        <v>0.2809</v>
      </c>
      <c r="E315" s="200" t="n">
        <v>0.0092</v>
      </c>
      <c r="F315" s="19" t="n">
        <v>0.536242048575052</v>
      </c>
      <c r="G315" s="57" t="n">
        <v>3.58</v>
      </c>
      <c r="H315" s="57" t="n">
        <v>0.12</v>
      </c>
      <c r="I315" s="126" t="n">
        <v>0.1123</v>
      </c>
      <c r="J315" s="126" t="n">
        <v>0.0053</v>
      </c>
      <c r="K315" s="19" t="n">
        <v>0.0745066096881447</v>
      </c>
      <c r="L315" s="52" t="n">
        <v>1595.89334958874</v>
      </c>
      <c r="M315" s="52" t="n">
        <v>52.2684899117708</v>
      </c>
      <c r="N315" s="52" t="n">
        <v>1693.36124339552</v>
      </c>
      <c r="O315" s="52" t="n">
        <v>94.5131856778894</v>
      </c>
      <c r="P315" s="52" t="n">
        <v>1836.96712122804</v>
      </c>
      <c r="Q315" s="52" t="n">
        <v>86.6956878228728</v>
      </c>
      <c r="R315" s="52" t="n">
        <v>1571.09332996776</v>
      </c>
      <c r="S315" s="52" t="n">
        <v>50.7503554292981</v>
      </c>
      <c r="T315" s="19" t="n">
        <v>5.75588311040686</v>
      </c>
    </row>
    <row r="316" customFormat="false" ht="15.6" hidden="false" customHeight="false" outlineLevel="0" collapsed="false">
      <c r="A316" s="19" t="str">
        <f aca="false">IF('[2]Raw U-Pb'!A315&lt;&gt;"",'[2]Raw U-Pb'!A315,"")</f>
        <v>C3_105</v>
      </c>
      <c r="B316" s="127" t="n">
        <v>0.257</v>
      </c>
      <c r="C316" s="201" t="n">
        <v>0.014</v>
      </c>
      <c r="D316" s="202" t="n">
        <v>0.03683</v>
      </c>
      <c r="E316" s="203" t="n">
        <v>0.00094</v>
      </c>
      <c r="F316" s="19" t="n">
        <v>0.297442131182264</v>
      </c>
      <c r="G316" s="57" t="n">
        <v>27.11</v>
      </c>
      <c r="H316" s="57" t="n">
        <v>0.72</v>
      </c>
      <c r="I316" s="126" t="n">
        <v>0.0511</v>
      </c>
      <c r="J316" s="126" t="n">
        <v>0.0027</v>
      </c>
      <c r="K316" s="19" t="n">
        <v>0.188724125935797</v>
      </c>
      <c r="L316" s="88" t="n">
        <v>233.15378812212</v>
      </c>
      <c r="M316" s="88" t="n">
        <v>5.9507075980123</v>
      </c>
      <c r="N316" s="52" t="n">
        <v>232.246463530599</v>
      </c>
      <c r="O316" s="52" t="n">
        <v>12.6515583246241</v>
      </c>
      <c r="P316" s="52" t="n">
        <v>245.343348567995</v>
      </c>
      <c r="Q316" s="52" t="n">
        <v>12.9633471846103</v>
      </c>
      <c r="R316" s="88" t="n">
        <v>233.076189745849</v>
      </c>
      <c r="S316" s="88" t="n">
        <v>5.93071037686958</v>
      </c>
      <c r="T316" s="19" t="n">
        <v>-0.390673157183152</v>
      </c>
    </row>
    <row r="317" customFormat="false" ht="15.6" hidden="false" customHeight="false" outlineLevel="0" collapsed="false">
      <c r="A317" s="19" t="str">
        <f aca="false">IF('[2]Raw U-Pb'!A316&lt;&gt;"",'[2]Raw U-Pb'!A316,"")</f>
        <v>C3_106</v>
      </c>
      <c r="B317" s="127" t="n">
        <v>0.535</v>
      </c>
      <c r="C317" s="201" t="n">
        <v>0.037</v>
      </c>
      <c r="D317" s="126" t="n">
        <v>0.0722</v>
      </c>
      <c r="E317" s="200" t="n">
        <v>0.0036</v>
      </c>
      <c r="F317" s="19" t="n">
        <v>0.579716968139839</v>
      </c>
      <c r="G317" s="57" t="n">
        <v>14.1</v>
      </c>
      <c r="H317" s="57" t="n">
        <v>0.69</v>
      </c>
      <c r="I317" s="126" t="n">
        <v>0.0577</v>
      </c>
      <c r="J317" s="126" t="n">
        <v>0.0033</v>
      </c>
      <c r="K317" s="19" t="n">
        <v>0.157705732193994</v>
      </c>
      <c r="L317" s="52" t="n">
        <v>449.396373320228</v>
      </c>
      <c r="M317" s="52" t="n">
        <v>22.4075754010086</v>
      </c>
      <c r="N317" s="52" t="n">
        <v>435.12248671286</v>
      </c>
      <c r="O317" s="52" t="n">
        <v>30.0925831932259</v>
      </c>
      <c r="P317" s="52" t="n">
        <v>518.389065267831</v>
      </c>
      <c r="Q317" s="52" t="n">
        <v>29.6479014797893</v>
      </c>
      <c r="R317" s="52" t="n">
        <v>448.432239625587</v>
      </c>
      <c r="S317" s="52" t="n">
        <v>21.9673631251353</v>
      </c>
      <c r="T317" s="19" t="n">
        <v>-3.28042954414969</v>
      </c>
    </row>
    <row r="318" customFormat="false" ht="15.6" hidden="false" customHeight="false" outlineLevel="0" collapsed="false">
      <c r="A318" s="83" t="s">
        <v>1632</v>
      </c>
    </row>
    <row r="319" customFormat="false" ht="15.6" hidden="false" customHeight="false" outlineLevel="0" collapsed="false">
      <c r="A319" s="19" t="s">
        <v>1634</v>
      </c>
      <c r="B319" s="188" t="n">
        <v>1.196</v>
      </c>
      <c r="C319" s="189" t="n">
        <v>0.049</v>
      </c>
      <c r="D319" s="190" t="n">
        <v>0.133</v>
      </c>
      <c r="E319" s="191" t="n">
        <v>0.0029</v>
      </c>
      <c r="F319" s="192" t="n">
        <v>0.230978672154865</v>
      </c>
      <c r="G319" s="193" t="n">
        <v>7.5</v>
      </c>
      <c r="H319" s="193" t="n">
        <v>0.17</v>
      </c>
      <c r="I319" s="190" t="n">
        <v>0.0671</v>
      </c>
      <c r="J319" s="190" t="n">
        <v>0.0028</v>
      </c>
      <c r="K319" s="192" t="n">
        <v>0.304770084037305</v>
      </c>
      <c r="L319" s="52" t="n">
        <v>804.957176766281</v>
      </c>
      <c r="M319" s="52" t="n">
        <v>17.5516978392648</v>
      </c>
      <c r="N319" s="52" t="n">
        <v>798.73841056738</v>
      </c>
      <c r="O319" s="52" t="n">
        <v>32.7242325399679</v>
      </c>
      <c r="P319" s="52" t="n">
        <v>840.879032379556</v>
      </c>
      <c r="Q319" s="52" t="n">
        <v>35.0888418876715</v>
      </c>
      <c r="R319" s="52" t="n">
        <v>803.878415179996</v>
      </c>
      <c r="S319" s="52" t="n">
        <v>17.17151750949</v>
      </c>
      <c r="T319" s="86" t="n">
        <v>-0.778573575106178</v>
      </c>
    </row>
    <row r="320" customFormat="false" ht="15.6" hidden="false" customHeight="false" outlineLevel="0" collapsed="false">
      <c r="A320" s="19" t="str">
        <f aca="false">IF('[2]Raw U-Pb'!A319&lt;&gt;"",'[2]Raw U-Pb'!A319,"")</f>
        <v>C4_2</v>
      </c>
      <c r="B320" s="188" t="n">
        <v>1.294</v>
      </c>
      <c r="C320" s="189" t="n">
        <v>0.095</v>
      </c>
      <c r="D320" s="190" t="n">
        <v>0.1376</v>
      </c>
      <c r="E320" s="191" t="n">
        <v>0.005</v>
      </c>
      <c r="F320" s="192" t="n">
        <v>0.486228803682892</v>
      </c>
      <c r="G320" s="193" t="n">
        <v>7.32</v>
      </c>
      <c r="H320" s="193" t="n">
        <v>0.3</v>
      </c>
      <c r="I320" s="190" t="n">
        <v>0.0717</v>
      </c>
      <c r="J320" s="190" t="n">
        <v>0.0046</v>
      </c>
      <c r="K320" s="192" t="n">
        <v>0.0771673317083099</v>
      </c>
      <c r="L320" s="52" t="n">
        <v>831.076744991712</v>
      </c>
      <c r="M320" s="52" t="n">
        <v>30.1990096290593</v>
      </c>
      <c r="N320" s="52" t="n">
        <v>843.069521964948</v>
      </c>
      <c r="O320" s="52" t="n">
        <v>61.8945939618779</v>
      </c>
      <c r="P320" s="52" t="n">
        <v>977.437284579165</v>
      </c>
      <c r="Q320" s="52" t="n">
        <v>62.7086681877847</v>
      </c>
      <c r="R320" s="52" t="n">
        <v>826.302432208188</v>
      </c>
      <c r="S320" s="52" t="n">
        <v>29.3915972624996</v>
      </c>
      <c r="T320" s="86" t="n">
        <v>1.42251340616421</v>
      </c>
    </row>
    <row r="321" customFormat="false" ht="15.6" hidden="false" customHeight="false" outlineLevel="0" collapsed="false">
      <c r="A321" s="19" t="str">
        <f aca="false">IF('[2]Raw U-Pb'!A320&lt;&gt;"",'[2]Raw U-Pb'!A320,"")</f>
        <v>C4_3</v>
      </c>
      <c r="B321" s="188" t="n">
        <v>1.03</v>
      </c>
      <c r="C321" s="189" t="n">
        <v>0.029</v>
      </c>
      <c r="D321" s="190" t="n">
        <v>0.1006</v>
      </c>
      <c r="E321" s="191" t="n">
        <v>0.0025</v>
      </c>
      <c r="F321" s="192" t="n">
        <v>0.595089640676648</v>
      </c>
      <c r="G321" s="193" t="n">
        <v>10.04</v>
      </c>
      <c r="H321" s="193" t="n">
        <v>0.25</v>
      </c>
      <c r="I321" s="190" t="n">
        <v>0.0749</v>
      </c>
      <c r="J321" s="190" t="n">
        <v>0.0018</v>
      </c>
      <c r="K321" s="192" t="n">
        <v>0.33826932349799</v>
      </c>
      <c r="L321" s="52" t="n">
        <v>617.924162085553</v>
      </c>
      <c r="M321" s="52" t="n">
        <v>15.3559682426827</v>
      </c>
      <c r="N321" s="52" t="n">
        <v>718.927545365991</v>
      </c>
      <c r="O321" s="52" t="n">
        <v>20.2416493355473</v>
      </c>
      <c r="P321" s="52" t="n">
        <v>1065.81931195117</v>
      </c>
      <c r="Q321" s="52" t="n">
        <v>25.6138152404821</v>
      </c>
      <c r="R321" s="52" t="n">
        <v>607.250318326583</v>
      </c>
      <c r="S321" s="52" t="n">
        <v>14.7513186574968</v>
      </c>
      <c r="T321" s="86" t="n">
        <v>14.0491742083716</v>
      </c>
    </row>
    <row r="322" customFormat="false" ht="15.6" hidden="false" customHeight="false" outlineLevel="0" collapsed="false">
      <c r="A322" s="19" t="str">
        <f aca="false">IF('[2]Raw U-Pb'!A321&lt;&gt;"",'[2]Raw U-Pb'!A321,"")</f>
        <v>C4_4</v>
      </c>
      <c r="B322" s="193" t="n">
        <v>4.94</v>
      </c>
      <c r="C322" s="197" t="n">
        <v>0.32</v>
      </c>
      <c r="D322" s="190" t="n">
        <v>0.2952</v>
      </c>
      <c r="E322" s="191" t="n">
        <v>0.0097</v>
      </c>
      <c r="F322" s="192" t="n">
        <v>0.636599699163956</v>
      </c>
      <c r="G322" s="193" t="n">
        <v>3.39</v>
      </c>
      <c r="H322" s="193" t="n">
        <v>0.12</v>
      </c>
      <c r="I322" s="190" t="n">
        <v>0.1224</v>
      </c>
      <c r="J322" s="190" t="n">
        <v>0.0062</v>
      </c>
      <c r="K322" s="192" t="n">
        <v>-0.105206592744526</v>
      </c>
      <c r="L322" s="52" t="n">
        <v>1667.46251978268</v>
      </c>
      <c r="M322" s="52" t="n">
        <v>54.791281984729</v>
      </c>
      <c r="N322" s="52" t="n">
        <v>1809.11725986145</v>
      </c>
      <c r="O322" s="52" t="n">
        <v>117.189782015317</v>
      </c>
      <c r="P322" s="52" t="n">
        <v>1991.50209989733</v>
      </c>
      <c r="Q322" s="52" t="n">
        <v>100.876740354276</v>
      </c>
      <c r="R322" s="52" t="n">
        <v>1629.82472405968</v>
      </c>
      <c r="S322" s="52" t="n">
        <v>53.2820054204835</v>
      </c>
      <c r="T322" s="86" t="n">
        <v>7.83004746135817</v>
      </c>
    </row>
    <row r="323" customFormat="false" ht="15.6" hidden="false" customHeight="false" outlineLevel="0" collapsed="false">
      <c r="A323" s="19" t="str">
        <f aca="false">IF('[2]Raw U-Pb'!A322&lt;&gt;"",'[2]Raw U-Pb'!A322,"")</f>
        <v>C4_5</v>
      </c>
      <c r="B323" s="193" t="n">
        <v>5.1</v>
      </c>
      <c r="C323" s="197" t="n">
        <v>0.25</v>
      </c>
      <c r="D323" s="188" t="n">
        <v>0.32</v>
      </c>
      <c r="E323" s="189" t="n">
        <v>0.01</v>
      </c>
      <c r="F323" s="192" t="n">
        <v>0.399928544162417</v>
      </c>
      <c r="G323" s="188" t="n">
        <v>3.094</v>
      </c>
      <c r="H323" s="188" t="n">
        <v>0.096</v>
      </c>
      <c r="I323" s="190" t="n">
        <v>0.1185</v>
      </c>
      <c r="J323" s="190" t="n">
        <v>0.0055</v>
      </c>
      <c r="K323" s="192" t="n">
        <v>0.247903283812861</v>
      </c>
      <c r="L323" s="52" t="n">
        <v>1789.72916421131</v>
      </c>
      <c r="M323" s="52" t="n">
        <v>55.9290363816035</v>
      </c>
      <c r="N323" s="52" t="n">
        <v>1836.10577365006</v>
      </c>
      <c r="O323" s="52" t="n">
        <v>90.0051849828463</v>
      </c>
      <c r="P323" s="52" t="n">
        <v>1933.72876016084</v>
      </c>
      <c r="Q323" s="52" t="n">
        <v>89.7511238893216</v>
      </c>
      <c r="R323" s="52" t="n">
        <v>1771.44118135445</v>
      </c>
      <c r="S323" s="52" t="n">
        <v>55.2352449915017</v>
      </c>
      <c r="T323" s="86" t="n">
        <v>2.52581360531095</v>
      </c>
    </row>
    <row r="324" customFormat="false" ht="15.6" hidden="false" customHeight="false" outlineLevel="0" collapsed="false">
      <c r="A324" s="19" t="str">
        <f aca="false">IF('[2]Raw U-Pb'!A323&lt;&gt;"",'[2]Raw U-Pb'!A323,"")</f>
        <v>C4_6</v>
      </c>
      <c r="B324" s="188" t="n">
        <v>0.308</v>
      </c>
      <c r="C324" s="189" t="n">
        <v>0.022</v>
      </c>
      <c r="D324" s="190" t="n">
        <v>0.0422</v>
      </c>
      <c r="E324" s="191" t="n">
        <v>0.0013</v>
      </c>
      <c r="F324" s="192" t="n">
        <v>0.357543325023909</v>
      </c>
      <c r="G324" s="193" t="n">
        <v>23.84</v>
      </c>
      <c r="H324" s="193" t="n">
        <v>0.79</v>
      </c>
      <c r="I324" s="190" t="n">
        <v>0.0538</v>
      </c>
      <c r="J324" s="190" t="n">
        <v>0.0036</v>
      </c>
      <c r="K324" s="192" t="n">
        <v>0.106794434667016</v>
      </c>
      <c r="L324" s="88" t="n">
        <v>266.455203822577</v>
      </c>
      <c r="M324" s="88" t="n">
        <v>8.2083356627808</v>
      </c>
      <c r="N324" s="52" t="n">
        <v>272.629591343867</v>
      </c>
      <c r="O324" s="52" t="n">
        <v>19.4735422388476</v>
      </c>
      <c r="P324" s="52" t="n">
        <v>362.687053941466</v>
      </c>
      <c r="Q324" s="52" t="n">
        <v>24.2690221968267</v>
      </c>
      <c r="R324" s="88" t="n">
        <v>265.724166538432</v>
      </c>
      <c r="S324" s="88" t="n">
        <v>8.1642062459905</v>
      </c>
      <c r="T324" s="86" t="n">
        <v>2.26475324665038</v>
      </c>
    </row>
    <row r="325" customFormat="false" ht="15.6" hidden="false" customHeight="false" outlineLevel="0" collapsed="false">
      <c r="A325" s="19" t="str">
        <f aca="false">IF('[2]Raw U-Pb'!A324&lt;&gt;"",'[2]Raw U-Pb'!A324,"")</f>
        <v>C4_7</v>
      </c>
      <c r="B325" s="193" t="n">
        <v>11.75</v>
      </c>
      <c r="C325" s="197" t="n">
        <v>0.7</v>
      </c>
      <c r="D325" s="188" t="n">
        <v>0.476</v>
      </c>
      <c r="E325" s="189" t="n">
        <v>0.014</v>
      </c>
      <c r="F325" s="192" t="n">
        <v>0.181988708811329</v>
      </c>
      <c r="G325" s="188" t="n">
        <v>2.113</v>
      </c>
      <c r="H325" s="188" t="n">
        <v>0.066</v>
      </c>
      <c r="I325" s="188" t="n">
        <v>0.179</v>
      </c>
      <c r="J325" s="188" t="n">
        <v>0.011</v>
      </c>
      <c r="K325" s="192" t="n">
        <v>0.313348203131381</v>
      </c>
      <c r="L325" s="52" t="n">
        <v>2509.81934683823</v>
      </c>
      <c r="M325" s="52" t="n">
        <v>73.8182160834774</v>
      </c>
      <c r="N325" s="52" t="n">
        <v>2584.68931472248</v>
      </c>
      <c r="O325" s="52" t="n">
        <v>153.98149108985</v>
      </c>
      <c r="P325" s="52" t="n">
        <v>2643.62707101021</v>
      </c>
      <c r="Q325" s="52" t="n">
        <v>162.457529503421</v>
      </c>
      <c r="R325" s="52" t="n">
        <v>2468.10544114138</v>
      </c>
      <c r="S325" s="52" t="n">
        <v>84.0889216085082</v>
      </c>
      <c r="T325" s="86" t="n">
        <v>2.89667185366483</v>
      </c>
    </row>
    <row r="326" customFormat="false" ht="15.6" hidden="false" customHeight="false" outlineLevel="0" collapsed="false">
      <c r="A326" s="19" t="str">
        <f aca="false">IF('[2]Raw U-Pb'!A325&lt;&gt;"",'[2]Raw U-Pb'!A325,"")</f>
        <v>C4_8</v>
      </c>
      <c r="B326" s="188" t="n">
        <v>1.506</v>
      </c>
      <c r="C326" s="189" t="n">
        <v>0.075</v>
      </c>
      <c r="D326" s="190" t="n">
        <v>0.1526</v>
      </c>
      <c r="E326" s="191" t="n">
        <v>0.0049</v>
      </c>
      <c r="F326" s="192" t="n">
        <v>0.548935406677989</v>
      </c>
      <c r="G326" s="193" t="n">
        <v>6.53</v>
      </c>
      <c r="H326" s="193" t="n">
        <v>0.22</v>
      </c>
      <c r="I326" s="190" t="n">
        <v>0.0716</v>
      </c>
      <c r="J326" s="190" t="n">
        <v>0.003</v>
      </c>
      <c r="K326" s="192" t="n">
        <v>0.145401864036042</v>
      </c>
      <c r="L326" s="52" t="n">
        <v>915.521418342814</v>
      </c>
      <c r="M326" s="52" t="n">
        <v>29.3974767357784</v>
      </c>
      <c r="N326" s="52" t="n">
        <v>932.820080696428</v>
      </c>
      <c r="O326" s="52" t="n">
        <v>46.4551833016149</v>
      </c>
      <c r="P326" s="52" t="n">
        <v>974.592489986289</v>
      </c>
      <c r="Q326" s="52" t="n">
        <v>40.8348808653473</v>
      </c>
      <c r="R326" s="52" t="n">
        <v>913.358090220932</v>
      </c>
      <c r="S326" s="52" t="n">
        <v>28.5027609352424</v>
      </c>
      <c r="T326" s="86" t="n">
        <v>1.85444789532176</v>
      </c>
    </row>
    <row r="327" customFormat="false" ht="15.6" hidden="false" customHeight="false" outlineLevel="0" collapsed="false">
      <c r="A327" s="19" t="str">
        <f aca="false">IF('[2]Raw U-Pb'!A326&lt;&gt;"",'[2]Raw U-Pb'!A326,"")</f>
        <v>C4_9</v>
      </c>
      <c r="B327" s="193" t="n">
        <v>3.44</v>
      </c>
      <c r="C327" s="197" t="n">
        <v>0.14</v>
      </c>
      <c r="D327" s="190" t="n">
        <v>0.265</v>
      </c>
      <c r="E327" s="191" t="n">
        <v>0.006</v>
      </c>
      <c r="F327" s="192" t="n">
        <v>0.358983934591965</v>
      </c>
      <c r="G327" s="188" t="n">
        <v>3.792</v>
      </c>
      <c r="H327" s="188" t="n">
        <v>0.091</v>
      </c>
      <c r="I327" s="190" t="n">
        <v>0.0953</v>
      </c>
      <c r="J327" s="190" t="n">
        <v>0.0037</v>
      </c>
      <c r="K327" s="192" t="n">
        <v>0.22912666843069</v>
      </c>
      <c r="L327" s="52" t="n">
        <v>1515.3722622368</v>
      </c>
      <c r="M327" s="52" t="n">
        <v>34.3103153713993</v>
      </c>
      <c r="N327" s="52" t="n">
        <v>1513.58519210452</v>
      </c>
      <c r="O327" s="52" t="n">
        <v>61.5993973530908</v>
      </c>
      <c r="P327" s="52" t="n">
        <v>1534.01040209324</v>
      </c>
      <c r="Q327" s="52" t="n">
        <v>59.5575916867261</v>
      </c>
      <c r="R327" s="52" t="n">
        <v>1513.77356220296</v>
      </c>
      <c r="S327" s="52" t="n">
        <v>33.7401243771338</v>
      </c>
      <c r="T327" s="86" t="n">
        <v>-0.118068684974304</v>
      </c>
    </row>
    <row r="328" customFormat="false" ht="15.6" hidden="false" customHeight="false" outlineLevel="0" collapsed="false">
      <c r="A328" s="19" t="str">
        <f aca="false">IF('[2]Raw U-Pb'!A327&lt;&gt;"",'[2]Raw U-Pb'!A327,"")</f>
        <v>C4_10</v>
      </c>
      <c r="B328" s="193" t="n">
        <v>4.82</v>
      </c>
      <c r="C328" s="197" t="n">
        <v>0.18</v>
      </c>
      <c r="D328" s="190" t="n">
        <v>0.3144</v>
      </c>
      <c r="E328" s="191" t="n">
        <v>0.0068</v>
      </c>
      <c r="F328" s="192" t="n">
        <v>0.174920015106128</v>
      </c>
      <c r="G328" s="188" t="n">
        <v>3.173</v>
      </c>
      <c r="H328" s="188" t="n">
        <v>0.068</v>
      </c>
      <c r="I328" s="190" t="n">
        <v>0.1107</v>
      </c>
      <c r="J328" s="190" t="n">
        <v>0.0044</v>
      </c>
      <c r="K328" s="192" t="n">
        <v>0.378314090934158</v>
      </c>
      <c r="L328" s="52" t="n">
        <v>1762.32256400272</v>
      </c>
      <c r="M328" s="52" t="n">
        <v>38.1163913333921</v>
      </c>
      <c r="N328" s="52" t="n">
        <v>1788.39443747103</v>
      </c>
      <c r="O328" s="52" t="n">
        <v>66.7865142624037</v>
      </c>
      <c r="P328" s="52" t="n">
        <v>1810.93628387441</v>
      </c>
      <c r="Q328" s="52" t="n">
        <v>71.9794006237346</v>
      </c>
      <c r="R328" s="52" t="n">
        <v>1756.55409492984</v>
      </c>
      <c r="S328" s="52" t="n">
        <v>38.1154472656244</v>
      </c>
      <c r="T328" s="86" t="n">
        <v>1.45783686876061</v>
      </c>
    </row>
    <row r="329" customFormat="false" ht="15.6" hidden="false" customHeight="false" outlineLevel="0" collapsed="false">
      <c r="A329" s="19" t="str">
        <f aca="false">IF('[2]Raw U-Pb'!A328&lt;&gt;"",'[2]Raw U-Pb'!A328,"")</f>
        <v>C4_11</v>
      </c>
      <c r="B329" s="193" t="n">
        <v>5.06</v>
      </c>
      <c r="C329" s="197" t="n">
        <v>0.38</v>
      </c>
      <c r="D329" s="188" t="n">
        <v>0.34</v>
      </c>
      <c r="E329" s="189" t="n">
        <v>0.016</v>
      </c>
      <c r="F329" s="192" t="n">
        <v>0.412914828201627</v>
      </c>
      <c r="G329" s="193" t="n">
        <v>2.94</v>
      </c>
      <c r="H329" s="193" t="n">
        <v>0.13</v>
      </c>
      <c r="I329" s="190" t="n">
        <v>0.1096</v>
      </c>
      <c r="J329" s="190" t="n">
        <v>0.0077</v>
      </c>
      <c r="K329" s="192" t="n">
        <v>0.20138253865733</v>
      </c>
      <c r="L329" s="52" t="n">
        <v>1886.66955012293</v>
      </c>
      <c r="M329" s="52" t="n">
        <v>88.7844494175498</v>
      </c>
      <c r="N329" s="52" t="n">
        <v>1829.42559788925</v>
      </c>
      <c r="O329" s="52" t="n">
        <v>137.387693122117</v>
      </c>
      <c r="P329" s="52" t="n">
        <v>1792.77182867545</v>
      </c>
      <c r="Q329" s="52" t="n">
        <v>125.952035408768</v>
      </c>
      <c r="R329" s="52" t="n">
        <v>1899.0444782272</v>
      </c>
      <c r="S329" s="52" t="n">
        <v>89.6112198809772</v>
      </c>
      <c r="T329" s="86" t="n">
        <v>-3.12906697598061</v>
      </c>
    </row>
    <row r="330" customFormat="false" ht="15.6" hidden="false" customHeight="false" outlineLevel="0" collapsed="false">
      <c r="A330" s="19" t="str">
        <f aca="false">IF('[2]Raw U-Pb'!A329&lt;&gt;"",'[2]Raw U-Pb'!A329,"")</f>
        <v>C4_12</v>
      </c>
      <c r="B330" s="193" t="n">
        <v>5.29</v>
      </c>
      <c r="C330" s="197" t="n">
        <v>0.22</v>
      </c>
      <c r="D330" s="190" t="n">
        <v>0.3266</v>
      </c>
      <c r="E330" s="191" t="n">
        <v>0.0084</v>
      </c>
      <c r="F330" s="192" t="n">
        <v>0.402485488762179</v>
      </c>
      <c r="G330" s="188" t="n">
        <v>3.065</v>
      </c>
      <c r="H330" s="188" t="n">
        <v>0.081</v>
      </c>
      <c r="I330" s="190" t="n">
        <v>0.1176</v>
      </c>
      <c r="J330" s="190" t="n">
        <v>0.0046</v>
      </c>
      <c r="K330" s="192" t="n">
        <v>0.241305945857577</v>
      </c>
      <c r="L330" s="52" t="n">
        <v>1821.88092254194</v>
      </c>
      <c r="M330" s="52" t="n">
        <v>46.8579294223892</v>
      </c>
      <c r="N330" s="52" t="n">
        <v>1867.24990680038</v>
      </c>
      <c r="O330" s="52" t="n">
        <v>77.655005575819</v>
      </c>
      <c r="P330" s="52" t="n">
        <v>1920.06918375698</v>
      </c>
      <c r="Q330" s="52" t="n">
        <v>75.1047469836912</v>
      </c>
      <c r="R330" s="52" t="n">
        <v>1809.1103705727</v>
      </c>
      <c r="S330" s="52" t="n">
        <v>46.5523608779393</v>
      </c>
      <c r="T330" s="86" t="n">
        <v>2.42972213270455</v>
      </c>
    </row>
    <row r="331" customFormat="false" ht="15.6" hidden="false" customHeight="false" outlineLevel="0" collapsed="false">
      <c r="A331" s="19" t="str">
        <f aca="false">IF('[2]Raw U-Pb'!A330&lt;&gt;"",'[2]Raw U-Pb'!A330,"")</f>
        <v>C4_13</v>
      </c>
      <c r="B331" s="193" t="n">
        <v>5.35</v>
      </c>
      <c r="C331" s="197" t="n">
        <v>0.14</v>
      </c>
      <c r="D331" s="190" t="n">
        <v>0.2897</v>
      </c>
      <c r="E331" s="191" t="n">
        <v>0.0058</v>
      </c>
      <c r="F331" s="192" t="n">
        <v>0.615611331499966</v>
      </c>
      <c r="G331" s="188" t="n">
        <v>3.468</v>
      </c>
      <c r="H331" s="188" t="n">
        <v>0.071</v>
      </c>
      <c r="I331" s="190" t="n">
        <v>0.1334</v>
      </c>
      <c r="J331" s="190" t="n">
        <v>0.0028</v>
      </c>
      <c r="K331" s="192" t="n">
        <v>0.20353305925872</v>
      </c>
      <c r="L331" s="52" t="n">
        <v>1640.02986745018</v>
      </c>
      <c r="M331" s="52" t="n">
        <v>32.8345641394927</v>
      </c>
      <c r="N331" s="52" t="n">
        <v>1876.88969173438</v>
      </c>
      <c r="O331" s="52" t="n">
        <v>49.1148704379089</v>
      </c>
      <c r="P331" s="52" t="n">
        <v>2143.19948173226</v>
      </c>
      <c r="Q331" s="52" t="n">
        <v>44.9846967679936</v>
      </c>
      <c r="R331" s="52" t="n">
        <v>1579.74738742591</v>
      </c>
      <c r="S331" s="52" t="n">
        <v>31.0922801373565</v>
      </c>
      <c r="T331" s="86" t="n">
        <v>12.61980527291</v>
      </c>
    </row>
    <row r="332" customFormat="false" ht="15.6" hidden="false" customHeight="false" outlineLevel="0" collapsed="false">
      <c r="A332" s="19" t="str">
        <f aca="false">IF('[2]Raw U-Pb'!A331&lt;&gt;"",'[2]Raw U-Pb'!A331,"")</f>
        <v>C4_14</v>
      </c>
      <c r="B332" s="193" t="n">
        <v>6.6</v>
      </c>
      <c r="C332" s="197" t="n">
        <v>0.2</v>
      </c>
      <c r="D332" s="190" t="n">
        <v>0.3754</v>
      </c>
      <c r="E332" s="191" t="n">
        <v>0.0064</v>
      </c>
      <c r="F332" s="192" t="n">
        <v>0.456474300477822</v>
      </c>
      <c r="G332" s="188" t="n">
        <v>2.672</v>
      </c>
      <c r="H332" s="188" t="n">
        <v>0.045</v>
      </c>
      <c r="I332" s="190" t="n">
        <v>0.1289</v>
      </c>
      <c r="J332" s="190" t="n">
        <v>0.0035</v>
      </c>
      <c r="K332" s="192" t="n">
        <v>0.112218410707623</v>
      </c>
      <c r="L332" s="52" t="n">
        <v>2054.75969639709</v>
      </c>
      <c r="M332" s="52" t="n">
        <v>35.0305329167325</v>
      </c>
      <c r="N332" s="52" t="n">
        <v>2059.34735979315</v>
      </c>
      <c r="O332" s="52" t="n">
        <v>62.4044654482773</v>
      </c>
      <c r="P332" s="52" t="n">
        <v>2083.02339395104</v>
      </c>
      <c r="Q332" s="52" t="n">
        <v>56.5599835440547</v>
      </c>
      <c r="R332" s="52" t="n">
        <v>2049.97619423884</v>
      </c>
      <c r="S332" s="52" t="n">
        <v>35.8649392184415</v>
      </c>
      <c r="T332" s="86" t="n">
        <v>0.222772684474259</v>
      </c>
    </row>
    <row r="333" customFormat="false" ht="15.6" hidden="false" customHeight="false" outlineLevel="0" collapsed="false">
      <c r="A333" s="19" t="str">
        <f aca="false">IF('[2]Raw U-Pb'!A332&lt;&gt;"",'[2]Raw U-Pb'!A332,"")</f>
        <v>C4_15</v>
      </c>
      <c r="B333" s="193" t="n">
        <v>6.27</v>
      </c>
      <c r="C333" s="197" t="n">
        <v>0.17</v>
      </c>
      <c r="D333" s="190" t="n">
        <v>0.3677</v>
      </c>
      <c r="E333" s="191" t="n">
        <v>0.0067</v>
      </c>
      <c r="F333" s="192" t="n">
        <v>0.364383625620697</v>
      </c>
      <c r="G333" s="188" t="n">
        <v>2.721</v>
      </c>
      <c r="H333" s="188" t="n">
        <v>0.051</v>
      </c>
      <c r="I333" s="190" t="n">
        <v>0.1241</v>
      </c>
      <c r="J333" s="190" t="n">
        <v>0.0033</v>
      </c>
      <c r="K333" s="192" t="n">
        <v>0.32431567380963</v>
      </c>
      <c r="L333" s="52" t="n">
        <v>2018.5688761023</v>
      </c>
      <c r="M333" s="52" t="n">
        <v>36.7811027192967</v>
      </c>
      <c r="N333" s="52" t="n">
        <v>2014.27252022686</v>
      </c>
      <c r="O333" s="52" t="n">
        <v>54.6134495117332</v>
      </c>
      <c r="P333" s="52" t="n">
        <v>2015.9937430012</v>
      </c>
      <c r="Q333" s="52" t="n">
        <v>53.6082139557129</v>
      </c>
      <c r="R333" s="52" t="n">
        <v>2018.98114884834</v>
      </c>
      <c r="S333" s="52" t="n">
        <v>37.4165941398</v>
      </c>
      <c r="T333" s="86" t="n">
        <v>-0.213295660457424</v>
      </c>
    </row>
    <row r="334" customFormat="false" ht="15.6" hidden="false" customHeight="false" outlineLevel="0" collapsed="false">
      <c r="A334" s="19" t="str">
        <f aca="false">IF('[2]Raw U-Pb'!A333&lt;&gt;"",'[2]Raw U-Pb'!A333,"")</f>
        <v>C4_16</v>
      </c>
      <c r="B334" s="193" t="n">
        <v>5.68</v>
      </c>
      <c r="C334" s="197" t="n">
        <v>0.3</v>
      </c>
      <c r="D334" s="188" t="n">
        <v>0.354</v>
      </c>
      <c r="E334" s="189" t="n">
        <v>0.01</v>
      </c>
      <c r="F334" s="192" t="n">
        <v>0.38891812420388</v>
      </c>
      <c r="G334" s="188" t="n">
        <v>2.834</v>
      </c>
      <c r="H334" s="188" t="n">
        <v>0.084</v>
      </c>
      <c r="I334" s="190" t="n">
        <v>0.1157</v>
      </c>
      <c r="J334" s="190" t="n">
        <v>0.0057</v>
      </c>
      <c r="K334" s="192" t="n">
        <v>0.176678948140104</v>
      </c>
      <c r="L334" s="52" t="n">
        <v>1953.67074610851</v>
      </c>
      <c r="M334" s="52" t="n">
        <v>55.1884391556078</v>
      </c>
      <c r="N334" s="52" t="n">
        <v>1928.33222069204</v>
      </c>
      <c r="O334" s="52" t="n">
        <v>101.84853278303</v>
      </c>
      <c r="P334" s="52" t="n">
        <v>1890.81116927194</v>
      </c>
      <c r="Q334" s="52" t="n">
        <v>93.1514577774422</v>
      </c>
      <c r="R334" s="52" t="n">
        <v>1962.76641691449</v>
      </c>
      <c r="S334" s="52" t="n">
        <v>56.3675374603345</v>
      </c>
      <c r="T334" s="86" t="n">
        <v>-1.31401244788527</v>
      </c>
    </row>
    <row r="335" customFormat="false" ht="15.6" hidden="false" customHeight="false" outlineLevel="0" collapsed="false">
      <c r="A335" s="19" t="str">
        <f aca="false">IF('[2]Raw U-Pb'!A334&lt;&gt;"",'[2]Raw U-Pb'!A334,"")</f>
        <v>C4_17</v>
      </c>
      <c r="B335" s="188" t="n">
        <v>0.498</v>
      </c>
      <c r="C335" s="189" t="n">
        <v>0.022</v>
      </c>
      <c r="D335" s="190" t="n">
        <v>0.0642</v>
      </c>
      <c r="E335" s="191" t="n">
        <v>0.0016</v>
      </c>
      <c r="F335" s="192" t="n">
        <v>0.522833074335425</v>
      </c>
      <c r="G335" s="193" t="n">
        <v>15.71</v>
      </c>
      <c r="H335" s="193" t="n">
        <v>0.41</v>
      </c>
      <c r="I335" s="190" t="n">
        <v>0.0557</v>
      </c>
      <c r="J335" s="190" t="n">
        <v>0.0021</v>
      </c>
      <c r="K335" s="192" t="n">
        <v>0.0767137149536578</v>
      </c>
      <c r="L335" s="52" t="n">
        <v>401.117441934775</v>
      </c>
      <c r="M335" s="52" t="n">
        <v>9.99669637220622</v>
      </c>
      <c r="N335" s="52" t="n">
        <v>410.347652023179</v>
      </c>
      <c r="O335" s="52" t="n">
        <v>18.1278079207027</v>
      </c>
      <c r="P335" s="52" t="n">
        <v>440.429910601323</v>
      </c>
      <c r="Q335" s="52" t="n">
        <v>16.6050774194395</v>
      </c>
      <c r="R335" s="52" t="n">
        <v>400.643838338898</v>
      </c>
      <c r="S335" s="52" t="n">
        <v>9.84924828129893</v>
      </c>
      <c r="T335" s="86" t="n">
        <v>2.24936344655456</v>
      </c>
    </row>
    <row r="336" customFormat="false" ht="15.6" hidden="false" customHeight="false" outlineLevel="0" collapsed="false">
      <c r="A336" s="19" t="str">
        <f aca="false">IF('[2]Raw U-Pb'!A335&lt;&gt;"",'[2]Raw U-Pb'!A335,"")</f>
        <v>C4_18</v>
      </c>
      <c r="B336" s="193" t="n">
        <v>1.53</v>
      </c>
      <c r="C336" s="197" t="n">
        <v>0.13</v>
      </c>
      <c r="D336" s="190" t="n">
        <v>0.1141</v>
      </c>
      <c r="E336" s="191" t="n">
        <v>0.0054</v>
      </c>
      <c r="F336" s="192" t="n">
        <v>0.553604925219635</v>
      </c>
      <c r="G336" s="193" t="n">
        <v>8.7</v>
      </c>
      <c r="H336" s="193" t="n">
        <v>0.41</v>
      </c>
      <c r="I336" s="190" t="n">
        <v>0.0961</v>
      </c>
      <c r="J336" s="190" t="n">
        <v>0.0068</v>
      </c>
      <c r="K336" s="192" t="n">
        <v>0.00125652154897499</v>
      </c>
      <c r="L336" s="52" t="n">
        <v>696.515094814723</v>
      </c>
      <c r="M336" s="52" t="n">
        <v>32.9639045749299</v>
      </c>
      <c r="N336" s="52" t="n">
        <v>942.498149707498</v>
      </c>
      <c r="O336" s="52" t="n">
        <v>80.0815421320096</v>
      </c>
      <c r="P336" s="52" t="n">
        <v>1549.72795610876</v>
      </c>
      <c r="Q336" s="52" t="n">
        <v>109.658169631005</v>
      </c>
      <c r="R336" s="52" t="n">
        <v>668.896021532257</v>
      </c>
      <c r="S336" s="52" t="n">
        <v>31.2688558351062</v>
      </c>
      <c r="T336" s="86" t="n">
        <v>26.0990491036099</v>
      </c>
    </row>
    <row r="337" customFormat="false" ht="15.6" hidden="false" customHeight="false" outlineLevel="0" collapsed="false">
      <c r="A337" s="19" t="str">
        <f aca="false">IF('[2]Raw U-Pb'!A336&lt;&gt;"",'[2]Raw U-Pb'!A336,"")</f>
        <v>C4_19</v>
      </c>
      <c r="B337" s="188" t="n">
        <v>1.95</v>
      </c>
      <c r="C337" s="189" t="n">
        <v>0.069</v>
      </c>
      <c r="D337" s="190" t="n">
        <v>0.125</v>
      </c>
      <c r="E337" s="191" t="n">
        <v>0.0021</v>
      </c>
      <c r="F337" s="192" t="n">
        <v>0.463222157070076</v>
      </c>
      <c r="G337" s="193" t="n">
        <v>8</v>
      </c>
      <c r="H337" s="193" t="n">
        <v>0.13</v>
      </c>
      <c r="I337" s="190" t="n">
        <v>0.1116</v>
      </c>
      <c r="J337" s="190" t="n">
        <v>0.0035</v>
      </c>
      <c r="K337" s="192" t="n">
        <v>-0.00434922347911501</v>
      </c>
      <c r="L337" s="52" t="n">
        <v>759.27823146742</v>
      </c>
      <c r="M337" s="52" t="n">
        <v>12.7558742886526</v>
      </c>
      <c r="N337" s="52" t="n">
        <v>1098.44663690078</v>
      </c>
      <c r="O337" s="52" t="n">
        <v>38.8681117672582</v>
      </c>
      <c r="P337" s="52" t="n">
        <v>1825.63473017456</v>
      </c>
      <c r="Q337" s="52" t="n">
        <v>57.2555694947218</v>
      </c>
      <c r="R337" s="52" t="n">
        <v>717.059504179215</v>
      </c>
      <c r="S337" s="52" t="n">
        <v>12.1125240576229</v>
      </c>
      <c r="T337" s="86" t="n">
        <v>30.8770944385889</v>
      </c>
    </row>
    <row r="338" customFormat="false" ht="15.6" hidden="false" customHeight="false" outlineLevel="0" collapsed="false">
      <c r="A338" s="19" t="str">
        <f aca="false">IF('[2]Raw U-Pb'!A337&lt;&gt;"",'[2]Raw U-Pb'!A337,"")</f>
        <v>C4_20</v>
      </c>
      <c r="B338" s="188" t="n">
        <v>1.549</v>
      </c>
      <c r="C338" s="189" t="n">
        <v>0.058</v>
      </c>
      <c r="D338" s="190" t="n">
        <v>0.1607</v>
      </c>
      <c r="E338" s="191" t="n">
        <v>0.0033</v>
      </c>
      <c r="F338" s="192" t="n">
        <v>0.60066274306737</v>
      </c>
      <c r="G338" s="193" t="n">
        <v>6.25</v>
      </c>
      <c r="H338" s="193" t="n">
        <v>0.13</v>
      </c>
      <c r="I338" s="190" t="n">
        <v>0.07</v>
      </c>
      <c r="J338" s="190" t="n">
        <v>0.0021</v>
      </c>
      <c r="K338" s="192" t="n">
        <v>-0.0555902136536453</v>
      </c>
      <c r="L338" s="52" t="n">
        <v>960.665730168832</v>
      </c>
      <c r="M338" s="52" t="n">
        <v>19.7274232081963</v>
      </c>
      <c r="N338" s="52" t="n">
        <v>950.0950656384</v>
      </c>
      <c r="O338" s="52" t="n">
        <v>35.5748959373965</v>
      </c>
      <c r="P338" s="52" t="n">
        <v>928.353110355256</v>
      </c>
      <c r="Q338" s="52" t="n">
        <v>27.8505933106577</v>
      </c>
      <c r="R338" s="52" t="n">
        <v>961.902288881884</v>
      </c>
      <c r="S338" s="52" t="n">
        <v>19.2030555953892</v>
      </c>
      <c r="T338" s="86" t="n">
        <v>-1.11259019362748</v>
      </c>
    </row>
    <row r="339" customFormat="false" ht="15.6" hidden="false" customHeight="false" outlineLevel="0" collapsed="false">
      <c r="A339" s="19" t="str">
        <f aca="false">IF('[2]Raw U-Pb'!A338&lt;&gt;"",'[2]Raw U-Pb'!A338,"")</f>
        <v>C4_21</v>
      </c>
      <c r="B339" s="193" t="n">
        <v>5.9</v>
      </c>
      <c r="C339" s="197" t="n">
        <v>0.76</v>
      </c>
      <c r="D339" s="188" t="n">
        <v>0.157</v>
      </c>
      <c r="E339" s="189" t="n">
        <v>0.023</v>
      </c>
      <c r="F339" s="192" t="n">
        <v>0.98045270827209</v>
      </c>
      <c r="G339" s="196" t="n">
        <v>9.8</v>
      </c>
      <c r="H339" s="196" t="n">
        <v>1</v>
      </c>
      <c r="I339" s="190" t="n">
        <v>0.2962</v>
      </c>
      <c r="J339" s="190" t="n">
        <v>0.0096</v>
      </c>
      <c r="K339" s="192" t="n">
        <v>-0.775605708540833</v>
      </c>
      <c r="L339" s="52" t="n">
        <v>940.083469534502</v>
      </c>
      <c r="M339" s="52" t="n">
        <v>137.719234390405</v>
      </c>
      <c r="N339" s="52" t="n">
        <v>1961.23410834464</v>
      </c>
      <c r="O339" s="52" t="n">
        <v>252.633546159648</v>
      </c>
      <c r="P339" s="52" t="n">
        <v>3450.46335578341</v>
      </c>
      <c r="Q339" s="52" t="n">
        <v>111.831357918706</v>
      </c>
      <c r="R339" s="52" t="n">
        <v>686.073357992868</v>
      </c>
      <c r="S339" s="52" t="n">
        <v>98.2501709059449</v>
      </c>
      <c r="T339" s="86" t="n">
        <v>52.0667387164722</v>
      </c>
    </row>
    <row r="340" customFormat="false" ht="15.6" hidden="false" customHeight="false" outlineLevel="0" collapsed="false">
      <c r="A340" s="19" t="str">
        <f aca="false">IF('[2]Raw U-Pb'!A339&lt;&gt;"",'[2]Raw U-Pb'!A339,"")</f>
        <v>C4_22</v>
      </c>
      <c r="B340" s="193" t="n">
        <v>5.73</v>
      </c>
      <c r="C340" s="197" t="n">
        <v>0.19</v>
      </c>
      <c r="D340" s="188" t="n">
        <v>0.287</v>
      </c>
      <c r="E340" s="189" t="n">
        <v>0.011</v>
      </c>
      <c r="F340" s="192" t="n">
        <v>0.608484381726277</v>
      </c>
      <c r="G340" s="193" t="n">
        <v>3.49</v>
      </c>
      <c r="H340" s="193" t="n">
        <v>0.13</v>
      </c>
      <c r="I340" s="190" t="n">
        <v>0.1439</v>
      </c>
      <c r="J340" s="190" t="n">
        <v>0.0046</v>
      </c>
      <c r="K340" s="192" t="n">
        <v>0.550025406426597</v>
      </c>
      <c r="L340" s="52" t="n">
        <v>1626.52008776142</v>
      </c>
      <c r="M340" s="52" t="n">
        <v>62.340491168556</v>
      </c>
      <c r="N340" s="52" t="n">
        <v>1935.90409062968</v>
      </c>
      <c r="O340" s="52" t="n">
        <v>64.1922822372842</v>
      </c>
      <c r="P340" s="52" t="n">
        <v>2274.66742394394</v>
      </c>
      <c r="Q340" s="52" t="n">
        <v>72.7134826278119</v>
      </c>
      <c r="R340" s="52" t="n">
        <v>1545.90907395124</v>
      </c>
      <c r="S340" s="52" t="n">
        <v>57.9826260413019</v>
      </c>
      <c r="T340" s="86" t="n">
        <v>15.981370377064</v>
      </c>
    </row>
    <row r="341" customFormat="false" ht="15.6" hidden="false" customHeight="false" outlineLevel="0" collapsed="false">
      <c r="A341" s="19" t="str">
        <f aca="false">IF('[2]Raw U-Pb'!A340&lt;&gt;"",'[2]Raw U-Pb'!A340,"")</f>
        <v>C4_23</v>
      </c>
      <c r="B341" s="188" t="n">
        <v>1.351</v>
      </c>
      <c r="C341" s="189" t="n">
        <v>0.074</v>
      </c>
      <c r="D341" s="190" t="n">
        <v>0.0489</v>
      </c>
      <c r="E341" s="191" t="n">
        <v>0.0017</v>
      </c>
      <c r="F341" s="192" t="n">
        <v>0.500366253907693</v>
      </c>
      <c r="G341" s="193" t="n">
        <v>20.52</v>
      </c>
      <c r="H341" s="193" t="n">
        <v>0.71</v>
      </c>
      <c r="I341" s="190" t="n">
        <v>0.1917</v>
      </c>
      <c r="J341" s="190" t="n">
        <v>0.0092</v>
      </c>
      <c r="K341" s="192" t="n">
        <v>0.150605020241573</v>
      </c>
      <c r="L341" s="52" t="n">
        <v>307.764680002715</v>
      </c>
      <c r="M341" s="52" t="n">
        <v>10.6993856033664</v>
      </c>
      <c r="N341" s="52" t="n">
        <v>867.990830642161</v>
      </c>
      <c r="O341" s="52" t="n">
        <v>47.5435392061583</v>
      </c>
      <c r="P341" s="52" t="n">
        <v>2756.80147644617</v>
      </c>
      <c r="Q341" s="52" t="n">
        <v>132.303461571751</v>
      </c>
      <c r="R341" s="52" t="n">
        <v>254.883971202065</v>
      </c>
      <c r="S341" s="52" t="n">
        <v>9.44179371840376</v>
      </c>
      <c r="T341" s="86" t="n">
        <v>64.5428650697816</v>
      </c>
    </row>
    <row r="342" customFormat="false" ht="15.6" hidden="false" customHeight="false" outlineLevel="0" collapsed="false">
      <c r="A342" s="19" t="str">
        <f aca="false">IF('[2]Raw U-Pb'!A341&lt;&gt;"",'[2]Raw U-Pb'!A341,"")</f>
        <v>C4_24</v>
      </c>
      <c r="B342" s="190" t="n">
        <v>0.3639</v>
      </c>
      <c r="C342" s="191" t="n">
        <v>0.0097</v>
      </c>
      <c r="D342" s="194" t="n">
        <v>0.03508</v>
      </c>
      <c r="E342" s="195" t="n">
        <v>0.00054</v>
      </c>
      <c r="F342" s="192" t="n">
        <v>0.425715227954923</v>
      </c>
      <c r="G342" s="193" t="n">
        <v>28.53</v>
      </c>
      <c r="H342" s="193" t="n">
        <v>0.42</v>
      </c>
      <c r="I342" s="190" t="n">
        <v>0.0736</v>
      </c>
      <c r="J342" s="190" t="n">
        <v>0.0018</v>
      </c>
      <c r="K342" s="192" t="n">
        <v>0.144867992478859</v>
      </c>
      <c r="L342" s="88" t="n">
        <v>222.264099379484</v>
      </c>
      <c r="M342" s="88" t="n">
        <v>3.42139719683356</v>
      </c>
      <c r="N342" s="88" t="n">
        <v>315.12234650017</v>
      </c>
      <c r="O342" s="88" t="n">
        <v>8.3997987388064</v>
      </c>
      <c r="P342" s="52" t="n">
        <v>1030.52021574969</v>
      </c>
      <c r="Q342" s="52" t="n">
        <v>25.2029400590957</v>
      </c>
      <c r="R342" s="52" t="n">
        <v>215.934594095989</v>
      </c>
      <c r="S342" s="52" t="n">
        <v>3.32573269843158</v>
      </c>
      <c r="T342" s="86" t="n">
        <v>29.4673634389925</v>
      </c>
    </row>
    <row r="343" customFormat="false" ht="15.6" hidden="false" customHeight="false" outlineLevel="0" collapsed="false">
      <c r="A343" s="19" t="str">
        <f aca="false">IF('[2]Raw U-Pb'!A342&lt;&gt;"",'[2]Raw U-Pb'!A342,"")</f>
        <v>C4_25</v>
      </c>
      <c r="B343" s="188" t="n">
        <v>2.821</v>
      </c>
      <c r="C343" s="189" t="n">
        <v>0.082</v>
      </c>
      <c r="D343" s="190" t="n">
        <v>0.2025</v>
      </c>
      <c r="E343" s="191" t="n">
        <v>0.005</v>
      </c>
      <c r="F343" s="192" t="n">
        <v>0.748246297078987</v>
      </c>
      <c r="G343" s="193" t="n">
        <v>4.96</v>
      </c>
      <c r="H343" s="193" t="n">
        <v>0.12</v>
      </c>
      <c r="I343" s="190" t="n">
        <v>0.0974</v>
      </c>
      <c r="J343" s="190" t="n">
        <v>0.0019</v>
      </c>
      <c r="K343" s="192" t="n">
        <v>0.128114267405718</v>
      </c>
      <c r="L343" s="52" t="n">
        <v>1188.73632875281</v>
      </c>
      <c r="M343" s="52" t="n">
        <v>29.3515142901928</v>
      </c>
      <c r="N343" s="52" t="n">
        <v>1361.1333385437</v>
      </c>
      <c r="O343" s="52" t="n">
        <v>39.5650243745422</v>
      </c>
      <c r="P343" s="52" t="n">
        <v>1574.92400690061</v>
      </c>
      <c r="Q343" s="52" t="n">
        <v>30.7223368902584</v>
      </c>
      <c r="R343" s="52" t="n">
        <v>1164.63943193601</v>
      </c>
      <c r="S343" s="52" t="n">
        <v>27.818901054766</v>
      </c>
      <c r="T343" s="86" t="n">
        <v>12.6656959247903</v>
      </c>
    </row>
    <row r="344" customFormat="false" ht="15.6" hidden="false" customHeight="false" outlineLevel="0" collapsed="false">
      <c r="A344" s="19" t="str">
        <f aca="false">IF('[2]Raw U-Pb'!A343&lt;&gt;"",'[2]Raw U-Pb'!A343,"")</f>
        <v>C4_26</v>
      </c>
      <c r="B344" s="188" t="n">
        <v>0.978</v>
      </c>
      <c r="C344" s="189" t="n">
        <v>0.071</v>
      </c>
      <c r="D344" s="190" t="n">
        <v>0.1012</v>
      </c>
      <c r="E344" s="191" t="n">
        <v>0.0036</v>
      </c>
      <c r="F344" s="192" t="n">
        <v>0.182716684220892</v>
      </c>
      <c r="G344" s="193" t="n">
        <v>10.05</v>
      </c>
      <c r="H344" s="193" t="n">
        <v>0.36</v>
      </c>
      <c r="I344" s="190" t="n">
        <v>0.0682</v>
      </c>
      <c r="J344" s="190" t="n">
        <v>0.0051</v>
      </c>
      <c r="K344" s="192" t="n">
        <v>0.299558781189382</v>
      </c>
      <c r="L344" s="52" t="n">
        <v>621.437513529832</v>
      </c>
      <c r="M344" s="52" t="n">
        <v>22.1064728133142</v>
      </c>
      <c r="N344" s="52" t="n">
        <v>692.578802051602</v>
      </c>
      <c r="O344" s="52" t="n">
        <v>50.2792381857503</v>
      </c>
      <c r="P344" s="52" t="n">
        <v>874.638209014832</v>
      </c>
      <c r="Q344" s="52" t="n">
        <v>65.4054965685578</v>
      </c>
      <c r="R344" s="52" t="n">
        <v>615.741377521828</v>
      </c>
      <c r="S344" s="52" t="n">
        <v>21.6492721045563</v>
      </c>
      <c r="T344" s="86" t="n">
        <v>10.2719413749065</v>
      </c>
    </row>
    <row r="345" customFormat="false" ht="15.6" hidden="false" customHeight="false" outlineLevel="0" collapsed="false">
      <c r="A345" s="19" t="str">
        <f aca="false">IF('[2]Raw U-Pb'!A344&lt;&gt;"",'[2]Raw U-Pb'!A344,"")</f>
        <v>C4_27</v>
      </c>
      <c r="B345" s="193" t="n">
        <v>5.6</v>
      </c>
      <c r="C345" s="197" t="n">
        <v>0.11</v>
      </c>
      <c r="D345" s="190" t="n">
        <v>0.3313</v>
      </c>
      <c r="E345" s="191" t="n">
        <v>0.004</v>
      </c>
      <c r="F345" s="192" t="n">
        <v>0.457562415298891</v>
      </c>
      <c r="G345" s="188" t="n">
        <v>3.027</v>
      </c>
      <c r="H345" s="188" t="n">
        <v>0.037</v>
      </c>
      <c r="I345" s="190" t="n">
        <v>0.1184</v>
      </c>
      <c r="J345" s="190" t="n">
        <v>0.0021</v>
      </c>
      <c r="K345" s="192" t="n">
        <v>0.180237962073576</v>
      </c>
      <c r="L345" s="52" t="n">
        <v>1844.67950656396</v>
      </c>
      <c r="M345" s="52" t="n">
        <v>22.2720133602651</v>
      </c>
      <c r="N345" s="52" t="n">
        <v>1916.09854194281</v>
      </c>
      <c r="O345" s="52" t="n">
        <v>37.6376499310196</v>
      </c>
      <c r="P345" s="52" t="n">
        <v>1932.21724931852</v>
      </c>
      <c r="Q345" s="52" t="n">
        <v>34.2707451314939</v>
      </c>
      <c r="R345" s="52" t="n">
        <v>1833.01086447502</v>
      </c>
      <c r="S345" s="52" t="n">
        <v>22.1503798124296</v>
      </c>
      <c r="T345" s="86" t="n">
        <v>3.72731536585995</v>
      </c>
    </row>
    <row r="346" customFormat="false" ht="15.6" hidden="false" customHeight="false" outlineLevel="0" collapsed="false">
      <c r="A346" s="19" t="str">
        <f aca="false">IF('[2]Raw U-Pb'!A345&lt;&gt;"",'[2]Raw U-Pb'!A345,"")</f>
        <v>C4_28</v>
      </c>
      <c r="B346" s="193" t="n">
        <v>17.07</v>
      </c>
      <c r="C346" s="197" t="n">
        <v>0.79</v>
      </c>
      <c r="D346" s="188" t="n">
        <v>0.562</v>
      </c>
      <c r="E346" s="189" t="n">
        <v>0.024</v>
      </c>
      <c r="F346" s="192" t="n">
        <v>0.6044791822155</v>
      </c>
      <c r="G346" s="188" t="n">
        <v>1.786</v>
      </c>
      <c r="H346" s="188" t="n">
        <v>0.071</v>
      </c>
      <c r="I346" s="190" t="n">
        <v>0.2141</v>
      </c>
      <c r="J346" s="190" t="n">
        <v>0.0085</v>
      </c>
      <c r="K346" s="192" t="n">
        <v>0.321456910537088</v>
      </c>
      <c r="L346" s="52" t="n">
        <v>2874.88832501205</v>
      </c>
      <c r="M346" s="52" t="n">
        <v>122.771031673112</v>
      </c>
      <c r="N346" s="52" t="n">
        <v>2938.77555425104</v>
      </c>
      <c r="O346" s="52" t="n">
        <v>136.00660151484</v>
      </c>
      <c r="P346" s="52" t="n">
        <v>2936.8383245399</v>
      </c>
      <c r="Q346" s="52" t="n">
        <v>116.595636424984</v>
      </c>
      <c r="R346" s="52" t="n">
        <v>2843.72040448205</v>
      </c>
      <c r="S346" s="52" t="n">
        <v>148.127908950938</v>
      </c>
      <c r="T346" s="86" t="n">
        <v>2.17394040679885</v>
      </c>
    </row>
    <row r="347" customFormat="false" ht="15.6" hidden="false" customHeight="false" outlineLevel="0" collapsed="false">
      <c r="A347" s="19" t="str">
        <f aca="false">IF('[2]Raw U-Pb'!A346&lt;&gt;"",'[2]Raw U-Pb'!A346,"")</f>
        <v>C4_29</v>
      </c>
      <c r="B347" s="193" t="n">
        <v>2.19</v>
      </c>
      <c r="C347" s="197" t="n">
        <v>0.12</v>
      </c>
      <c r="D347" s="190" t="n">
        <v>0.1902</v>
      </c>
      <c r="E347" s="191" t="n">
        <v>0.0063</v>
      </c>
      <c r="F347" s="192" t="n">
        <v>0.577057646570787</v>
      </c>
      <c r="G347" s="193" t="n">
        <v>5.3</v>
      </c>
      <c r="H347" s="193" t="n">
        <v>0.18</v>
      </c>
      <c r="I347" s="190" t="n">
        <v>0.0804</v>
      </c>
      <c r="J347" s="190" t="n">
        <v>0.0036</v>
      </c>
      <c r="K347" s="192" t="n">
        <v>0.0512582815569629</v>
      </c>
      <c r="L347" s="52" t="n">
        <v>1122.45840598623</v>
      </c>
      <c r="M347" s="52" t="n">
        <v>37.1792216493863</v>
      </c>
      <c r="N347" s="52" t="n">
        <v>1177.86558033889</v>
      </c>
      <c r="O347" s="52" t="n">
        <v>64.5405797445966</v>
      </c>
      <c r="P347" s="52" t="n">
        <v>1206.81730845515</v>
      </c>
      <c r="Q347" s="52" t="n">
        <v>54.0365959009771</v>
      </c>
      <c r="R347" s="52" t="n">
        <v>1118.15260326771</v>
      </c>
      <c r="S347" s="52" t="n">
        <v>35.9779013265821</v>
      </c>
      <c r="T347" s="86" t="n">
        <v>4.70403204555071</v>
      </c>
    </row>
    <row r="348" customFormat="false" ht="15.6" hidden="false" customHeight="false" outlineLevel="0" collapsed="false">
      <c r="A348" s="19" t="str">
        <f aca="false">IF('[2]Raw U-Pb'!A347&lt;&gt;"",'[2]Raw U-Pb'!A347,"")</f>
        <v>C4_30</v>
      </c>
      <c r="B348" s="193" t="n">
        <v>7.47</v>
      </c>
      <c r="C348" s="197" t="n">
        <v>0.19</v>
      </c>
      <c r="D348" s="190" t="n">
        <v>0.3852</v>
      </c>
      <c r="E348" s="191" t="n">
        <v>0.0069</v>
      </c>
      <c r="F348" s="192" t="n">
        <v>0.516934450607933</v>
      </c>
      <c r="G348" s="188" t="n">
        <v>2.597</v>
      </c>
      <c r="H348" s="188" t="n">
        <v>0.047</v>
      </c>
      <c r="I348" s="190" t="n">
        <v>0.1346</v>
      </c>
      <c r="J348" s="190" t="n">
        <v>0.003</v>
      </c>
      <c r="K348" s="192" t="n">
        <v>0.219841326600736</v>
      </c>
      <c r="L348" s="52" t="n">
        <v>2100.52882221518</v>
      </c>
      <c r="M348" s="52" t="n">
        <v>37.6262951019853</v>
      </c>
      <c r="N348" s="52" t="n">
        <v>2169.39687126361</v>
      </c>
      <c r="O348" s="52" t="n">
        <v>55.1787691486058</v>
      </c>
      <c r="P348" s="52" t="n">
        <v>2158.83742921073</v>
      </c>
      <c r="Q348" s="52" t="n">
        <v>48.1167331919182</v>
      </c>
      <c r="R348" s="52" t="n">
        <v>2089.97387944995</v>
      </c>
      <c r="S348" s="52" t="n">
        <v>38.2495389955096</v>
      </c>
      <c r="T348" s="86" t="n">
        <v>3.17452513925277</v>
      </c>
    </row>
    <row r="349" customFormat="false" ht="15.6" hidden="false" customHeight="false" outlineLevel="0" collapsed="false">
      <c r="A349" s="19" t="str">
        <f aca="false">IF('[2]Raw U-Pb'!A348&lt;&gt;"",'[2]Raw U-Pb'!A348,"")</f>
        <v>C4_31</v>
      </c>
      <c r="B349" s="188" t="n">
        <v>0.326</v>
      </c>
      <c r="C349" s="189" t="n">
        <v>0.012</v>
      </c>
      <c r="D349" s="194" t="n">
        <v>0.03175</v>
      </c>
      <c r="E349" s="195" t="n">
        <v>0.00068</v>
      </c>
      <c r="F349" s="192" t="n">
        <v>0.488450054548466</v>
      </c>
      <c r="G349" s="193" t="n">
        <v>31.64</v>
      </c>
      <c r="H349" s="193" t="n">
        <v>0.66</v>
      </c>
      <c r="I349" s="190" t="n">
        <v>0.0712</v>
      </c>
      <c r="J349" s="190" t="n">
        <v>0.0023</v>
      </c>
      <c r="K349" s="192" t="n">
        <v>0.0917662378462632</v>
      </c>
      <c r="L349" s="88" t="n">
        <v>201.491633524926</v>
      </c>
      <c r="M349" s="88" t="n">
        <v>4.31541136368345</v>
      </c>
      <c r="N349" s="52" t="n">
        <v>286.507480086989</v>
      </c>
      <c r="O349" s="52" t="n">
        <v>10.546287610564</v>
      </c>
      <c r="P349" s="52" t="n">
        <v>963.160923944503</v>
      </c>
      <c r="Q349" s="52" t="n">
        <v>31.1133444532634</v>
      </c>
      <c r="R349" s="88" t="n">
        <v>196.228908497252</v>
      </c>
      <c r="S349" s="88" t="n">
        <v>4.20096371806967</v>
      </c>
      <c r="T349" s="86" t="n">
        <v>29.6731682315068</v>
      </c>
    </row>
    <row r="350" customFormat="false" ht="15.6" hidden="false" customHeight="false" outlineLevel="0" collapsed="false">
      <c r="A350" s="19" t="str">
        <f aca="false">IF('[2]Raw U-Pb'!A349&lt;&gt;"",'[2]Raw U-Pb'!A349,"")</f>
        <v>C4_32</v>
      </c>
      <c r="B350" s="193" t="n">
        <v>5.46</v>
      </c>
      <c r="C350" s="197" t="n">
        <v>0.11</v>
      </c>
      <c r="D350" s="190" t="n">
        <v>0.3205</v>
      </c>
      <c r="E350" s="191" t="n">
        <v>0.0044</v>
      </c>
      <c r="F350" s="192" t="n">
        <v>0.549813726993532</v>
      </c>
      <c r="G350" s="188" t="n">
        <v>3.116</v>
      </c>
      <c r="H350" s="188" t="n">
        <v>0.042</v>
      </c>
      <c r="I350" s="190" t="n">
        <v>0.1174</v>
      </c>
      <c r="J350" s="190" t="n">
        <v>0.002</v>
      </c>
      <c r="K350" s="192" t="n">
        <v>0.143744685993497</v>
      </c>
      <c r="L350" s="52" t="n">
        <v>1792.17052541531</v>
      </c>
      <c r="M350" s="52" t="n">
        <v>24.6039011289465</v>
      </c>
      <c r="N350" s="52" t="n">
        <v>1894.32839294767</v>
      </c>
      <c r="O350" s="52" t="n">
        <v>38.1641251326453</v>
      </c>
      <c r="P350" s="52" t="n">
        <v>1917.01650411282</v>
      </c>
      <c r="Q350" s="52" t="n">
        <v>32.6578620802866</v>
      </c>
      <c r="R350" s="52" t="n">
        <v>1776.37460310274</v>
      </c>
      <c r="S350" s="52" t="n">
        <v>24.1851689289163</v>
      </c>
      <c r="T350" s="86" t="n">
        <v>5.39282776485208</v>
      </c>
    </row>
    <row r="351" customFormat="false" ht="15.6" hidden="false" customHeight="false" outlineLevel="0" collapsed="false">
      <c r="A351" s="19" t="str">
        <f aca="false">IF('[2]Raw U-Pb'!A350&lt;&gt;"",'[2]Raw U-Pb'!A350,"")</f>
        <v>C4_33</v>
      </c>
      <c r="B351" s="193" t="n">
        <v>5.48</v>
      </c>
      <c r="C351" s="197" t="n">
        <v>0.19</v>
      </c>
      <c r="D351" s="190" t="n">
        <v>0.3394</v>
      </c>
      <c r="E351" s="191" t="n">
        <v>0.0094</v>
      </c>
      <c r="F351" s="192" t="n">
        <v>0.524035038075213</v>
      </c>
      <c r="G351" s="188" t="n">
        <v>2.924</v>
      </c>
      <c r="H351" s="188" t="n">
        <v>0.084</v>
      </c>
      <c r="I351" s="190" t="n">
        <v>0.1128</v>
      </c>
      <c r="J351" s="190" t="n">
        <v>0.0035</v>
      </c>
      <c r="K351" s="192" t="n">
        <v>0.328665658256002</v>
      </c>
      <c r="L351" s="52" t="n">
        <v>1883.7824495975</v>
      </c>
      <c r="M351" s="52" t="n">
        <v>52.1731143966309</v>
      </c>
      <c r="N351" s="52" t="n">
        <v>1897.46713749727</v>
      </c>
      <c r="O351" s="52" t="n">
        <v>65.7880941832994</v>
      </c>
      <c r="P351" s="52" t="n">
        <v>1845.00903981457</v>
      </c>
      <c r="Q351" s="52" t="n">
        <v>57.2476209162322</v>
      </c>
      <c r="R351" s="52" t="n">
        <v>1888.9723395536</v>
      </c>
      <c r="S351" s="52" t="n">
        <v>52.0721018684387</v>
      </c>
      <c r="T351" s="86" t="n">
        <v>0.721208163732057</v>
      </c>
    </row>
    <row r="352" customFormat="false" ht="15.6" hidden="false" customHeight="false" outlineLevel="0" collapsed="false">
      <c r="A352" s="19" t="str">
        <f aca="false">IF('[2]Raw U-Pb'!A351&lt;&gt;"",'[2]Raw U-Pb'!A351,"")</f>
        <v>C4_34</v>
      </c>
      <c r="B352" s="193" t="n">
        <v>9.96</v>
      </c>
      <c r="C352" s="197" t="n">
        <v>0.44</v>
      </c>
      <c r="D352" s="190" t="n">
        <v>0.3766</v>
      </c>
      <c r="E352" s="191" t="n">
        <v>0.0093</v>
      </c>
      <c r="F352" s="192" t="n">
        <v>0.649021800967865</v>
      </c>
      <c r="G352" s="188" t="n">
        <v>2.67</v>
      </c>
      <c r="H352" s="188" t="n">
        <v>0.067</v>
      </c>
      <c r="I352" s="190" t="n">
        <v>0.1832</v>
      </c>
      <c r="J352" s="190" t="n">
        <v>0.0062</v>
      </c>
      <c r="K352" s="192" t="n">
        <v>-0.103949725863681</v>
      </c>
      <c r="L352" s="52" t="n">
        <v>2060.38156958664</v>
      </c>
      <c r="M352" s="52" t="n">
        <v>50.8803733328617</v>
      </c>
      <c r="N352" s="52" t="n">
        <v>2431.0831918768</v>
      </c>
      <c r="O352" s="52" t="n">
        <v>107.397249440341</v>
      </c>
      <c r="P352" s="52" t="n">
        <v>2682.05444929542</v>
      </c>
      <c r="Q352" s="52" t="n">
        <v>90.7682182621811</v>
      </c>
      <c r="R352" s="52" t="n">
        <v>1928.13449261487</v>
      </c>
      <c r="S352" s="52" t="n">
        <v>49.2823303537087</v>
      </c>
      <c r="T352" s="86" t="n">
        <v>15.2484136918402</v>
      </c>
    </row>
    <row r="353" customFormat="false" ht="15.6" hidden="false" customHeight="false" outlineLevel="0" collapsed="false">
      <c r="A353" s="19" t="str">
        <f aca="false">IF('[2]Raw U-Pb'!A352&lt;&gt;"",'[2]Raw U-Pb'!A352,"")</f>
        <v>C4_35</v>
      </c>
      <c r="B353" s="193" t="n">
        <v>6.13</v>
      </c>
      <c r="C353" s="197" t="n">
        <v>0.21</v>
      </c>
      <c r="D353" s="190" t="n">
        <v>0.2838</v>
      </c>
      <c r="E353" s="191" t="n">
        <v>0.0069</v>
      </c>
      <c r="F353" s="192" t="n">
        <v>0.478550951641051</v>
      </c>
      <c r="G353" s="188" t="n">
        <v>3.54</v>
      </c>
      <c r="H353" s="188" t="n">
        <v>0.088</v>
      </c>
      <c r="I353" s="190" t="n">
        <v>0.1511</v>
      </c>
      <c r="J353" s="190" t="n">
        <v>0.0047</v>
      </c>
      <c r="K353" s="192" t="n">
        <v>0.266347519064695</v>
      </c>
      <c r="L353" s="52" t="n">
        <v>1610.47174791646</v>
      </c>
      <c r="M353" s="52" t="n">
        <v>39.1552327717532</v>
      </c>
      <c r="N353" s="52" t="n">
        <v>1994.52833875839</v>
      </c>
      <c r="O353" s="52" t="n">
        <v>68.3280507568129</v>
      </c>
      <c r="P353" s="52" t="n">
        <v>2358.41201096304</v>
      </c>
      <c r="Q353" s="52" t="n">
        <v>73.3589440868716</v>
      </c>
      <c r="R353" s="52" t="n">
        <v>1515.79158810935</v>
      </c>
      <c r="S353" s="52" t="n">
        <v>36.6773247717822</v>
      </c>
      <c r="T353" s="86" t="n">
        <v>19.2555093542071</v>
      </c>
    </row>
    <row r="354" customFormat="false" ht="15.6" hidden="false" customHeight="false" outlineLevel="0" collapsed="false">
      <c r="A354" s="19" t="str">
        <f aca="false">IF('[2]Raw U-Pb'!A353&lt;&gt;"",'[2]Raw U-Pb'!A353,"")</f>
        <v>C4_36</v>
      </c>
      <c r="B354" s="190" t="n">
        <v>0.262</v>
      </c>
      <c r="C354" s="191" t="n">
        <v>0.0091</v>
      </c>
      <c r="D354" s="194" t="n">
        <v>0.03375</v>
      </c>
      <c r="E354" s="195" t="n">
        <v>0.00084</v>
      </c>
      <c r="F354" s="192" t="n">
        <v>0.476387787011753</v>
      </c>
      <c r="G354" s="193" t="n">
        <v>29.62</v>
      </c>
      <c r="H354" s="193" t="n">
        <v>0.71</v>
      </c>
      <c r="I354" s="190" t="n">
        <v>0.0537</v>
      </c>
      <c r="J354" s="190" t="n">
        <v>0.0017</v>
      </c>
      <c r="K354" s="192" t="n">
        <v>0.244053979786617</v>
      </c>
      <c r="L354" s="88" t="n">
        <v>213.975615508551</v>
      </c>
      <c r="M354" s="88" t="n">
        <v>5.32561531932394</v>
      </c>
      <c r="N354" s="88" t="n">
        <v>236.277366217212</v>
      </c>
      <c r="O354" s="88" t="n">
        <v>8.20658027701004</v>
      </c>
      <c r="P354" s="52" t="n">
        <v>358.489477782847</v>
      </c>
      <c r="Q354" s="52" t="n">
        <v>11.3488289056022</v>
      </c>
      <c r="R354" s="88" t="n">
        <v>213.104375793658</v>
      </c>
      <c r="S354" s="88" t="n">
        <v>5.26645113510414</v>
      </c>
      <c r="T354" s="86" t="n">
        <v>9.43880112839882</v>
      </c>
    </row>
    <row r="355" customFormat="false" ht="15.6" hidden="false" customHeight="false" outlineLevel="0" collapsed="false">
      <c r="A355" s="19" t="str">
        <f aca="false">IF('[2]Raw U-Pb'!A354&lt;&gt;"",'[2]Raw U-Pb'!A354,"")</f>
        <v>C4_37</v>
      </c>
      <c r="B355" s="193" t="n">
        <v>13.47</v>
      </c>
      <c r="C355" s="197" t="n">
        <v>0.29</v>
      </c>
      <c r="D355" s="190" t="n">
        <v>0.3637</v>
      </c>
      <c r="E355" s="191" t="n">
        <v>0.0062</v>
      </c>
      <c r="F355" s="192" t="n">
        <v>0.479854567189534</v>
      </c>
      <c r="G355" s="188" t="n">
        <v>2.763</v>
      </c>
      <c r="H355" s="188" t="n">
        <v>0.049</v>
      </c>
      <c r="I355" s="190" t="n">
        <v>0.2544</v>
      </c>
      <c r="J355" s="190" t="n">
        <v>0.0051</v>
      </c>
      <c r="K355" s="192" t="n">
        <v>0.355650595899081</v>
      </c>
      <c r="L355" s="52" t="n">
        <v>1999.68795411218</v>
      </c>
      <c r="M355" s="52" t="n">
        <v>34.0887140926464</v>
      </c>
      <c r="N355" s="52" t="n">
        <v>2713.18225175752</v>
      </c>
      <c r="O355" s="52" t="n">
        <v>58.4129809212829</v>
      </c>
      <c r="P355" s="52" t="n">
        <v>3212.35702108935</v>
      </c>
      <c r="Q355" s="52" t="n">
        <v>64.3986666963668</v>
      </c>
      <c r="R355" s="52" t="n">
        <v>1694.23973475608</v>
      </c>
      <c r="S355" s="52" t="n">
        <v>30.7139332453277</v>
      </c>
      <c r="T355" s="86" t="n">
        <v>26.2973229012965</v>
      </c>
    </row>
    <row r="356" customFormat="false" ht="15.6" hidden="false" customHeight="false" outlineLevel="0" collapsed="false">
      <c r="A356" s="19" t="str">
        <f aca="false">IF('[2]Raw U-Pb'!A355&lt;&gt;"",'[2]Raw U-Pb'!A355,"")</f>
        <v>C4_38</v>
      </c>
      <c r="B356" s="193" t="n">
        <v>5.83</v>
      </c>
      <c r="C356" s="197" t="n">
        <v>0.18</v>
      </c>
      <c r="D356" s="188" t="n">
        <v>0.348</v>
      </c>
      <c r="E356" s="189" t="n">
        <v>0.01</v>
      </c>
      <c r="F356" s="192" t="n">
        <v>0.40707653309448</v>
      </c>
      <c r="G356" s="188" t="n">
        <v>2.903</v>
      </c>
      <c r="H356" s="188" t="n">
        <v>0.083</v>
      </c>
      <c r="I356" s="190" t="n">
        <v>0.1169</v>
      </c>
      <c r="J356" s="190" t="n">
        <v>0.0038</v>
      </c>
      <c r="K356" s="192" t="n">
        <v>0.495411963318473</v>
      </c>
      <c r="L356" s="52" t="n">
        <v>1925.04117640687</v>
      </c>
      <c r="M356" s="52" t="n">
        <v>55.3172751841054</v>
      </c>
      <c r="N356" s="52" t="n">
        <v>1950.8805133601</v>
      </c>
      <c r="O356" s="52" t="n">
        <v>60.233017565149</v>
      </c>
      <c r="P356" s="52" t="n">
        <v>1909.35712006438</v>
      </c>
      <c r="Q356" s="52" t="n">
        <v>62.0663563408437</v>
      </c>
      <c r="R356" s="52" t="n">
        <v>1927.26819395684</v>
      </c>
      <c r="S356" s="52" t="n">
        <v>55.3404164805358</v>
      </c>
      <c r="T356" s="86" t="n">
        <v>1.32449613270947</v>
      </c>
    </row>
    <row r="357" customFormat="false" ht="15.6" hidden="false" customHeight="false" outlineLevel="0" collapsed="false">
      <c r="A357" s="19" t="str">
        <f aca="false">IF('[2]Raw U-Pb'!A356&lt;&gt;"",'[2]Raw U-Pb'!A356,"")</f>
        <v>C4_39</v>
      </c>
      <c r="B357" s="188" t="n">
        <v>0.282</v>
      </c>
      <c r="C357" s="189" t="n">
        <v>0.011</v>
      </c>
      <c r="D357" s="194" t="n">
        <v>0.03234</v>
      </c>
      <c r="E357" s="195" t="n">
        <v>0.00084</v>
      </c>
      <c r="F357" s="192" t="n">
        <v>0.659699796376734</v>
      </c>
      <c r="G357" s="193" t="n">
        <v>31.19</v>
      </c>
      <c r="H357" s="193" t="n">
        <v>0.84</v>
      </c>
      <c r="I357" s="190" t="n">
        <v>0.0614</v>
      </c>
      <c r="J357" s="190" t="n">
        <v>0.0018</v>
      </c>
      <c r="K357" s="192" t="n">
        <v>0.0400170681991864</v>
      </c>
      <c r="L357" s="88" t="n">
        <v>205.176922897997</v>
      </c>
      <c r="M357" s="88" t="n">
        <v>5.32927072462329</v>
      </c>
      <c r="N357" s="88" t="n">
        <v>252.242837486397</v>
      </c>
      <c r="O357" s="88" t="n">
        <v>9.83925961826372</v>
      </c>
      <c r="P357" s="52" t="n">
        <v>653.276227275636</v>
      </c>
      <c r="Q357" s="52" t="n">
        <v>19.1514203435854</v>
      </c>
      <c r="R357" s="88" t="n">
        <v>202.333981154024</v>
      </c>
      <c r="S357" s="88" t="n">
        <v>5.22203175216728</v>
      </c>
      <c r="T357" s="86" t="n">
        <v>18.6589696886592</v>
      </c>
    </row>
    <row r="358" customFormat="false" ht="15.6" hidden="false" customHeight="false" outlineLevel="0" collapsed="false">
      <c r="A358" s="19" t="str">
        <f aca="false">IF('[2]Raw U-Pb'!A357&lt;&gt;"",'[2]Raw U-Pb'!A357,"")</f>
        <v>C4_40</v>
      </c>
      <c r="B358" s="193" t="n">
        <v>5.33</v>
      </c>
      <c r="C358" s="197" t="n">
        <v>0.18</v>
      </c>
      <c r="D358" s="190" t="n">
        <v>0.3331</v>
      </c>
      <c r="E358" s="191" t="n">
        <v>0.0073</v>
      </c>
      <c r="F358" s="192" t="n">
        <v>0.625460134878456</v>
      </c>
      <c r="G358" s="188" t="n">
        <v>3.014</v>
      </c>
      <c r="H358" s="188" t="n">
        <v>0.069</v>
      </c>
      <c r="I358" s="190" t="n">
        <v>0.1138</v>
      </c>
      <c r="J358" s="190" t="n">
        <v>0.003</v>
      </c>
      <c r="K358" s="192" t="n">
        <v>0.0650911887707697</v>
      </c>
      <c r="L358" s="52" t="n">
        <v>1853.3895705882</v>
      </c>
      <c r="M358" s="52" t="n">
        <v>40.617663960654</v>
      </c>
      <c r="N358" s="52" t="n">
        <v>1873.68658796374</v>
      </c>
      <c r="O358" s="52" t="n">
        <v>63.2764701376121</v>
      </c>
      <c r="P358" s="52" t="n">
        <v>1860.96326147503</v>
      </c>
      <c r="Q358" s="52" t="n">
        <v>49.0587854518902</v>
      </c>
      <c r="R358" s="52" t="n">
        <v>1852.39735571818</v>
      </c>
      <c r="S358" s="52" t="n">
        <v>40.3756481099776</v>
      </c>
      <c r="T358" s="86" t="n">
        <v>1.08326640676847</v>
      </c>
    </row>
    <row r="359" customFormat="false" ht="15.6" hidden="false" customHeight="false" outlineLevel="0" collapsed="false">
      <c r="A359" s="19" t="str">
        <f aca="false">IF('[2]Raw U-Pb'!A358&lt;&gt;"",'[2]Raw U-Pb'!A358,"")</f>
        <v>C4_41</v>
      </c>
      <c r="B359" s="193" t="n">
        <v>6.72</v>
      </c>
      <c r="C359" s="197" t="n">
        <v>0.27</v>
      </c>
      <c r="D359" s="188" t="n">
        <v>0.395</v>
      </c>
      <c r="E359" s="189" t="n">
        <v>0.013</v>
      </c>
      <c r="F359" s="192" t="n">
        <v>0.548215391355958</v>
      </c>
      <c r="G359" s="188" t="n">
        <v>2.495</v>
      </c>
      <c r="H359" s="188" t="n">
        <v>0.072</v>
      </c>
      <c r="I359" s="190" t="n">
        <v>0.1274</v>
      </c>
      <c r="J359" s="190" t="n">
        <v>0.0045</v>
      </c>
      <c r="K359" s="192" t="n">
        <v>0.228626484335798</v>
      </c>
      <c r="L359" s="52" t="n">
        <v>2145.9752797636</v>
      </c>
      <c r="M359" s="52" t="n">
        <v>70.6270345238654</v>
      </c>
      <c r="N359" s="52" t="n">
        <v>2075.25446924576</v>
      </c>
      <c r="O359" s="52" t="n">
        <v>83.3807599250528</v>
      </c>
      <c r="P359" s="52" t="n">
        <v>2062.40320690131</v>
      </c>
      <c r="Q359" s="52" t="n">
        <v>72.8478369784607</v>
      </c>
      <c r="R359" s="52" t="n">
        <v>2161.19598398936</v>
      </c>
      <c r="S359" s="52" t="n">
        <v>72.8251916479713</v>
      </c>
      <c r="T359" s="86" t="n">
        <v>-3.40781391226439</v>
      </c>
    </row>
    <row r="360" customFormat="false" ht="15.6" hidden="false" customHeight="false" outlineLevel="0" collapsed="false">
      <c r="A360" s="19" t="str">
        <f aca="false">IF('[2]Raw U-Pb'!A359&lt;&gt;"",'[2]Raw U-Pb'!A359,"")</f>
        <v>C4_42</v>
      </c>
      <c r="B360" s="193" t="n">
        <v>4.06</v>
      </c>
      <c r="C360" s="197" t="n">
        <v>0.13</v>
      </c>
      <c r="D360" s="190" t="n">
        <v>0.2965</v>
      </c>
      <c r="E360" s="191" t="n">
        <v>0.0081</v>
      </c>
      <c r="F360" s="192" t="n">
        <v>0.555971246186243</v>
      </c>
      <c r="G360" s="188" t="n">
        <v>3.376</v>
      </c>
      <c r="H360" s="188" t="n">
        <v>0.092</v>
      </c>
      <c r="I360" s="190" t="n">
        <v>0.1026</v>
      </c>
      <c r="J360" s="190" t="n">
        <v>0.0029</v>
      </c>
      <c r="K360" s="192" t="n">
        <v>0.335135834880981</v>
      </c>
      <c r="L360" s="52" t="n">
        <v>1673.92957934944</v>
      </c>
      <c r="M360" s="52" t="n">
        <v>45.7296107680623</v>
      </c>
      <c r="N360" s="52" t="n">
        <v>1646.30805026083</v>
      </c>
      <c r="O360" s="52" t="n">
        <v>52.7142971758393</v>
      </c>
      <c r="P360" s="52" t="n">
        <v>1671.68196701302</v>
      </c>
      <c r="Q360" s="52" t="n">
        <v>47.2502700227853</v>
      </c>
      <c r="R360" s="52" t="n">
        <v>1674.16406642944</v>
      </c>
      <c r="S360" s="52" t="n">
        <v>44.8185537451662</v>
      </c>
      <c r="T360" s="86" t="n">
        <v>-1.6777861885714</v>
      </c>
    </row>
    <row r="361" customFormat="false" ht="15.6" hidden="false" customHeight="false" outlineLevel="0" collapsed="false">
      <c r="A361" s="19" t="str">
        <f aca="false">IF('[2]Raw U-Pb'!A360&lt;&gt;"",'[2]Raw U-Pb'!A360,"")</f>
        <v>C4_43</v>
      </c>
      <c r="B361" s="193" t="n">
        <v>5.54</v>
      </c>
      <c r="C361" s="197" t="n">
        <v>0.27</v>
      </c>
      <c r="D361" s="188" t="n">
        <v>0.352</v>
      </c>
      <c r="E361" s="189" t="n">
        <v>0.013</v>
      </c>
      <c r="F361" s="192" t="n">
        <v>0.492793619018164</v>
      </c>
      <c r="G361" s="193" t="n">
        <v>2.87</v>
      </c>
      <c r="H361" s="193" t="n">
        <v>0.11</v>
      </c>
      <c r="I361" s="190" t="n">
        <v>0.1173</v>
      </c>
      <c r="J361" s="190" t="n">
        <v>0.0052</v>
      </c>
      <c r="K361" s="192" t="n">
        <v>0.311630004158869</v>
      </c>
      <c r="L361" s="52" t="n">
        <v>1944.14167684624</v>
      </c>
      <c r="M361" s="52" t="n">
        <v>71.8006869289803</v>
      </c>
      <c r="N361" s="52" t="n">
        <v>1906.82557289852</v>
      </c>
      <c r="O361" s="52" t="n">
        <v>92.931932253177</v>
      </c>
      <c r="P361" s="52" t="n">
        <v>1915.48779761523</v>
      </c>
      <c r="Q361" s="52" t="n">
        <v>84.9150600818345</v>
      </c>
      <c r="R361" s="52" t="n">
        <v>1948.28854073783</v>
      </c>
      <c r="S361" s="52" t="n">
        <v>72.129060794046</v>
      </c>
      <c r="T361" s="86" t="n">
        <v>-1.95697521986724</v>
      </c>
    </row>
    <row r="362" customFormat="false" ht="15.6" hidden="false" customHeight="false" outlineLevel="0" collapsed="false">
      <c r="A362" s="19" t="str">
        <f aca="false">IF('[2]Raw U-Pb'!A361&lt;&gt;"",'[2]Raw U-Pb'!A361,"")</f>
        <v>C4_44</v>
      </c>
      <c r="B362" s="193" t="n">
        <v>9.2</v>
      </c>
      <c r="C362" s="197" t="n">
        <v>0.24</v>
      </c>
      <c r="D362" s="188" t="n">
        <v>0.447</v>
      </c>
      <c r="E362" s="189" t="n">
        <v>0.011</v>
      </c>
      <c r="F362" s="192" t="n">
        <v>0.639370668334307</v>
      </c>
      <c r="G362" s="188" t="n">
        <v>2.24</v>
      </c>
      <c r="H362" s="188" t="n">
        <v>0.057</v>
      </c>
      <c r="I362" s="190" t="n">
        <v>0.153</v>
      </c>
      <c r="J362" s="190" t="n">
        <v>0.0033</v>
      </c>
      <c r="K362" s="192" t="n">
        <v>0.393733641144913</v>
      </c>
      <c r="L362" s="52" t="n">
        <v>2381.90135470973</v>
      </c>
      <c r="M362" s="52" t="n">
        <v>58.6150221516936</v>
      </c>
      <c r="N362" s="52" t="n">
        <v>2358.11313427448</v>
      </c>
      <c r="O362" s="52" t="n">
        <v>61.5159948071605</v>
      </c>
      <c r="P362" s="52" t="n">
        <v>2379.72843047899</v>
      </c>
      <c r="Q362" s="52" t="n">
        <v>51.3274759515077</v>
      </c>
      <c r="R362" s="52" t="n">
        <v>2382.44867870453</v>
      </c>
      <c r="S362" s="52" t="n">
        <v>62.0718372712155</v>
      </c>
      <c r="T362" s="86" t="n">
        <v>-1.00878198291217</v>
      </c>
    </row>
    <row r="363" customFormat="false" ht="15.6" hidden="false" customHeight="false" outlineLevel="0" collapsed="false">
      <c r="A363" s="19" t="str">
        <f aca="false">IF('[2]Raw U-Pb'!A362&lt;&gt;"",'[2]Raw U-Pb'!A362,"")</f>
        <v>C4_45</v>
      </c>
      <c r="B363" s="188" t="n">
        <v>0.905</v>
      </c>
      <c r="C363" s="189" t="n">
        <v>0.028</v>
      </c>
      <c r="D363" s="190" t="n">
        <v>0.1079</v>
      </c>
      <c r="E363" s="191" t="n">
        <v>0.0031</v>
      </c>
      <c r="F363" s="192" t="n">
        <v>0.55218621865525</v>
      </c>
      <c r="G363" s="193" t="n">
        <v>9.28</v>
      </c>
      <c r="H363" s="193" t="n">
        <v>0.27</v>
      </c>
      <c r="I363" s="190" t="n">
        <v>0.0636</v>
      </c>
      <c r="J363" s="190" t="n">
        <v>0.0018</v>
      </c>
      <c r="K363" s="192" t="n">
        <v>0.419138792248244</v>
      </c>
      <c r="L363" s="52" t="n">
        <v>660.540412857309</v>
      </c>
      <c r="M363" s="52" t="n">
        <v>18.9775280802378</v>
      </c>
      <c r="N363" s="52" t="n">
        <v>654.396109639706</v>
      </c>
      <c r="O363" s="52" t="n">
        <v>20.2465094695158</v>
      </c>
      <c r="P363" s="52" t="n">
        <v>728.355363425021</v>
      </c>
      <c r="Q363" s="52" t="n">
        <v>20.6138310403308</v>
      </c>
      <c r="R363" s="52" t="n">
        <v>658.981048211822</v>
      </c>
      <c r="S363" s="52" t="n">
        <v>18.4547225378698</v>
      </c>
      <c r="T363" s="86" t="n">
        <v>-0.93892722268567</v>
      </c>
    </row>
    <row r="364" customFormat="false" ht="15.6" hidden="false" customHeight="false" outlineLevel="0" collapsed="false">
      <c r="A364" s="19" t="str">
        <f aca="false">IF('[2]Raw U-Pb'!A363&lt;&gt;"",'[2]Raw U-Pb'!A363,"")</f>
        <v>C4_46</v>
      </c>
      <c r="B364" s="188" t="n">
        <v>1.006</v>
      </c>
      <c r="C364" s="189" t="n">
        <v>0.03</v>
      </c>
      <c r="D364" s="190" t="n">
        <v>0.1179</v>
      </c>
      <c r="E364" s="191" t="n">
        <v>0.003</v>
      </c>
      <c r="F364" s="192" t="n">
        <v>0.598199523886637</v>
      </c>
      <c r="G364" s="193" t="n">
        <v>8.52</v>
      </c>
      <c r="H364" s="193" t="n">
        <v>0.23</v>
      </c>
      <c r="I364" s="190" t="n">
        <v>0.0638</v>
      </c>
      <c r="J364" s="190" t="n">
        <v>0.0016</v>
      </c>
      <c r="K364" s="192" t="n">
        <v>0.345920178382124</v>
      </c>
      <c r="L364" s="52" t="n">
        <v>718.465271839762</v>
      </c>
      <c r="M364" s="52" t="n">
        <v>18.2815590798922</v>
      </c>
      <c r="N364" s="52" t="n">
        <v>706.851489607294</v>
      </c>
      <c r="O364" s="52" t="n">
        <v>21.0790702666191</v>
      </c>
      <c r="P364" s="52" t="n">
        <v>735.006891048339</v>
      </c>
      <c r="Q364" s="52" t="n">
        <v>18.432774697137</v>
      </c>
      <c r="R364" s="52" t="n">
        <v>718.045223885354</v>
      </c>
      <c r="S364" s="52" t="n">
        <v>17.7781813572745</v>
      </c>
      <c r="T364" s="86" t="n">
        <v>-1.6430300286868</v>
      </c>
    </row>
    <row r="365" customFormat="false" ht="15.6" hidden="false" customHeight="false" outlineLevel="0" collapsed="false">
      <c r="A365" s="19" t="str">
        <f aca="false">IF('[2]Raw U-Pb'!A364&lt;&gt;"",'[2]Raw U-Pb'!A364,"")</f>
        <v>C4_47</v>
      </c>
      <c r="B365" s="193" t="n">
        <v>4.69</v>
      </c>
      <c r="C365" s="197" t="n">
        <v>0.14</v>
      </c>
      <c r="D365" s="190" t="n">
        <v>0.3135</v>
      </c>
      <c r="E365" s="191" t="n">
        <v>0.0065</v>
      </c>
      <c r="F365" s="192" t="n">
        <v>0.679994176811397</v>
      </c>
      <c r="G365" s="188" t="n">
        <v>3.203</v>
      </c>
      <c r="H365" s="188" t="n">
        <v>0.069</v>
      </c>
      <c r="I365" s="190" t="n">
        <v>0.1142</v>
      </c>
      <c r="J365" s="190" t="n">
        <v>0.0025</v>
      </c>
      <c r="K365" s="192" t="n">
        <v>0.0553848074561566</v>
      </c>
      <c r="L365" s="52" t="n">
        <v>1757.90704363228</v>
      </c>
      <c r="M365" s="52" t="n">
        <v>36.4478334405417</v>
      </c>
      <c r="N365" s="52" t="n">
        <v>1765.45692048357</v>
      </c>
      <c r="O365" s="52" t="n">
        <v>52.700206581599</v>
      </c>
      <c r="P365" s="52" t="n">
        <v>1867.29719264468</v>
      </c>
      <c r="Q365" s="52" t="n">
        <v>40.8777844274229</v>
      </c>
      <c r="R365" s="52" t="n">
        <v>1744.71954909979</v>
      </c>
      <c r="S365" s="52" t="n">
        <v>35.6533337248849</v>
      </c>
      <c r="T365" s="86" t="n">
        <v>0.42764435448347</v>
      </c>
    </row>
    <row r="366" customFormat="false" ht="15.6" hidden="false" customHeight="false" outlineLevel="0" collapsed="false">
      <c r="A366" s="19" t="str">
        <f aca="false">IF('[2]Raw U-Pb'!A365&lt;&gt;"",'[2]Raw U-Pb'!A365,"")</f>
        <v>C4_48</v>
      </c>
      <c r="B366" s="188" t="n">
        <v>0.852</v>
      </c>
      <c r="C366" s="189" t="n">
        <v>0.034</v>
      </c>
      <c r="D366" s="190" t="n">
        <v>0.1019</v>
      </c>
      <c r="E366" s="191" t="n">
        <v>0.0025</v>
      </c>
      <c r="F366" s="192" t="n">
        <v>0.395730473677348</v>
      </c>
      <c r="G366" s="193" t="n">
        <v>9.74</v>
      </c>
      <c r="H366" s="193" t="n">
        <v>0.23</v>
      </c>
      <c r="I366" s="190" t="n">
        <v>0.0637</v>
      </c>
      <c r="J366" s="190" t="n">
        <v>0.0024</v>
      </c>
      <c r="K366" s="192" t="n">
        <v>0.216169278907816</v>
      </c>
      <c r="L366" s="52" t="n">
        <v>625.534004909553</v>
      </c>
      <c r="M366" s="52" t="n">
        <v>15.3467616513629</v>
      </c>
      <c r="N366" s="52" t="n">
        <v>625.746191017909</v>
      </c>
      <c r="O366" s="52" t="n">
        <v>24.9710921298227</v>
      </c>
      <c r="P366" s="52" t="n">
        <v>731.68463714109</v>
      </c>
      <c r="Q366" s="52" t="n">
        <v>27.5673960618307</v>
      </c>
      <c r="R366" s="52" t="n">
        <v>623.237866786431</v>
      </c>
      <c r="S366" s="52" t="n">
        <v>14.9845289157123</v>
      </c>
      <c r="T366" s="86" t="n">
        <v>0.0339092928413942</v>
      </c>
    </row>
    <row r="367" customFormat="false" ht="15.6" hidden="false" customHeight="false" outlineLevel="0" collapsed="false">
      <c r="A367" s="19" t="str">
        <f aca="false">IF('[2]Raw U-Pb'!A366&lt;&gt;"",'[2]Raw U-Pb'!A366,"")</f>
        <v>C4_49</v>
      </c>
      <c r="B367" s="188" t="n">
        <v>0.433</v>
      </c>
      <c r="C367" s="189" t="n">
        <v>0.01</v>
      </c>
      <c r="D367" s="194" t="n">
        <v>0.04305</v>
      </c>
      <c r="E367" s="195" t="n">
        <v>0.00076</v>
      </c>
      <c r="F367" s="192" t="n">
        <v>0.351993563750362</v>
      </c>
      <c r="G367" s="193" t="n">
        <v>23.26</v>
      </c>
      <c r="H367" s="193" t="n">
        <v>0.42</v>
      </c>
      <c r="I367" s="190" t="n">
        <v>0.0762</v>
      </c>
      <c r="J367" s="190" t="n">
        <v>0.0018</v>
      </c>
      <c r="K367" s="192" t="n">
        <v>0.411080842645725</v>
      </c>
      <c r="L367" s="88" t="n">
        <v>271.710643082406</v>
      </c>
      <c r="M367" s="88" t="n">
        <v>4.79675002886478</v>
      </c>
      <c r="N367" s="88" t="n">
        <v>365.304512205955</v>
      </c>
      <c r="O367" s="88" t="n">
        <v>8.43659381538002</v>
      </c>
      <c r="P367" s="52" t="n">
        <v>1100.32990764297</v>
      </c>
      <c r="Q367" s="52" t="n">
        <v>25.9920450624323</v>
      </c>
      <c r="R367" s="88" t="n">
        <v>263.508132032812</v>
      </c>
      <c r="S367" s="88" t="n">
        <v>4.63154516057917</v>
      </c>
      <c r="T367" s="86" t="n">
        <v>25.6207810186537</v>
      </c>
    </row>
    <row r="368" customFormat="false" ht="15.6" hidden="false" customHeight="false" outlineLevel="0" collapsed="false">
      <c r="A368" s="19" t="str">
        <f aca="false">IF('[2]Raw U-Pb'!A367&lt;&gt;"",'[2]Raw U-Pb'!A367,"")</f>
        <v>C4_50</v>
      </c>
      <c r="B368" s="188" t="n">
        <v>0.537</v>
      </c>
      <c r="C368" s="189" t="n">
        <v>0.023</v>
      </c>
      <c r="D368" s="190" t="n">
        <v>0.0718</v>
      </c>
      <c r="E368" s="191" t="n">
        <v>0.0018</v>
      </c>
      <c r="F368" s="192" t="n">
        <v>0.587422157589365</v>
      </c>
      <c r="G368" s="193" t="n">
        <v>13.9</v>
      </c>
      <c r="H368" s="193" t="n">
        <v>0.34</v>
      </c>
      <c r="I368" s="190" t="n">
        <v>0.0577</v>
      </c>
      <c r="J368" s="190" t="n">
        <v>0.002</v>
      </c>
      <c r="K368" s="192" t="n">
        <v>-0.020454758082631</v>
      </c>
      <c r="L368" s="52" t="n">
        <v>446.990994866159</v>
      </c>
      <c r="M368" s="52" t="n">
        <v>11.2059023782603</v>
      </c>
      <c r="N368" s="52" t="n">
        <v>436.44460025025</v>
      </c>
      <c r="O368" s="52" t="n">
        <v>18.6931579250573</v>
      </c>
      <c r="P368" s="52" t="n">
        <v>518.389065267831</v>
      </c>
      <c r="Q368" s="52" t="n">
        <v>17.9684251392663</v>
      </c>
      <c r="R368" s="52" t="n">
        <v>445.999091541832</v>
      </c>
      <c r="S368" s="52" t="n">
        <v>11.0025883294942</v>
      </c>
      <c r="T368" s="86" t="n">
        <v>-2.41643374894818</v>
      </c>
    </row>
    <row r="369" customFormat="false" ht="15.6" hidden="false" customHeight="false" outlineLevel="0" collapsed="false">
      <c r="A369" s="19" t="str">
        <f aca="false">IF('[2]Raw U-Pb'!A368&lt;&gt;"",'[2]Raw U-Pb'!A368,"")</f>
        <v>C4_51</v>
      </c>
      <c r="B369" s="188" t="n">
        <v>0.992</v>
      </c>
      <c r="C369" s="189" t="n">
        <v>0.038</v>
      </c>
      <c r="D369" s="190" t="n">
        <v>0.1141</v>
      </c>
      <c r="E369" s="191" t="n">
        <v>0.0029</v>
      </c>
      <c r="F369" s="192" t="n">
        <v>0.43433692097552</v>
      </c>
      <c r="G369" s="193" t="n">
        <v>8.73</v>
      </c>
      <c r="H369" s="193" t="n">
        <v>0.2</v>
      </c>
      <c r="I369" s="190" t="n">
        <v>0.0646</v>
      </c>
      <c r="J369" s="190" t="n">
        <v>0.0023</v>
      </c>
      <c r="K369" s="192" t="n">
        <v>0.199276907176181</v>
      </c>
      <c r="L369" s="52" t="n">
        <v>696.515094814723</v>
      </c>
      <c r="M369" s="52" t="n">
        <v>17.702837642092</v>
      </c>
      <c r="N369" s="52" t="n">
        <v>699.740223549177</v>
      </c>
      <c r="O369" s="52" t="n">
        <v>26.8045650149886</v>
      </c>
      <c r="P369" s="52" t="n">
        <v>761.335550416295</v>
      </c>
      <c r="Q369" s="52" t="n">
        <v>27.1063740860291</v>
      </c>
      <c r="R369" s="52" t="n">
        <v>694.913754166029</v>
      </c>
      <c r="S369" s="52" t="n">
        <v>17.2514670506414</v>
      </c>
      <c r="T369" s="86" t="n">
        <v>0.460903721969197</v>
      </c>
    </row>
    <row r="370" customFormat="false" ht="15.6" hidden="false" customHeight="false" outlineLevel="0" collapsed="false">
      <c r="A370" s="19" t="str">
        <f aca="false">IF('[2]Raw U-Pb'!A369&lt;&gt;"",'[2]Raw U-Pb'!A369,"")</f>
        <v>C4_52</v>
      </c>
      <c r="B370" s="188" t="n">
        <v>0.434</v>
      </c>
      <c r="C370" s="189" t="n">
        <v>0.017</v>
      </c>
      <c r="D370" s="194" t="n">
        <v>0.03844</v>
      </c>
      <c r="E370" s="195" t="n">
        <v>0.00091</v>
      </c>
      <c r="F370" s="192" t="n">
        <v>0.621417032454609</v>
      </c>
      <c r="G370" s="193" t="n">
        <v>26.1</v>
      </c>
      <c r="H370" s="193" t="n">
        <v>0.62</v>
      </c>
      <c r="I370" s="190" t="n">
        <v>0.0847</v>
      </c>
      <c r="J370" s="190" t="n">
        <v>0.0026</v>
      </c>
      <c r="K370" s="192" t="n">
        <v>-0.0190339859652835</v>
      </c>
      <c r="L370" s="88" t="n">
        <v>243.156080754322</v>
      </c>
      <c r="M370" s="88" t="n">
        <v>5.75629639662937</v>
      </c>
      <c r="N370" s="52" t="n">
        <v>366.012836652717</v>
      </c>
      <c r="O370" s="52" t="n">
        <v>14.3369083481479</v>
      </c>
      <c r="P370" s="52" t="n">
        <v>1308.67927544559</v>
      </c>
      <c r="Q370" s="52" t="n">
        <v>40.1719730361102</v>
      </c>
      <c r="R370" s="88" t="n">
        <v>233.046383843887</v>
      </c>
      <c r="S370" s="88" t="n">
        <v>5.50957126019249</v>
      </c>
      <c r="T370" s="86" t="n">
        <v>33.5662423815384</v>
      </c>
    </row>
    <row r="371" customFormat="false" ht="15.6" hidden="false" customHeight="false" outlineLevel="0" collapsed="false">
      <c r="A371" s="19" t="str">
        <f aca="false">IF('[2]Raw U-Pb'!A370&lt;&gt;"",'[2]Raw U-Pb'!A370,"")</f>
        <v>C4_53</v>
      </c>
      <c r="B371" s="188" t="n">
        <v>0.745</v>
      </c>
      <c r="C371" s="189" t="n">
        <v>0.059</v>
      </c>
      <c r="D371" s="190" t="n">
        <v>0.0494</v>
      </c>
      <c r="E371" s="191" t="n">
        <v>0.001</v>
      </c>
      <c r="F371" s="192" t="n">
        <v>0.878919582961485</v>
      </c>
      <c r="G371" s="193" t="n">
        <v>20.24</v>
      </c>
      <c r="H371" s="193" t="n">
        <v>0.44</v>
      </c>
      <c r="I371" s="190" t="n">
        <v>0.1094</v>
      </c>
      <c r="J371" s="190" t="n">
        <v>0.0068</v>
      </c>
      <c r="K371" s="192" t="n">
        <v>-0.716258390725958</v>
      </c>
      <c r="L371" s="88" t="n">
        <v>310.836888125539</v>
      </c>
      <c r="M371" s="88" t="n">
        <v>6.29224469889755</v>
      </c>
      <c r="N371" s="52" t="n">
        <v>565.319140635011</v>
      </c>
      <c r="O371" s="52" t="n">
        <v>44.7702406677391</v>
      </c>
      <c r="P371" s="52" t="n">
        <v>1789.44522848598</v>
      </c>
      <c r="Q371" s="52" t="n">
        <v>111.226942904064</v>
      </c>
      <c r="R371" s="88" t="n">
        <v>289.132571728291</v>
      </c>
      <c r="S371" s="88" t="n">
        <v>6.33305010065791</v>
      </c>
      <c r="T371" s="86" t="n">
        <v>45.0156795016029</v>
      </c>
    </row>
    <row r="372" customFormat="false" ht="15.6" hidden="false" customHeight="false" outlineLevel="0" collapsed="false">
      <c r="A372" s="19" t="str">
        <f aca="false">IF('[2]Raw U-Pb'!A371&lt;&gt;"",'[2]Raw U-Pb'!A371,"")</f>
        <v>C4_54</v>
      </c>
      <c r="B372" s="188" t="n">
        <v>0.516</v>
      </c>
      <c r="C372" s="189" t="n">
        <v>0.014</v>
      </c>
      <c r="D372" s="190" t="n">
        <v>0.0684</v>
      </c>
      <c r="E372" s="191" t="n">
        <v>0.0011</v>
      </c>
      <c r="F372" s="192" t="n">
        <v>0.54175786191059</v>
      </c>
      <c r="G372" s="193" t="n">
        <v>14.64</v>
      </c>
      <c r="H372" s="193" t="n">
        <v>0.25</v>
      </c>
      <c r="I372" s="190" t="n">
        <v>0.0569</v>
      </c>
      <c r="J372" s="190" t="n">
        <v>0.0013</v>
      </c>
      <c r="K372" s="192" t="n">
        <v>0.0992740873985827</v>
      </c>
      <c r="L372" s="88" t="n">
        <v>426.50895892776</v>
      </c>
      <c r="M372" s="88" t="n">
        <v>6.8590622049786</v>
      </c>
      <c r="N372" s="52" t="n">
        <v>422.475795522343</v>
      </c>
      <c r="O372" s="52" t="n">
        <v>11.4625215839396</v>
      </c>
      <c r="P372" s="52" t="n">
        <v>487.659588105626</v>
      </c>
      <c r="Q372" s="52" t="n">
        <v>11.1416074611127</v>
      </c>
      <c r="R372" s="88" t="n">
        <v>425.709644526269</v>
      </c>
      <c r="S372" s="88" t="n">
        <v>6.74334473975719</v>
      </c>
      <c r="T372" s="86" t="n">
        <v>-0.954649579493672</v>
      </c>
    </row>
    <row r="373" customFormat="false" ht="15.6" hidden="false" customHeight="false" outlineLevel="0" collapsed="false">
      <c r="A373" s="19" t="str">
        <f aca="false">IF('[2]Raw U-Pb'!A372&lt;&gt;"",'[2]Raw U-Pb'!A372,"")</f>
        <v>C4_55</v>
      </c>
      <c r="B373" s="188" t="n">
        <v>4.783</v>
      </c>
      <c r="C373" s="189" t="n">
        <v>0.096</v>
      </c>
      <c r="D373" s="190" t="n">
        <v>0.3185</v>
      </c>
      <c r="E373" s="191" t="n">
        <v>0.0031</v>
      </c>
      <c r="F373" s="192" t="n">
        <v>0.269929322277775</v>
      </c>
      <c r="G373" s="188" t="n">
        <v>3.146</v>
      </c>
      <c r="H373" s="188" t="n">
        <v>0.032</v>
      </c>
      <c r="I373" s="190" t="n">
        <v>0.1111</v>
      </c>
      <c r="J373" s="190" t="n">
        <v>0.0022</v>
      </c>
      <c r="K373" s="192" t="n">
        <v>0.230197931639063</v>
      </c>
      <c r="L373" s="52" t="n">
        <v>1782.39952819471</v>
      </c>
      <c r="M373" s="52" t="n">
        <v>17.348315659038</v>
      </c>
      <c r="N373" s="52" t="n">
        <v>1781.91864667318</v>
      </c>
      <c r="O373" s="52" t="n">
        <v>35.7650407862482</v>
      </c>
      <c r="P373" s="52" t="n">
        <v>1817.48688729533</v>
      </c>
      <c r="Q373" s="52" t="n">
        <v>35.9898393523828</v>
      </c>
      <c r="R373" s="52" t="n">
        <v>1778.15051447598</v>
      </c>
      <c r="S373" s="52" t="n">
        <v>17.4887186748625</v>
      </c>
      <c r="T373" s="86" t="n">
        <v>-0.0269867270555668</v>
      </c>
    </row>
    <row r="374" customFormat="false" ht="15.6" hidden="false" customHeight="false" outlineLevel="0" collapsed="false">
      <c r="A374" s="19" t="str">
        <f aca="false">IF('[2]Raw U-Pb'!A373&lt;&gt;"",'[2]Raw U-Pb'!A373,"")</f>
        <v>C4_56</v>
      </c>
      <c r="B374" s="188" t="n">
        <v>0.626</v>
      </c>
      <c r="C374" s="189" t="n">
        <v>0.022</v>
      </c>
      <c r="D374" s="194" t="n">
        <v>0.05653</v>
      </c>
      <c r="E374" s="195" t="n">
        <v>0.00094</v>
      </c>
      <c r="F374" s="192" t="n">
        <v>0.34038054300471</v>
      </c>
      <c r="G374" s="193" t="n">
        <v>17.74</v>
      </c>
      <c r="H374" s="193" t="n">
        <v>0.29</v>
      </c>
      <c r="I374" s="190" t="n">
        <v>0.0839</v>
      </c>
      <c r="J374" s="190" t="n">
        <v>0.0028</v>
      </c>
      <c r="K374" s="192" t="n">
        <v>0.133724667173205</v>
      </c>
      <c r="L374" s="88" t="n">
        <v>354.488014935223</v>
      </c>
      <c r="M374" s="88" t="n">
        <v>5.89454686076614</v>
      </c>
      <c r="N374" s="52" t="n">
        <v>493.60106729514</v>
      </c>
      <c r="O374" s="52" t="n">
        <v>17.3470023650049</v>
      </c>
      <c r="P374" s="52" t="n">
        <v>1290.23529994614</v>
      </c>
      <c r="Q374" s="52" t="n">
        <v>43.0591041698353</v>
      </c>
      <c r="R374" s="88" t="n">
        <v>341.363281061798</v>
      </c>
      <c r="S374" s="88" t="n">
        <v>5.71507462815238</v>
      </c>
      <c r="T374" s="86" t="n">
        <v>28.1832965074884</v>
      </c>
    </row>
    <row r="375" customFormat="false" ht="15.6" hidden="false" customHeight="false" outlineLevel="0" collapsed="false">
      <c r="A375" s="19" t="str">
        <f aca="false">IF('[2]Raw U-Pb'!A374&lt;&gt;"",'[2]Raw U-Pb'!A374,"")</f>
        <v>C4_57</v>
      </c>
      <c r="B375" s="193" t="n">
        <v>4.97</v>
      </c>
      <c r="C375" s="197" t="n">
        <v>0.13</v>
      </c>
      <c r="D375" s="190" t="n">
        <v>0.331</v>
      </c>
      <c r="E375" s="191" t="n">
        <v>0.0057</v>
      </c>
      <c r="F375" s="192" t="n">
        <v>0.574355409624226</v>
      </c>
      <c r="G375" s="188" t="n">
        <v>3.036</v>
      </c>
      <c r="H375" s="188" t="n">
        <v>0.054</v>
      </c>
      <c r="I375" s="190" t="n">
        <v>0.1115</v>
      </c>
      <c r="J375" s="190" t="n">
        <v>0.0024</v>
      </c>
      <c r="K375" s="192" t="n">
        <v>0.124705986832469</v>
      </c>
      <c r="L375" s="52" t="n">
        <v>1843.2266843705</v>
      </c>
      <c r="M375" s="52" t="n">
        <v>31.7413658637821</v>
      </c>
      <c r="N375" s="52" t="n">
        <v>1814.23255054527</v>
      </c>
      <c r="O375" s="52" t="n">
        <v>47.4547749639608</v>
      </c>
      <c r="P375" s="52" t="n">
        <v>1824.00873346341</v>
      </c>
      <c r="Q375" s="52" t="n">
        <v>39.2611745319478</v>
      </c>
      <c r="R375" s="52" t="n">
        <v>1845.68973543061</v>
      </c>
      <c r="S375" s="52" t="n">
        <v>31.6091406461288</v>
      </c>
      <c r="T375" s="86" t="n">
        <v>-1.5981486946929</v>
      </c>
    </row>
    <row r="376" customFormat="false" ht="15.6" hidden="false" customHeight="false" outlineLevel="0" collapsed="false">
      <c r="A376" s="19" t="str">
        <f aca="false">IF('[2]Raw U-Pb'!A375&lt;&gt;"",'[2]Raw U-Pb'!A375,"")</f>
        <v>C4_58</v>
      </c>
      <c r="B376" s="188" t="n">
        <v>1.59</v>
      </c>
      <c r="C376" s="189" t="n">
        <v>0.046</v>
      </c>
      <c r="D376" s="190" t="n">
        <v>0.1592</v>
      </c>
      <c r="E376" s="191" t="n">
        <v>0.0036</v>
      </c>
      <c r="F376" s="192" t="n">
        <v>0.237347120464218</v>
      </c>
      <c r="G376" s="193" t="n">
        <v>6.24</v>
      </c>
      <c r="H376" s="193" t="n">
        <v>0.13</v>
      </c>
      <c r="I376" s="190" t="n">
        <v>0.0745</v>
      </c>
      <c r="J376" s="190" t="n">
        <v>0.0024</v>
      </c>
      <c r="K376" s="192" t="n">
        <v>0.472945862208442</v>
      </c>
      <c r="L376" s="52" t="n">
        <v>952.329489278553</v>
      </c>
      <c r="M376" s="52" t="n">
        <v>21.5350889535351</v>
      </c>
      <c r="N376" s="52" t="n">
        <v>966.297279495808</v>
      </c>
      <c r="O376" s="52" t="n">
        <v>27.9557703501932</v>
      </c>
      <c r="P376" s="52" t="n">
        <v>1055.04362311286</v>
      </c>
      <c r="Q376" s="52" t="n">
        <v>33.9879824895418</v>
      </c>
      <c r="R376" s="52" t="n">
        <v>948.275630695049</v>
      </c>
      <c r="S376" s="52" t="n">
        <v>20.8652919514355</v>
      </c>
      <c r="T376" s="86" t="n">
        <v>1.44549617531186</v>
      </c>
    </row>
    <row r="377" customFormat="false" ht="15.6" hidden="false" customHeight="false" outlineLevel="0" collapsed="false">
      <c r="A377" s="19" t="str">
        <f aca="false">IF('[2]Raw U-Pb'!A376&lt;&gt;"",'[2]Raw U-Pb'!A376,"")</f>
        <v>C4_59</v>
      </c>
      <c r="B377" s="188" t="n">
        <v>0.508</v>
      </c>
      <c r="C377" s="189" t="n">
        <v>0.015</v>
      </c>
      <c r="D377" s="190" t="n">
        <v>0.0676</v>
      </c>
      <c r="E377" s="191" t="n">
        <v>0.0011</v>
      </c>
      <c r="F377" s="192" t="n">
        <v>0.209996354305094</v>
      </c>
      <c r="G377" s="193" t="n">
        <v>14.81</v>
      </c>
      <c r="H377" s="193" t="n">
        <v>0.23</v>
      </c>
      <c r="I377" s="190" t="n">
        <v>0.0556</v>
      </c>
      <c r="J377" s="190" t="n">
        <v>0.0017</v>
      </c>
      <c r="K377" s="192" t="n">
        <v>0.320286324516973</v>
      </c>
      <c r="L377" s="88" t="n">
        <v>421.680184033728</v>
      </c>
      <c r="M377" s="88" t="n">
        <v>6.8616597993654</v>
      </c>
      <c r="N377" s="52" t="n">
        <v>417.103385881875</v>
      </c>
      <c r="O377" s="52" t="n">
        <v>12.3160448587168</v>
      </c>
      <c r="P377" s="52" t="n">
        <v>436.430574105329</v>
      </c>
      <c r="Q377" s="52" t="n">
        <v>13.3441002873931</v>
      </c>
      <c r="R377" s="88" t="n">
        <v>421.492800455726</v>
      </c>
      <c r="S377" s="88" t="n">
        <v>6.77900366009648</v>
      </c>
      <c r="T377" s="86" t="n">
        <v>-1.09728146708208</v>
      </c>
    </row>
    <row r="378" customFormat="false" ht="15.6" hidden="false" customHeight="false" outlineLevel="0" collapsed="false">
      <c r="A378" s="19" t="str">
        <f aca="false">IF('[2]Raw U-Pb'!A377&lt;&gt;"",'[2]Raw U-Pb'!A377,"")</f>
        <v>C4_60</v>
      </c>
      <c r="B378" s="188" t="n">
        <v>1.387</v>
      </c>
      <c r="C378" s="189" t="n">
        <v>0.036</v>
      </c>
      <c r="D378" s="190" t="n">
        <v>0.106</v>
      </c>
      <c r="E378" s="191" t="n">
        <v>0.0017</v>
      </c>
      <c r="F378" s="192" t="n">
        <v>0.438621610842498</v>
      </c>
      <c r="G378" s="193" t="n">
        <v>9.44</v>
      </c>
      <c r="H378" s="193" t="n">
        <v>0.15</v>
      </c>
      <c r="I378" s="190" t="n">
        <v>0.0967</v>
      </c>
      <c r="J378" s="190" t="n">
        <v>0.0023</v>
      </c>
      <c r="K378" s="192" t="n">
        <v>0.191209518862872</v>
      </c>
      <c r="L378" s="52" t="n">
        <v>649.475604191092</v>
      </c>
      <c r="M378" s="52" t="n">
        <v>10.4161181804232</v>
      </c>
      <c r="N378" s="52" t="n">
        <v>883.421178206522</v>
      </c>
      <c r="O378" s="52" t="n">
        <v>22.9294610060813</v>
      </c>
      <c r="P378" s="52" t="n">
        <v>1561.40936074138</v>
      </c>
      <c r="Q378" s="52" t="n">
        <v>37.137968249278</v>
      </c>
      <c r="R378" s="88" t="n">
        <v>622.097688322676</v>
      </c>
      <c r="S378" s="88" t="n">
        <v>9.87458273028275</v>
      </c>
      <c r="T378" s="86" t="n">
        <v>26.4817710721374</v>
      </c>
    </row>
    <row r="379" customFormat="false" ht="15.6" hidden="false" customHeight="false" outlineLevel="0" collapsed="false">
      <c r="A379" s="19" t="str">
        <f aca="false">IF('[2]Raw U-Pb'!A378&lt;&gt;"",'[2]Raw U-Pb'!A378,"")</f>
        <v>C4_61</v>
      </c>
      <c r="B379" s="188" t="n">
        <v>0.277</v>
      </c>
      <c r="C379" s="189" t="n">
        <v>0.012</v>
      </c>
      <c r="D379" s="190" t="n">
        <v>0.0401</v>
      </c>
      <c r="E379" s="191" t="n">
        <v>0.0012</v>
      </c>
      <c r="F379" s="192" t="n">
        <v>0.586886775279358</v>
      </c>
      <c r="G379" s="193" t="n">
        <v>24.99</v>
      </c>
      <c r="H379" s="193" t="n">
        <v>0.75</v>
      </c>
      <c r="I379" s="190" t="n">
        <v>0.0509</v>
      </c>
      <c r="J379" s="190" t="n">
        <v>0.0018</v>
      </c>
      <c r="K379" s="192" t="n">
        <v>0.129347151050337</v>
      </c>
      <c r="L379" s="88" t="n">
        <v>253.452779222887</v>
      </c>
      <c r="M379" s="88" t="n">
        <v>7.58462182213129</v>
      </c>
      <c r="N379" s="52" t="n">
        <v>248.274942428189</v>
      </c>
      <c r="O379" s="52" t="n">
        <v>10.7555931737844</v>
      </c>
      <c r="P379" s="88" t="n">
        <v>236.303851129968</v>
      </c>
      <c r="Q379" s="88" t="n">
        <v>8.35652125803423</v>
      </c>
      <c r="R379" s="88" t="n">
        <v>253.571611301638</v>
      </c>
      <c r="S379" s="88" t="n">
        <v>7.51380811850893</v>
      </c>
      <c r="T379" s="86" t="n">
        <v>-2.08552532287694</v>
      </c>
    </row>
    <row r="380" customFormat="false" ht="15.6" hidden="false" customHeight="false" outlineLevel="0" collapsed="false">
      <c r="A380" s="19" t="str">
        <f aca="false">IF('[2]Raw U-Pb'!A379&lt;&gt;"",'[2]Raw U-Pb'!A379,"")</f>
        <v>C4_62</v>
      </c>
      <c r="B380" s="193" t="n">
        <v>4.68</v>
      </c>
      <c r="C380" s="197" t="n">
        <v>0.11</v>
      </c>
      <c r="D380" s="190" t="n">
        <v>0.3184</v>
      </c>
      <c r="E380" s="191" t="n">
        <v>0.0079</v>
      </c>
      <c r="F380" s="192" t="n">
        <v>0.622508036991483</v>
      </c>
      <c r="G380" s="188" t="n">
        <v>3.118</v>
      </c>
      <c r="H380" s="188" t="n">
        <v>0.077</v>
      </c>
      <c r="I380" s="190" t="n">
        <v>0.1094</v>
      </c>
      <c r="J380" s="190" t="n">
        <v>0.0023</v>
      </c>
      <c r="K380" s="192" t="n">
        <v>0.480949112934191</v>
      </c>
      <c r="L380" s="52" t="n">
        <v>1781.91058935098</v>
      </c>
      <c r="M380" s="52" t="n">
        <v>44.2119775624143</v>
      </c>
      <c r="N380" s="52" t="n">
        <v>1763.67084605073</v>
      </c>
      <c r="O380" s="52" t="n">
        <v>41.4538019370898</v>
      </c>
      <c r="P380" s="52" t="n">
        <v>1789.44522848598</v>
      </c>
      <c r="Q380" s="52" t="n">
        <v>37.620877746963</v>
      </c>
      <c r="R380" s="52" t="n">
        <v>1781.00743827945</v>
      </c>
      <c r="S380" s="52" t="n">
        <v>43.4657839801816</v>
      </c>
      <c r="T380" s="86" t="n">
        <v>-1.03419202858011</v>
      </c>
    </row>
    <row r="381" customFormat="false" ht="15.6" hidden="false" customHeight="false" outlineLevel="0" collapsed="false">
      <c r="A381" s="19" t="str">
        <f aca="false">IF('[2]Raw U-Pb'!A380&lt;&gt;"",'[2]Raw U-Pb'!A380,"")</f>
        <v>C4_63</v>
      </c>
      <c r="B381" s="193" t="n">
        <v>4.58</v>
      </c>
      <c r="C381" s="197" t="n">
        <v>0.14</v>
      </c>
      <c r="D381" s="190" t="n">
        <v>0.3053</v>
      </c>
      <c r="E381" s="191" t="n">
        <v>0.0076</v>
      </c>
      <c r="F381" s="192" t="n">
        <v>0.599252798621574</v>
      </c>
      <c r="G381" s="188" t="n">
        <v>3.273</v>
      </c>
      <c r="H381" s="188" t="n">
        <v>0.082</v>
      </c>
      <c r="I381" s="190" t="n">
        <v>0.1105</v>
      </c>
      <c r="J381" s="190" t="n">
        <v>0.0028</v>
      </c>
      <c r="K381" s="192" t="n">
        <v>0.264142829187368</v>
      </c>
      <c r="L381" s="52" t="n">
        <v>1717.53682135444</v>
      </c>
      <c r="M381" s="52" t="n">
        <v>42.7555841542539</v>
      </c>
      <c r="N381" s="52" t="n">
        <v>1745.63514889904</v>
      </c>
      <c r="O381" s="52" t="n">
        <v>53.3600263855602</v>
      </c>
      <c r="P381" s="52" t="n">
        <v>1807.65012156476</v>
      </c>
      <c r="Q381" s="52" t="n">
        <v>45.804708962727</v>
      </c>
      <c r="R381" s="52" t="n">
        <v>1707.27988908586</v>
      </c>
      <c r="S381" s="52" t="n">
        <v>41.7546714842173</v>
      </c>
      <c r="T381" s="86" t="n">
        <v>1.60963346563712</v>
      </c>
    </row>
    <row r="382" customFormat="false" ht="15.6" hidden="false" customHeight="false" outlineLevel="0" collapsed="false">
      <c r="A382" s="19" t="str">
        <f aca="false">IF('[2]Raw U-Pb'!A381&lt;&gt;"",'[2]Raw U-Pb'!A381,"")</f>
        <v>C4_64</v>
      </c>
      <c r="B382" s="188" t="n">
        <v>0.272</v>
      </c>
      <c r="C382" s="189" t="n">
        <v>0.011</v>
      </c>
      <c r="D382" s="190" t="n">
        <v>0.0378</v>
      </c>
      <c r="E382" s="191" t="n">
        <v>0.001</v>
      </c>
      <c r="F382" s="192" t="n">
        <v>0.197861674698804</v>
      </c>
      <c r="G382" s="193" t="n">
        <v>26.61</v>
      </c>
      <c r="H382" s="193" t="n">
        <v>0.73</v>
      </c>
      <c r="I382" s="190" t="n">
        <v>0.0526</v>
      </c>
      <c r="J382" s="190" t="n">
        <v>0.0023</v>
      </c>
      <c r="K382" s="192" t="n">
        <v>0.428942758737082</v>
      </c>
      <c r="L382" s="88" t="n">
        <v>239.181872370683</v>
      </c>
      <c r="M382" s="88" t="n">
        <v>6.32756276112919</v>
      </c>
      <c r="N382" s="88" t="n">
        <v>244.291480852851</v>
      </c>
      <c r="O382" s="88" t="n">
        <v>9.87943488743148</v>
      </c>
      <c r="P382" s="52" t="n">
        <v>311.581332479761</v>
      </c>
      <c r="Q382" s="52" t="n">
        <v>13.6242787966435</v>
      </c>
      <c r="R382" s="88" t="n">
        <v>238.698661161895</v>
      </c>
      <c r="S382" s="88" t="n">
        <v>6.27651789749896</v>
      </c>
      <c r="T382" s="86" t="n">
        <v>2.09160322100856</v>
      </c>
    </row>
    <row r="383" customFormat="false" ht="15.6" hidden="false" customHeight="false" outlineLevel="0" collapsed="false">
      <c r="A383" s="19" t="str">
        <f aca="false">IF('[2]Raw U-Pb'!A382&lt;&gt;"",'[2]Raw U-Pb'!A382,"")</f>
        <v>C4_65</v>
      </c>
      <c r="B383" s="188" t="n">
        <v>1.182</v>
      </c>
      <c r="C383" s="189" t="n">
        <v>0.068</v>
      </c>
      <c r="D383" s="190" t="n">
        <v>0.0529</v>
      </c>
      <c r="E383" s="191" t="n">
        <v>0.0022</v>
      </c>
      <c r="F383" s="192" t="n">
        <v>0.415130494211192</v>
      </c>
      <c r="G383" s="193" t="n">
        <v>18.9</v>
      </c>
      <c r="H383" s="193" t="n">
        <v>0.78</v>
      </c>
      <c r="I383" s="190" t="n">
        <v>0.1647</v>
      </c>
      <c r="J383" s="190" t="n">
        <v>0.0091</v>
      </c>
      <c r="K383" s="192" t="n">
        <v>0.317142959080808</v>
      </c>
      <c r="L383" s="52" t="n">
        <v>332.301446450131</v>
      </c>
      <c r="M383" s="52" t="n">
        <v>13.8197198901756</v>
      </c>
      <c r="N383" s="52" t="n">
        <v>792.244389918139</v>
      </c>
      <c r="O383" s="52" t="n">
        <v>45.5775114335308</v>
      </c>
      <c r="P383" s="52" t="n">
        <v>2504.4920740534</v>
      </c>
      <c r="Q383" s="52" t="n">
        <v>138.378129167492</v>
      </c>
      <c r="R383" s="52" t="n">
        <v>286.672715582453</v>
      </c>
      <c r="S383" s="52" t="n">
        <v>12.341172035122</v>
      </c>
      <c r="T383" s="86" t="n">
        <v>58.0556895474555</v>
      </c>
    </row>
    <row r="384" customFormat="false" ht="15.6" hidden="false" customHeight="false" outlineLevel="0" collapsed="false">
      <c r="A384" s="19" t="str">
        <f aca="false">IF('[2]Raw U-Pb'!A383&lt;&gt;"",'[2]Raw U-Pb'!A383,"")</f>
        <v>C4_66</v>
      </c>
      <c r="B384" s="188" t="n">
        <v>0.276</v>
      </c>
      <c r="C384" s="189" t="n">
        <v>0.031</v>
      </c>
      <c r="D384" s="190" t="n">
        <v>0.0382</v>
      </c>
      <c r="E384" s="191" t="n">
        <v>0.002</v>
      </c>
      <c r="F384" s="192" t="n">
        <v>0.810069610408782</v>
      </c>
      <c r="G384" s="196" t="n">
        <v>26.4</v>
      </c>
      <c r="H384" s="196" t="n">
        <v>1.4</v>
      </c>
      <c r="I384" s="190" t="n">
        <v>0.0537</v>
      </c>
      <c r="J384" s="190" t="n">
        <v>0.0041</v>
      </c>
      <c r="K384" s="192" t="n">
        <v>-0.490750949204646</v>
      </c>
      <c r="L384" s="52" t="n">
        <v>241.666039716304</v>
      </c>
      <c r="M384" s="52" t="n">
        <v>12.6526722364557</v>
      </c>
      <c r="N384" s="52" t="n">
        <v>247.479499337562</v>
      </c>
      <c r="O384" s="52" t="n">
        <v>27.7966104328421</v>
      </c>
      <c r="P384" s="52" t="n">
        <v>358.489477782847</v>
      </c>
      <c r="Q384" s="52" t="n">
        <v>27.3707050076289</v>
      </c>
      <c r="R384" s="52" t="n">
        <v>240.866193614619</v>
      </c>
      <c r="S384" s="52" t="n">
        <v>12.519408702677</v>
      </c>
      <c r="T384" s="86" t="n">
        <v>2.34906714973145</v>
      </c>
    </row>
    <row r="385" customFormat="false" ht="15.6" hidden="false" customHeight="false" outlineLevel="0" collapsed="false">
      <c r="A385" s="19" t="str">
        <f aca="false">IF('[2]Raw U-Pb'!A384&lt;&gt;"",'[2]Raw U-Pb'!A384,"")</f>
        <v>C4_67</v>
      </c>
      <c r="B385" s="193" t="n">
        <v>4.67</v>
      </c>
      <c r="C385" s="197" t="n">
        <v>0.1</v>
      </c>
      <c r="D385" s="190" t="n">
        <v>0.3127</v>
      </c>
      <c r="E385" s="191" t="n">
        <v>0.0064</v>
      </c>
      <c r="F385" s="192" t="n">
        <v>0.669744045814918</v>
      </c>
      <c r="G385" s="188" t="n">
        <v>3.215</v>
      </c>
      <c r="H385" s="188" t="n">
        <v>0.068</v>
      </c>
      <c r="I385" s="190" t="n">
        <v>0.1115</v>
      </c>
      <c r="J385" s="190" t="n">
        <v>0.0019</v>
      </c>
      <c r="K385" s="192" t="n">
        <v>0.387333573050568</v>
      </c>
      <c r="L385" s="52" t="n">
        <v>1753.97959598533</v>
      </c>
      <c r="M385" s="52" t="n">
        <v>35.8985270684558</v>
      </c>
      <c r="N385" s="52" t="n">
        <v>1761.88162434854</v>
      </c>
      <c r="O385" s="52" t="n">
        <v>37.7276579089623</v>
      </c>
      <c r="P385" s="52" t="n">
        <v>1824.00873346341</v>
      </c>
      <c r="Q385" s="52" t="n">
        <v>31.0817631711254</v>
      </c>
      <c r="R385" s="52" t="n">
        <v>1745.69433006836</v>
      </c>
      <c r="S385" s="52" t="n">
        <v>35.0768065028197</v>
      </c>
      <c r="T385" s="86" t="n">
        <v>0.448499391446378</v>
      </c>
    </row>
    <row r="386" customFormat="false" ht="15.6" hidden="false" customHeight="false" outlineLevel="0" collapsed="false">
      <c r="A386" s="19" t="str">
        <f aca="false">IF('[2]Raw U-Pb'!A385&lt;&gt;"",'[2]Raw U-Pb'!A385,"")</f>
        <v>C4_68</v>
      </c>
      <c r="B386" s="193" t="n">
        <v>3.05</v>
      </c>
      <c r="C386" s="197" t="n">
        <v>0.21</v>
      </c>
      <c r="D386" s="190" t="n">
        <v>0.1667</v>
      </c>
      <c r="E386" s="191" t="n">
        <v>0.005</v>
      </c>
      <c r="F386" s="192" t="n">
        <v>0.685744266843348</v>
      </c>
      <c r="G386" s="193" t="n">
        <v>5.93</v>
      </c>
      <c r="H386" s="193" t="n">
        <v>0.16</v>
      </c>
      <c r="I386" s="190" t="n">
        <v>0.1321</v>
      </c>
      <c r="J386" s="190" t="n">
        <v>0.007</v>
      </c>
      <c r="K386" s="192" t="n">
        <v>-0.42129896121916</v>
      </c>
      <c r="L386" s="52" t="n">
        <v>993.903309251728</v>
      </c>
      <c r="M386" s="52" t="n">
        <v>29.8111370501418</v>
      </c>
      <c r="N386" s="52" t="n">
        <v>1420.23341739194</v>
      </c>
      <c r="O386" s="52" t="n">
        <v>97.7865631646907</v>
      </c>
      <c r="P386" s="52" t="n">
        <v>2126.06766179605</v>
      </c>
      <c r="Q386" s="52" t="n">
        <v>112.660663380563</v>
      </c>
      <c r="R386" s="52" t="n">
        <v>924.698528652809</v>
      </c>
      <c r="S386" s="52" t="n">
        <v>27.9930667104147</v>
      </c>
      <c r="T386" s="86" t="n">
        <v>30.0183126885653</v>
      </c>
    </row>
    <row r="387" customFormat="false" ht="15.6" hidden="false" customHeight="false" outlineLevel="0" collapsed="false">
      <c r="A387" s="19" t="str">
        <f aca="false">IF('[2]Raw U-Pb'!A386&lt;&gt;"",'[2]Raw U-Pb'!A386,"")</f>
        <v>C4_69</v>
      </c>
      <c r="B387" s="188" t="n">
        <v>1.526</v>
      </c>
      <c r="C387" s="189" t="n">
        <v>0.043</v>
      </c>
      <c r="D387" s="190" t="n">
        <v>0.1596</v>
      </c>
      <c r="E387" s="191" t="n">
        <v>0.0046</v>
      </c>
      <c r="F387" s="192" t="n">
        <v>0.673025897026822</v>
      </c>
      <c r="G387" s="193" t="n">
        <v>6.29</v>
      </c>
      <c r="H387" s="193" t="n">
        <v>0.17</v>
      </c>
      <c r="I387" s="190" t="n">
        <v>0.0694</v>
      </c>
      <c r="J387" s="190" t="n">
        <v>0.0016</v>
      </c>
      <c r="K387" s="192" t="n">
        <v>0.375515471456244</v>
      </c>
      <c r="L387" s="52" t="n">
        <v>954.553541114349</v>
      </c>
      <c r="M387" s="52" t="n">
        <v>27.5121947940226</v>
      </c>
      <c r="N387" s="52" t="n">
        <v>940.891530617149</v>
      </c>
      <c r="O387" s="52" t="n">
        <v>26.5126709151621</v>
      </c>
      <c r="P387" s="52" t="n">
        <v>910.652929548138</v>
      </c>
      <c r="Q387" s="52" t="n">
        <v>20.99488022013</v>
      </c>
      <c r="R387" s="52" t="n">
        <v>956.210819104219</v>
      </c>
      <c r="S387" s="52" t="n">
        <v>26.6554600970853</v>
      </c>
      <c r="T387" s="86" t="n">
        <v>-1.45202821500992</v>
      </c>
    </row>
    <row r="388" customFormat="false" ht="15.6" hidden="false" customHeight="false" outlineLevel="0" collapsed="false">
      <c r="A388" s="19" t="str">
        <f aca="false">IF('[2]Raw U-Pb'!A387&lt;&gt;"",'[2]Raw U-Pb'!A387,"")</f>
        <v>C4_70</v>
      </c>
      <c r="B388" s="190" t="n">
        <v>0.2368</v>
      </c>
      <c r="C388" s="191" t="n">
        <v>0.0059</v>
      </c>
      <c r="D388" s="194" t="n">
        <v>0.03422</v>
      </c>
      <c r="E388" s="195" t="n">
        <v>0.00062</v>
      </c>
      <c r="F388" s="192" t="n">
        <v>0.425763874814079</v>
      </c>
      <c r="G388" s="193" t="n">
        <v>29.23</v>
      </c>
      <c r="H388" s="193" t="n">
        <v>0.54</v>
      </c>
      <c r="I388" s="190" t="n">
        <v>0.0505</v>
      </c>
      <c r="J388" s="190" t="n">
        <v>0.0012</v>
      </c>
      <c r="K388" s="192" t="n">
        <v>0.324792379637983</v>
      </c>
      <c r="L388" s="88" t="n">
        <v>216.905846331783</v>
      </c>
      <c r="M388" s="88" t="n">
        <v>3.92991305452091</v>
      </c>
      <c r="N388" s="88" t="n">
        <v>215.796719146084</v>
      </c>
      <c r="O388" s="88" t="n">
        <v>5.37669190439989</v>
      </c>
      <c r="P388" s="88" t="n">
        <v>218.072765116151</v>
      </c>
      <c r="Q388" s="88" t="n">
        <v>5.18192709186894</v>
      </c>
      <c r="R388" s="88" t="n">
        <v>216.89901573295</v>
      </c>
      <c r="S388" s="88" t="n">
        <v>3.90034404279216</v>
      </c>
      <c r="T388" s="86" t="n">
        <v>-0.513968511703222</v>
      </c>
    </row>
    <row r="389" customFormat="false" ht="15.6" hidden="false" customHeight="false" outlineLevel="0" collapsed="false">
      <c r="A389" s="19" t="str">
        <f aca="false">IF('[2]Raw U-Pb'!A388&lt;&gt;"",'[2]Raw U-Pb'!A388,"")</f>
        <v>C4_71</v>
      </c>
      <c r="B389" s="188" t="n">
        <v>0.513</v>
      </c>
      <c r="C389" s="189" t="n">
        <v>0.03</v>
      </c>
      <c r="D389" s="190" t="n">
        <v>0.0711</v>
      </c>
      <c r="E389" s="191" t="n">
        <v>0.0028</v>
      </c>
      <c r="F389" s="192" t="n">
        <v>0.625476710997333</v>
      </c>
      <c r="G389" s="193" t="n">
        <v>14.1</v>
      </c>
      <c r="H389" s="193" t="n">
        <v>0.56</v>
      </c>
      <c r="I389" s="190" t="n">
        <v>0.0525</v>
      </c>
      <c r="J389" s="190" t="n">
        <v>0.0024</v>
      </c>
      <c r="K389" s="192" t="n">
        <v>0.0681111735015743</v>
      </c>
      <c r="L389" s="52" t="n">
        <v>442.779421682172</v>
      </c>
      <c r="M389" s="52" t="n">
        <v>17.4371642856551</v>
      </c>
      <c r="N389" s="52" t="n">
        <v>420.464471550204</v>
      </c>
      <c r="O389" s="52" t="n">
        <v>24.5885655877313</v>
      </c>
      <c r="P389" s="52" t="n">
        <v>307.248692892933</v>
      </c>
      <c r="Q389" s="52" t="n">
        <v>14.0456545322484</v>
      </c>
      <c r="R389" s="52" t="n">
        <v>444.524088814171</v>
      </c>
      <c r="S389" s="52" t="n">
        <v>17.1922291706654</v>
      </c>
      <c r="T389" s="86" t="n">
        <v>-5.3072141980735</v>
      </c>
    </row>
    <row r="390" customFormat="false" ht="15.6" hidden="false" customHeight="false" outlineLevel="0" collapsed="false">
      <c r="A390" s="19" t="str">
        <f aca="false">IF('[2]Raw U-Pb'!A389&lt;&gt;"",'[2]Raw U-Pb'!A389,"")</f>
        <v>C4_72</v>
      </c>
      <c r="B390" s="188" t="n">
        <v>0.278</v>
      </c>
      <c r="C390" s="189" t="n">
        <v>0.018</v>
      </c>
      <c r="D390" s="190" t="n">
        <v>0.0412</v>
      </c>
      <c r="E390" s="191" t="n">
        <v>0.0018</v>
      </c>
      <c r="F390" s="192" t="n">
        <v>0.455010825665221</v>
      </c>
      <c r="G390" s="196" t="n">
        <v>24.6</v>
      </c>
      <c r="H390" s="196" t="n">
        <v>1.2</v>
      </c>
      <c r="I390" s="190" t="n">
        <v>0.0522</v>
      </c>
      <c r="J390" s="190" t="n">
        <v>0.0031</v>
      </c>
      <c r="K390" s="192" t="n">
        <v>0.295834147615192</v>
      </c>
      <c r="L390" s="52" t="n">
        <v>260.26684376002</v>
      </c>
      <c r="M390" s="52" t="n">
        <v>11.370881523496</v>
      </c>
      <c r="N390" s="52" t="n">
        <v>249.069762862713</v>
      </c>
      <c r="O390" s="52" t="n">
        <v>16.1268191781613</v>
      </c>
      <c r="P390" s="52" t="n">
        <v>294.18077431351</v>
      </c>
      <c r="Q390" s="52" t="n">
        <v>17.4705057542506</v>
      </c>
      <c r="R390" s="52" t="n">
        <v>260.020824605533</v>
      </c>
      <c r="S390" s="52" t="n">
        <v>11.2578694835272</v>
      </c>
      <c r="T390" s="86" t="n">
        <v>-4.49556010677983</v>
      </c>
    </row>
    <row r="391" customFormat="false" ht="15.6" hidden="false" customHeight="false" outlineLevel="0" collapsed="false">
      <c r="A391" s="19" t="str">
        <f aca="false">IF('[2]Raw U-Pb'!A390&lt;&gt;"",'[2]Raw U-Pb'!A390,"")</f>
        <v>C4_73</v>
      </c>
      <c r="B391" s="193" t="n">
        <v>7.52</v>
      </c>
      <c r="C391" s="197" t="n">
        <v>0.21</v>
      </c>
      <c r="D391" s="188" t="n">
        <v>0.393</v>
      </c>
      <c r="E391" s="189" t="n">
        <v>0.011</v>
      </c>
      <c r="F391" s="192" t="n">
        <v>0.563411439890361</v>
      </c>
      <c r="G391" s="188" t="n">
        <v>2.583</v>
      </c>
      <c r="H391" s="188" t="n">
        <v>0.063</v>
      </c>
      <c r="I391" s="190" t="n">
        <v>0.1378</v>
      </c>
      <c r="J391" s="190" t="n">
        <v>0.0036</v>
      </c>
      <c r="K391" s="192" t="n">
        <v>0.390428495688966</v>
      </c>
      <c r="L391" s="52" t="n">
        <v>2136.72647734194</v>
      </c>
      <c r="M391" s="52" t="n">
        <v>59.8065935133877</v>
      </c>
      <c r="N391" s="52" t="n">
        <v>2175.37324551071</v>
      </c>
      <c r="O391" s="52" t="n">
        <v>60.7484549943151</v>
      </c>
      <c r="P391" s="52" t="n">
        <v>2199.73886217554</v>
      </c>
      <c r="Q391" s="52" t="n">
        <v>57.4677786925395</v>
      </c>
      <c r="R391" s="52" t="n">
        <v>2124.77732042097</v>
      </c>
      <c r="S391" s="52" t="n">
        <v>60.5617599924421</v>
      </c>
      <c r="T391" s="86" t="n">
        <v>1.7765580342833</v>
      </c>
    </row>
    <row r="392" customFormat="false" ht="15.6" hidden="false" customHeight="false" outlineLevel="0" collapsed="false">
      <c r="A392" s="19" t="str">
        <f aca="false">IF('[2]Raw U-Pb'!A391&lt;&gt;"",'[2]Raw U-Pb'!A391,"")</f>
        <v>C4_74</v>
      </c>
      <c r="B392" s="188" t="n">
        <v>1.421</v>
      </c>
      <c r="C392" s="189" t="n">
        <v>0.074</v>
      </c>
      <c r="D392" s="190" t="n">
        <v>0.1536</v>
      </c>
      <c r="E392" s="191" t="n">
        <v>0.0073</v>
      </c>
      <c r="F392" s="192" t="n">
        <v>0.655526433732039</v>
      </c>
      <c r="G392" s="193" t="n">
        <v>6.41</v>
      </c>
      <c r="H392" s="193" t="n">
        <v>0.27</v>
      </c>
      <c r="I392" s="190" t="n">
        <v>0.0674</v>
      </c>
      <c r="J392" s="190" t="n">
        <v>0.0028</v>
      </c>
      <c r="K392" s="192" t="n">
        <v>0.225203247164294</v>
      </c>
      <c r="L392" s="52" t="n">
        <v>921.111926179195</v>
      </c>
      <c r="M392" s="52" t="n">
        <v>43.776803783256</v>
      </c>
      <c r="N392" s="52" t="n">
        <v>897.782076413587</v>
      </c>
      <c r="O392" s="52" t="n">
        <v>46.7529019384979</v>
      </c>
      <c r="P392" s="52" t="n">
        <v>850.158584757381</v>
      </c>
      <c r="Q392" s="52" t="n">
        <v>35.3181607911078</v>
      </c>
      <c r="R392" s="52" t="n">
        <v>923.625986418502</v>
      </c>
      <c r="S392" s="52" t="n">
        <v>42.4908672568235</v>
      </c>
      <c r="T392" s="86" t="n">
        <v>-2.59860943747106</v>
      </c>
    </row>
    <row r="393" customFormat="false" ht="15.6" hidden="false" customHeight="false" outlineLevel="0" collapsed="false">
      <c r="A393" s="19" t="str">
        <f aca="false">IF('[2]Raw U-Pb'!A392&lt;&gt;"",'[2]Raw U-Pb'!A392,"")</f>
        <v>C4_75</v>
      </c>
      <c r="B393" s="188" t="n">
        <v>1.168</v>
      </c>
      <c r="C393" s="189" t="n">
        <v>0.054</v>
      </c>
      <c r="D393" s="190" t="n">
        <v>0.1336</v>
      </c>
      <c r="E393" s="191" t="n">
        <v>0.0036</v>
      </c>
      <c r="F393" s="192" t="n">
        <v>0.553673655129565</v>
      </c>
      <c r="G393" s="193" t="n">
        <v>7.49</v>
      </c>
      <c r="H393" s="193" t="n">
        <v>0.2</v>
      </c>
      <c r="I393" s="190" t="n">
        <v>0.0623</v>
      </c>
      <c r="J393" s="190" t="n">
        <v>0.0024</v>
      </c>
      <c r="K393" s="192" t="n">
        <v>0.0289576050140156</v>
      </c>
      <c r="L393" s="52" t="n">
        <v>808.370084733818</v>
      </c>
      <c r="M393" s="52" t="n">
        <v>21.7824274329472</v>
      </c>
      <c r="N393" s="52" t="n">
        <v>785.708568388485</v>
      </c>
      <c r="O393" s="52" t="n">
        <v>36.3255673741252</v>
      </c>
      <c r="P393" s="52" t="n">
        <v>684.422896090782</v>
      </c>
      <c r="Q393" s="52" t="n">
        <v>26.3662110853592</v>
      </c>
      <c r="R393" s="52" t="n">
        <v>811.928138450293</v>
      </c>
      <c r="S393" s="52" t="n">
        <v>21.2957241383728</v>
      </c>
      <c r="T393" s="86" t="n">
        <v>-2.88421397666727</v>
      </c>
    </row>
    <row r="394" customFormat="false" ht="15.6" hidden="false" customHeight="false" outlineLevel="0" collapsed="false">
      <c r="A394" s="19" t="str">
        <f aca="false">IF('[2]Raw U-Pb'!A393&lt;&gt;"",'[2]Raw U-Pb'!A393,"")</f>
        <v>C4_76</v>
      </c>
      <c r="B394" s="193" t="n">
        <v>4.57</v>
      </c>
      <c r="C394" s="197" t="n">
        <v>0.12</v>
      </c>
      <c r="D394" s="190" t="n">
        <v>0.3095</v>
      </c>
      <c r="E394" s="191" t="n">
        <v>0.0073</v>
      </c>
      <c r="F394" s="192" t="n">
        <v>0.573174136226835</v>
      </c>
      <c r="G394" s="188" t="n">
        <v>3.225</v>
      </c>
      <c r="H394" s="188" t="n">
        <v>0.079</v>
      </c>
      <c r="I394" s="190" t="n">
        <v>0.108</v>
      </c>
      <c r="J394" s="190" t="n">
        <v>0.0025</v>
      </c>
      <c r="K394" s="192" t="n">
        <v>0.393626165296426</v>
      </c>
      <c r="L394" s="52" t="n">
        <v>1738.24583378327</v>
      </c>
      <c r="M394" s="52" t="n">
        <v>40.9990132039349</v>
      </c>
      <c r="N394" s="52" t="n">
        <v>1743.81383351698</v>
      </c>
      <c r="O394" s="52" t="n">
        <v>45.7894223242969</v>
      </c>
      <c r="P394" s="52" t="n">
        <v>1765.94844647299</v>
      </c>
      <c r="Q394" s="52" t="n">
        <v>40.8784362609489</v>
      </c>
      <c r="R394" s="52" t="n">
        <v>1735.0794580699</v>
      </c>
      <c r="S394" s="52" t="n">
        <v>40.2220286913809</v>
      </c>
      <c r="T394" s="86" t="n">
        <v>0.319300124054933</v>
      </c>
    </row>
    <row r="395" customFormat="false" ht="15.6" hidden="false" customHeight="false" outlineLevel="0" collapsed="false">
      <c r="A395" s="19" t="str">
        <f aca="false">IF('[2]Raw U-Pb'!A394&lt;&gt;"",'[2]Raw U-Pb'!A394,"")</f>
        <v>C4_77</v>
      </c>
      <c r="B395" s="193" t="n">
        <v>5.14</v>
      </c>
      <c r="C395" s="197" t="n">
        <v>0.31</v>
      </c>
      <c r="D395" s="188" t="n">
        <v>0.332</v>
      </c>
      <c r="E395" s="189" t="n">
        <v>0.014</v>
      </c>
      <c r="F395" s="192" t="n">
        <v>0.54063691069629</v>
      </c>
      <c r="G395" s="193" t="n">
        <v>3.05</v>
      </c>
      <c r="H395" s="193" t="n">
        <v>0.13</v>
      </c>
      <c r="I395" s="190" t="n">
        <v>0.1104</v>
      </c>
      <c r="J395" s="190" t="n">
        <v>0.0057</v>
      </c>
      <c r="K395" s="192" t="n">
        <v>0.19198191885447</v>
      </c>
      <c r="L395" s="52" t="n">
        <v>1848.06815225268</v>
      </c>
      <c r="M395" s="52" t="n">
        <v>77.9305847335469</v>
      </c>
      <c r="N395" s="52" t="n">
        <v>1842.74228781952</v>
      </c>
      <c r="O395" s="52" t="n">
        <v>111.138153545535</v>
      </c>
      <c r="P395" s="52" t="n">
        <v>1806.00431173399</v>
      </c>
      <c r="Q395" s="52" t="n">
        <v>93.2447878340918</v>
      </c>
      <c r="R395" s="52" t="n">
        <v>1853.44881447445</v>
      </c>
      <c r="S395" s="52" t="n">
        <v>77.7085741087804</v>
      </c>
      <c r="T395" s="86" t="n">
        <v>-0.289018408508346</v>
      </c>
    </row>
    <row r="396" customFormat="false" ht="15.6" hidden="false" customHeight="false" outlineLevel="0" collapsed="false">
      <c r="A396" s="19" t="str">
        <f aca="false">IF('[2]Raw U-Pb'!A395&lt;&gt;"",'[2]Raw U-Pb'!A395,"")</f>
        <v>C4_78</v>
      </c>
      <c r="B396" s="188" t="n">
        <v>1.152</v>
      </c>
      <c r="C396" s="189" t="n">
        <v>0.035</v>
      </c>
      <c r="D396" s="190" t="n">
        <v>0.13</v>
      </c>
      <c r="E396" s="191" t="n">
        <v>0.0031</v>
      </c>
      <c r="F396" s="192" t="n">
        <v>0.54254196699358</v>
      </c>
      <c r="G396" s="193" t="n">
        <v>7.63</v>
      </c>
      <c r="H396" s="193" t="n">
        <v>0.17</v>
      </c>
      <c r="I396" s="190" t="n">
        <v>0.064</v>
      </c>
      <c r="J396" s="190" t="n">
        <v>0.0017</v>
      </c>
      <c r="K396" s="192" t="n">
        <v>0.235646742856963</v>
      </c>
      <c r="L396" s="52" t="n">
        <v>787.865480897657</v>
      </c>
      <c r="M396" s="52" t="n">
        <v>18.7875614675595</v>
      </c>
      <c r="N396" s="52" t="n">
        <v>778.187178046949</v>
      </c>
      <c r="O396" s="52" t="n">
        <v>23.6428396108014</v>
      </c>
      <c r="P396" s="52" t="n">
        <v>741.630451787997</v>
      </c>
      <c r="Q396" s="52" t="n">
        <v>19.6995588756187</v>
      </c>
      <c r="R396" s="52" t="n">
        <v>789.176484635992</v>
      </c>
      <c r="S396" s="52" t="n">
        <v>18.2909718164874</v>
      </c>
      <c r="T396" s="86" t="n">
        <v>-1.24369857583599</v>
      </c>
    </row>
    <row r="397" customFormat="false" ht="15.6" hidden="false" customHeight="false" outlineLevel="0" collapsed="false">
      <c r="A397" s="19" t="str">
        <f aca="false">IF('[2]Raw U-Pb'!A396&lt;&gt;"",'[2]Raw U-Pb'!A396,"")</f>
        <v>C4_79</v>
      </c>
      <c r="B397" s="188" t="n">
        <v>0.358</v>
      </c>
      <c r="C397" s="189" t="n">
        <v>0.033</v>
      </c>
      <c r="D397" s="190" t="n">
        <v>0.0495</v>
      </c>
      <c r="E397" s="191" t="n">
        <v>0.0025</v>
      </c>
      <c r="F397" s="192" t="n">
        <v>0.617366583831783</v>
      </c>
      <c r="G397" s="193" t="n">
        <v>20.53</v>
      </c>
      <c r="H397" s="193" t="n">
        <v>0.99</v>
      </c>
      <c r="I397" s="190" t="n">
        <v>0.0522</v>
      </c>
      <c r="J397" s="190" t="n">
        <v>0.0038</v>
      </c>
      <c r="K397" s="192" t="n">
        <v>-0.124224350918369</v>
      </c>
      <c r="L397" s="52" t="n">
        <v>311.451154092188</v>
      </c>
      <c r="M397" s="52" t="n">
        <v>15.7298562672822</v>
      </c>
      <c r="N397" s="52" t="n">
        <v>310.720443860999</v>
      </c>
      <c r="O397" s="52" t="n">
        <v>28.6418286240585</v>
      </c>
      <c r="P397" s="52" t="n">
        <v>294.18077431351</v>
      </c>
      <c r="Q397" s="52" t="n">
        <v>21.4154586665007</v>
      </c>
      <c r="R397" s="52" t="n">
        <v>311.60265333652</v>
      </c>
      <c r="S397" s="52" t="n">
        <v>15.5664697845523</v>
      </c>
      <c r="T397" s="86" t="n">
        <v>-0.235166448048929</v>
      </c>
    </row>
    <row r="398" customFormat="false" ht="15.6" hidden="false" customHeight="false" outlineLevel="0" collapsed="false">
      <c r="A398" s="19" t="str">
        <f aca="false">IF('[2]Raw U-Pb'!A397&lt;&gt;"",'[2]Raw U-Pb'!A397,"")</f>
        <v>C4_80</v>
      </c>
      <c r="B398" s="188" t="n">
        <v>1.231</v>
      </c>
      <c r="C398" s="189" t="n">
        <v>0.054</v>
      </c>
      <c r="D398" s="190" t="n">
        <v>0.134</v>
      </c>
      <c r="E398" s="191" t="n">
        <v>0.0036</v>
      </c>
      <c r="F398" s="192" t="n">
        <v>0.547483705868304</v>
      </c>
      <c r="G398" s="193" t="n">
        <v>7.5</v>
      </c>
      <c r="H398" s="193" t="n">
        <v>0.21</v>
      </c>
      <c r="I398" s="190" t="n">
        <v>0.0679</v>
      </c>
      <c r="J398" s="190" t="n">
        <v>0.0025</v>
      </c>
      <c r="K398" s="192" t="n">
        <v>0.104436922287364</v>
      </c>
      <c r="L398" s="52" t="n">
        <v>810.644353299341</v>
      </c>
      <c r="M398" s="52" t="n">
        <v>21.7785050140121</v>
      </c>
      <c r="N398" s="52" t="n">
        <v>814.794045235717</v>
      </c>
      <c r="O398" s="52" t="n">
        <v>35.7423870371476</v>
      </c>
      <c r="P398" s="52" t="n">
        <v>865.503214129095</v>
      </c>
      <c r="Q398" s="52" t="n">
        <v>31.8668340990094</v>
      </c>
      <c r="R398" s="52" t="n">
        <v>808.969719724853</v>
      </c>
      <c r="S398" s="52" t="n">
        <v>21.1691082704255</v>
      </c>
      <c r="T398" s="86" t="n">
        <v>0.509293355865803</v>
      </c>
    </row>
    <row r="399" customFormat="false" ht="15.6" hidden="false" customHeight="false" outlineLevel="0" collapsed="false">
      <c r="A399" s="19" t="str">
        <f aca="false">IF('[2]Raw U-Pb'!A398&lt;&gt;"",'[2]Raw U-Pb'!A398,"")</f>
        <v>C4_81</v>
      </c>
      <c r="B399" s="193" t="n">
        <v>4.68</v>
      </c>
      <c r="C399" s="197" t="n">
        <v>0.17</v>
      </c>
      <c r="D399" s="190" t="n">
        <v>0.31</v>
      </c>
      <c r="E399" s="191" t="n">
        <v>0.0097</v>
      </c>
      <c r="F399" s="192" t="n">
        <v>0.353195257877972</v>
      </c>
      <c r="G399" s="188" t="n">
        <v>3.265</v>
      </c>
      <c r="H399" s="188" t="n">
        <v>0.098</v>
      </c>
      <c r="I399" s="190" t="n">
        <v>0.1086</v>
      </c>
      <c r="J399" s="190" t="n">
        <v>0.0042</v>
      </c>
      <c r="K399" s="192" t="n">
        <v>0.46394620871576</v>
      </c>
      <c r="L399" s="52" t="n">
        <v>1740.70676688516</v>
      </c>
      <c r="M399" s="52" t="n">
        <v>54.4672762541485</v>
      </c>
      <c r="N399" s="52" t="n">
        <v>1763.67084605073</v>
      </c>
      <c r="O399" s="52" t="n">
        <v>64.0649666300478</v>
      </c>
      <c r="P399" s="52" t="n">
        <v>1776.06394740843</v>
      </c>
      <c r="Q399" s="52" t="n">
        <v>68.6875559771218</v>
      </c>
      <c r="R399" s="52" t="n">
        <v>1736.64217400795</v>
      </c>
      <c r="S399" s="52" t="n">
        <v>53.649289106084</v>
      </c>
      <c r="T399" s="86" t="n">
        <v>1.30206150524015</v>
      </c>
    </row>
    <row r="400" customFormat="false" ht="15.6" hidden="false" customHeight="false" outlineLevel="0" collapsed="false">
      <c r="A400" s="19" t="str">
        <f aca="false">IF('[2]Raw U-Pb'!A399&lt;&gt;"",'[2]Raw U-Pb'!A399,"")</f>
        <v>C4_82</v>
      </c>
      <c r="B400" s="193" t="n">
        <v>5.19</v>
      </c>
      <c r="C400" s="197" t="n">
        <v>0.14</v>
      </c>
      <c r="D400" s="190" t="n">
        <v>0.3296</v>
      </c>
      <c r="E400" s="191" t="n">
        <v>0.0064</v>
      </c>
      <c r="F400" s="192" t="n">
        <v>0.531059419288372</v>
      </c>
      <c r="G400" s="188" t="n">
        <v>3.032</v>
      </c>
      <c r="H400" s="188" t="n">
        <v>0.061</v>
      </c>
      <c r="I400" s="190" t="n">
        <v>0.1153</v>
      </c>
      <c r="J400" s="190" t="n">
        <v>0.0027</v>
      </c>
      <c r="K400" s="192" t="n">
        <v>0.239299476832363</v>
      </c>
      <c r="L400" s="52" t="n">
        <v>1836.44251486896</v>
      </c>
      <c r="M400" s="52" t="n">
        <v>35.6590779586205</v>
      </c>
      <c r="N400" s="52" t="n">
        <v>1850.97739421892</v>
      </c>
      <c r="O400" s="52" t="n">
        <v>49.9300260482946</v>
      </c>
      <c r="P400" s="52" t="n">
        <v>1884.57718529246</v>
      </c>
      <c r="Q400" s="52" t="n">
        <v>44.1314692132666</v>
      </c>
      <c r="R400" s="52" t="n">
        <v>1830.17927055168</v>
      </c>
      <c r="S400" s="52" t="n">
        <v>35.3088717679506</v>
      </c>
      <c r="T400" s="86" t="n">
        <v>0.785254287565129</v>
      </c>
    </row>
    <row r="401" customFormat="false" ht="15.6" hidden="false" customHeight="false" outlineLevel="0" collapsed="false">
      <c r="A401" s="19" t="str">
        <f aca="false">IF('[2]Raw U-Pb'!A400&lt;&gt;"",'[2]Raw U-Pb'!A400,"")</f>
        <v>C4_83</v>
      </c>
      <c r="B401" s="188" t="n">
        <v>1.935</v>
      </c>
      <c r="C401" s="189" t="n">
        <v>0.059</v>
      </c>
      <c r="D401" s="190" t="n">
        <v>0.1847</v>
      </c>
      <c r="E401" s="191" t="n">
        <v>0.0039</v>
      </c>
      <c r="F401" s="192" t="n">
        <v>0.380725753530515</v>
      </c>
      <c r="G401" s="193" t="n">
        <v>5.41</v>
      </c>
      <c r="H401" s="193" t="n">
        <v>0.11</v>
      </c>
      <c r="I401" s="190" t="n">
        <v>0.0773</v>
      </c>
      <c r="J401" s="190" t="n">
        <v>0.0023</v>
      </c>
      <c r="K401" s="192" t="n">
        <v>0.304994655505917</v>
      </c>
      <c r="L401" s="52" t="n">
        <v>1092.60001920114</v>
      </c>
      <c r="M401" s="52" t="n">
        <v>23.0706013799915</v>
      </c>
      <c r="N401" s="52" t="n">
        <v>1093.2705013759</v>
      </c>
      <c r="O401" s="52" t="n">
        <v>33.3348628326503</v>
      </c>
      <c r="P401" s="52" t="n">
        <v>1128.93983611258</v>
      </c>
      <c r="Q401" s="52" t="n">
        <v>33.5907066372438</v>
      </c>
      <c r="R401" s="52" t="n">
        <v>1090.85413443154</v>
      </c>
      <c r="S401" s="52" t="n">
        <v>22.3798040321182</v>
      </c>
      <c r="T401" s="86" t="n">
        <v>0.0613281135751431</v>
      </c>
    </row>
    <row r="402" customFormat="false" ht="15.6" hidden="false" customHeight="false" outlineLevel="0" collapsed="false">
      <c r="A402" s="19" t="str">
        <f aca="false">IF('[2]Raw U-Pb'!A401&lt;&gt;"",'[2]Raw U-Pb'!A401,"")</f>
        <v>C4_84</v>
      </c>
      <c r="B402" s="188" t="n">
        <v>1.382</v>
      </c>
      <c r="C402" s="189" t="n">
        <v>0.061</v>
      </c>
      <c r="D402" s="190" t="n">
        <v>0.1349</v>
      </c>
      <c r="E402" s="191" t="n">
        <v>0.0044</v>
      </c>
      <c r="F402" s="192" t="n">
        <v>0.612698395783271</v>
      </c>
      <c r="G402" s="193" t="n">
        <v>7.41</v>
      </c>
      <c r="H402" s="193" t="n">
        <v>0.24</v>
      </c>
      <c r="I402" s="190" t="n">
        <v>0.0736</v>
      </c>
      <c r="J402" s="190" t="n">
        <v>0.0026</v>
      </c>
      <c r="K402" s="192" t="n">
        <v>0.152387542634266</v>
      </c>
      <c r="L402" s="52" t="n">
        <v>815.758525865955</v>
      </c>
      <c r="M402" s="52" t="n">
        <v>26.6073944685708</v>
      </c>
      <c r="N402" s="52" t="n">
        <v>881.29204542124</v>
      </c>
      <c r="O402" s="52" t="n">
        <v>38.8992870989115</v>
      </c>
      <c r="P402" s="52" t="n">
        <v>1030.52021574969</v>
      </c>
      <c r="Q402" s="52" t="n">
        <v>36.4042467520271</v>
      </c>
      <c r="R402" s="52" t="n">
        <v>808.78445132545</v>
      </c>
      <c r="S402" s="52" t="n">
        <v>25.6537640066156</v>
      </c>
      <c r="T402" s="86" t="n">
        <v>7.43607296761218</v>
      </c>
    </row>
    <row r="403" customFormat="false" ht="15.6" hidden="false" customHeight="false" outlineLevel="0" collapsed="false">
      <c r="A403" s="19" t="str">
        <f aca="false">IF('[2]Raw U-Pb'!A402&lt;&gt;"",'[2]Raw U-Pb'!A402,"")</f>
        <v>C4_85</v>
      </c>
      <c r="B403" s="190" t="n">
        <v>0.2725</v>
      </c>
      <c r="C403" s="191" t="n">
        <v>0.0079</v>
      </c>
      <c r="D403" s="194" t="n">
        <v>0.03243</v>
      </c>
      <c r="E403" s="195" t="n">
        <v>0.00045</v>
      </c>
      <c r="F403" s="192" t="n">
        <v>0.309044347565158</v>
      </c>
      <c r="G403" s="193" t="n">
        <v>30.89</v>
      </c>
      <c r="H403" s="193" t="n">
        <v>0.42</v>
      </c>
      <c r="I403" s="190" t="n">
        <v>0.0607</v>
      </c>
      <c r="J403" s="190" t="n">
        <v>0.0017</v>
      </c>
      <c r="K403" s="192" t="n">
        <v>0.169079715994995</v>
      </c>
      <c r="L403" s="88" t="n">
        <v>205.738900529168</v>
      </c>
      <c r="M403" s="88" t="n">
        <v>2.85484135794405</v>
      </c>
      <c r="N403" s="88" t="n">
        <v>244.690530986994</v>
      </c>
      <c r="O403" s="88" t="n">
        <v>7.09378053136606</v>
      </c>
      <c r="P403" s="52" t="n">
        <v>628.620131294239</v>
      </c>
      <c r="Q403" s="52" t="n">
        <v>17.6055061482736</v>
      </c>
      <c r="R403" s="88" t="n">
        <v>203.069979117079</v>
      </c>
      <c r="S403" s="88" t="n">
        <v>2.82260774805813</v>
      </c>
      <c r="T403" s="86" t="n">
        <v>15.9187322454648</v>
      </c>
    </row>
    <row r="404" customFormat="false" ht="15.6" hidden="false" customHeight="false" outlineLevel="0" collapsed="false">
      <c r="A404" s="19" t="str">
        <f aca="false">IF('[2]Raw U-Pb'!A403&lt;&gt;"",'[2]Raw U-Pb'!A403,"")</f>
        <v>C4_86</v>
      </c>
      <c r="B404" s="193" t="n">
        <v>4.58</v>
      </c>
      <c r="C404" s="197" t="n">
        <v>0.12</v>
      </c>
      <c r="D404" s="190" t="n">
        <v>0.2618</v>
      </c>
      <c r="E404" s="191" t="n">
        <v>0.0056</v>
      </c>
      <c r="F404" s="192" t="n">
        <v>0.504293545262863</v>
      </c>
      <c r="G404" s="188" t="n">
        <v>3.835</v>
      </c>
      <c r="H404" s="188" t="n">
        <v>0.082</v>
      </c>
      <c r="I404" s="190" t="n">
        <v>0.1247</v>
      </c>
      <c r="J404" s="190" t="n">
        <v>0.003</v>
      </c>
      <c r="K404" s="192" t="n">
        <v>0.339694214156264</v>
      </c>
      <c r="L404" s="52" t="n">
        <v>1499.04446707218</v>
      </c>
      <c r="M404" s="52" t="n">
        <v>32.065122290314</v>
      </c>
      <c r="N404" s="52" t="n">
        <v>1745.63514889904</v>
      </c>
      <c r="O404" s="52" t="n">
        <v>45.7371654733373</v>
      </c>
      <c r="P404" s="52" t="n">
        <v>2024.5414887545</v>
      </c>
      <c r="Q404" s="52" t="n">
        <v>48.7058898657858</v>
      </c>
      <c r="R404" s="52" t="n">
        <v>1446.19433645201</v>
      </c>
      <c r="S404" s="52" t="n">
        <v>30.3044702552595</v>
      </c>
      <c r="T404" s="86" t="n">
        <v>14.1261295054916</v>
      </c>
    </row>
    <row r="405" customFormat="false" ht="15.6" hidden="false" customHeight="false" outlineLevel="0" collapsed="false">
      <c r="A405" s="19" t="str">
        <f aca="false">IF('[2]Raw U-Pb'!A404&lt;&gt;"",'[2]Raw U-Pb'!A404,"")</f>
        <v>C4_87</v>
      </c>
      <c r="B405" s="190" t="n">
        <v>0.2653</v>
      </c>
      <c r="C405" s="191" t="n">
        <v>0.0083</v>
      </c>
      <c r="D405" s="194" t="n">
        <v>0.03417</v>
      </c>
      <c r="E405" s="195" t="n">
        <v>0.00057</v>
      </c>
      <c r="F405" s="192" t="n">
        <v>0.494303025931037</v>
      </c>
      <c r="G405" s="193" t="n">
        <v>29.11</v>
      </c>
      <c r="H405" s="193" t="n">
        <v>0.48</v>
      </c>
      <c r="I405" s="190" t="n">
        <v>0.0551</v>
      </c>
      <c r="J405" s="190" t="n">
        <v>0.0015</v>
      </c>
      <c r="K405" s="192" t="n">
        <v>0.0381218849581351</v>
      </c>
      <c r="L405" s="88" t="n">
        <v>216.594182951891</v>
      </c>
      <c r="M405" s="88" t="n">
        <v>3.61307241096219</v>
      </c>
      <c r="N405" s="88" t="n">
        <v>238.92902291017</v>
      </c>
      <c r="O405" s="88" t="n">
        <v>7.47497508539167</v>
      </c>
      <c r="P405" s="52" t="n">
        <v>416.283095654777</v>
      </c>
      <c r="Q405" s="52" t="n">
        <v>11.3325706621083</v>
      </c>
      <c r="R405" s="88" t="n">
        <v>215.352492152625</v>
      </c>
      <c r="S405" s="88" t="n">
        <v>3.57622949461076</v>
      </c>
      <c r="T405" s="86" t="n">
        <v>9.34789741582631</v>
      </c>
    </row>
    <row r="406" customFormat="false" ht="15.6" hidden="false" customHeight="false" outlineLevel="0" collapsed="false">
      <c r="A406" s="19" t="str">
        <f aca="false">IF('[2]Raw U-Pb'!A405&lt;&gt;"",'[2]Raw U-Pb'!A405,"")</f>
        <v>C4_88</v>
      </c>
      <c r="B406" s="188" t="n">
        <v>0.591</v>
      </c>
      <c r="C406" s="189" t="n">
        <v>0.017</v>
      </c>
      <c r="D406" s="190" t="n">
        <v>0.0679</v>
      </c>
      <c r="E406" s="191" t="n">
        <v>0.0015</v>
      </c>
      <c r="F406" s="192" t="n">
        <v>0.279126748084823</v>
      </c>
      <c r="G406" s="193" t="n">
        <v>14.69</v>
      </c>
      <c r="H406" s="193" t="n">
        <v>0.32</v>
      </c>
      <c r="I406" s="190" t="n">
        <v>0.0613</v>
      </c>
      <c r="J406" s="190" t="n">
        <v>0.0019</v>
      </c>
      <c r="K406" s="192" t="n">
        <v>0.450103784879373</v>
      </c>
      <c r="L406" s="88" t="n">
        <v>423.491398519662</v>
      </c>
      <c r="M406" s="88" t="n">
        <v>9.35548008511771</v>
      </c>
      <c r="N406" s="52" t="n">
        <v>471.506066259481</v>
      </c>
      <c r="O406" s="52" t="n">
        <v>13.5627802477346</v>
      </c>
      <c r="P406" s="52" t="n">
        <v>649.77733575357</v>
      </c>
      <c r="Q406" s="52" t="n">
        <v>20.1399174213994</v>
      </c>
      <c r="R406" s="88" t="n">
        <v>420.400171119328</v>
      </c>
      <c r="S406" s="88" t="n">
        <v>9.1562774958123</v>
      </c>
      <c r="T406" s="86" t="n">
        <v>10.183255566726</v>
      </c>
    </row>
    <row r="407" customFormat="false" ht="15.6" hidden="false" customHeight="false" outlineLevel="0" collapsed="false">
      <c r="A407" s="19" t="str">
        <f aca="false">IF('[2]Raw U-Pb'!A406&lt;&gt;"",'[2]Raw U-Pb'!A406,"")</f>
        <v>C4_89</v>
      </c>
      <c r="B407" s="188" t="n">
        <v>0.631</v>
      </c>
      <c r="C407" s="189" t="n">
        <v>0.016</v>
      </c>
      <c r="D407" s="190" t="n">
        <v>0.071</v>
      </c>
      <c r="E407" s="191" t="n">
        <v>0.0013</v>
      </c>
      <c r="F407" s="192" t="n">
        <v>0.507883016482074</v>
      </c>
      <c r="G407" s="193" t="n">
        <v>14.06</v>
      </c>
      <c r="H407" s="193" t="n">
        <v>0.25</v>
      </c>
      <c r="I407" s="190" t="n">
        <v>0.0622</v>
      </c>
      <c r="J407" s="190" t="n">
        <v>0.0014</v>
      </c>
      <c r="K407" s="192" t="n">
        <v>0.224651774832123</v>
      </c>
      <c r="L407" s="88" t="n">
        <v>442.177543694515</v>
      </c>
      <c r="M407" s="88" t="n">
        <v>8.09620854651929</v>
      </c>
      <c r="N407" s="52" t="n">
        <v>496.718610589305</v>
      </c>
      <c r="O407" s="52" t="n">
        <v>12.595083628255</v>
      </c>
      <c r="P407" s="52" t="n">
        <v>680.992296186186</v>
      </c>
      <c r="Q407" s="52" t="n">
        <v>15.3278008787887</v>
      </c>
      <c r="R407" s="88" t="n">
        <v>438.723246154025</v>
      </c>
      <c r="S407" s="88" t="n">
        <v>7.90446368380328</v>
      </c>
      <c r="T407" s="86" t="n">
        <v>10.9802744918461</v>
      </c>
    </row>
    <row r="408" customFormat="false" ht="15.6" hidden="false" customHeight="false" outlineLevel="0" collapsed="false">
      <c r="A408" s="19" t="str">
        <f aca="false">IF('[2]Raw U-Pb'!A407&lt;&gt;"",'[2]Raw U-Pb'!A407,"")</f>
        <v>C4_90</v>
      </c>
      <c r="B408" s="193" t="n">
        <v>2.58</v>
      </c>
      <c r="C408" s="197" t="n">
        <v>0.13</v>
      </c>
      <c r="D408" s="190" t="n">
        <v>0.1697</v>
      </c>
      <c r="E408" s="191" t="n">
        <v>0.0061</v>
      </c>
      <c r="F408" s="192" t="n">
        <v>0.752591558561096</v>
      </c>
      <c r="G408" s="193" t="n">
        <v>5.98</v>
      </c>
      <c r="H408" s="193" t="n">
        <v>0.22</v>
      </c>
      <c r="I408" s="190" t="n">
        <v>0.1053</v>
      </c>
      <c r="J408" s="190" t="n">
        <v>0.0035</v>
      </c>
      <c r="K408" s="192" t="n">
        <v>-0.0329847156226085</v>
      </c>
      <c r="L408" s="52" t="n">
        <v>1010.45805430797</v>
      </c>
      <c r="M408" s="52" t="n">
        <v>36.3217096716478</v>
      </c>
      <c r="N408" s="52" t="n">
        <v>1294.98177429315</v>
      </c>
      <c r="O408" s="52" t="n">
        <v>65.2510196349262</v>
      </c>
      <c r="P408" s="52" t="n">
        <v>1719.55922461125</v>
      </c>
      <c r="Q408" s="52" t="n">
        <v>57.1553398493769</v>
      </c>
      <c r="R408" s="52" t="n">
        <v>972.514094068389</v>
      </c>
      <c r="S408" s="52" t="n">
        <v>33.9785769519283</v>
      </c>
      <c r="T408" s="86" t="n">
        <v>21.9712528495223</v>
      </c>
    </row>
    <row r="409" customFormat="false" ht="15.6" hidden="false" customHeight="false" outlineLevel="0" collapsed="false">
      <c r="A409" s="19" t="str">
        <f aca="false">IF('[2]Raw U-Pb'!A408&lt;&gt;"",'[2]Raw U-Pb'!A408,"")</f>
        <v>C4_91</v>
      </c>
      <c r="B409" s="188" t="n">
        <v>1.725</v>
      </c>
      <c r="C409" s="189" t="n">
        <v>0.046</v>
      </c>
      <c r="D409" s="190" t="n">
        <v>0.1527</v>
      </c>
      <c r="E409" s="191" t="n">
        <v>0.003</v>
      </c>
      <c r="F409" s="192" t="n">
        <v>0.609538199366879</v>
      </c>
      <c r="G409" s="193" t="n">
        <v>6.55</v>
      </c>
      <c r="H409" s="193" t="n">
        <v>0.13</v>
      </c>
      <c r="I409" s="190" t="n">
        <v>0.0794</v>
      </c>
      <c r="J409" s="190" t="n">
        <v>0.0017</v>
      </c>
      <c r="K409" s="192" t="n">
        <v>0.166161465134402</v>
      </c>
      <c r="L409" s="52" t="n">
        <v>916.080687347816</v>
      </c>
      <c r="M409" s="52" t="n">
        <v>17.9976559400357</v>
      </c>
      <c r="N409" s="52" t="n">
        <v>1017.88945333321</v>
      </c>
      <c r="O409" s="52" t="n">
        <v>27.1437187555521</v>
      </c>
      <c r="P409" s="52" t="n">
        <v>1182.12440827573</v>
      </c>
      <c r="Q409" s="52" t="n">
        <v>25.3099684391529</v>
      </c>
      <c r="R409" s="52" t="n">
        <v>905.631219555314</v>
      </c>
      <c r="S409" s="52" t="n">
        <v>17.2810982303352</v>
      </c>
      <c r="T409" s="86" t="n">
        <v>10.001947230321</v>
      </c>
    </row>
    <row r="410" customFormat="false" ht="15.6" hidden="false" customHeight="false" outlineLevel="0" collapsed="false">
      <c r="A410" s="19" t="str">
        <f aca="false">IF('[2]Raw U-Pb'!A409&lt;&gt;"",'[2]Raw U-Pb'!A409,"")</f>
        <v>C4_92</v>
      </c>
      <c r="B410" s="188" t="n">
        <v>0.311</v>
      </c>
      <c r="C410" s="189" t="n">
        <v>0.032</v>
      </c>
      <c r="D410" s="190" t="n">
        <v>0.0412</v>
      </c>
      <c r="E410" s="191" t="n">
        <v>0.002</v>
      </c>
      <c r="F410" s="192" t="n">
        <v>0.101395907072027</v>
      </c>
      <c r="G410" s="196" t="n">
        <v>24.8</v>
      </c>
      <c r="H410" s="196" t="n">
        <v>1.2</v>
      </c>
      <c r="I410" s="190" t="n">
        <v>0.0531</v>
      </c>
      <c r="J410" s="190" t="n">
        <v>0.0058</v>
      </c>
      <c r="K410" s="192" t="n">
        <v>0.348602960363933</v>
      </c>
      <c r="L410" s="52" t="n">
        <v>260.26684376002</v>
      </c>
      <c r="M410" s="52" t="n">
        <v>12.6343128038845</v>
      </c>
      <c r="N410" s="52" t="n">
        <v>274.955784923148</v>
      </c>
      <c r="O410" s="52" t="n">
        <v>28.2912704744076</v>
      </c>
      <c r="P410" s="52" t="n">
        <v>333.072165037483</v>
      </c>
      <c r="Q410" s="52" t="n">
        <v>36.3807637894049</v>
      </c>
      <c r="R410" s="52" t="n">
        <v>259.732264357092</v>
      </c>
      <c r="S410" s="52" t="n">
        <v>12.5843968974198</v>
      </c>
      <c r="T410" s="86" t="n">
        <v>5.34229209515764</v>
      </c>
    </row>
    <row r="411" customFormat="false" ht="15.6" hidden="false" customHeight="false" outlineLevel="0" collapsed="false">
      <c r="A411" s="19" t="str">
        <f aca="false">IF('[2]Raw U-Pb'!A410&lt;&gt;"",'[2]Raw U-Pb'!A410,"")</f>
        <v>C4_93</v>
      </c>
      <c r="B411" s="193" t="n">
        <v>10.6</v>
      </c>
      <c r="C411" s="197" t="n">
        <v>0.22</v>
      </c>
      <c r="D411" s="190" t="n">
        <v>0.4142</v>
      </c>
      <c r="E411" s="191" t="n">
        <v>0.0075</v>
      </c>
      <c r="F411" s="192" t="n">
        <v>0.654184298213291</v>
      </c>
      <c r="G411" s="188" t="n">
        <v>2.43</v>
      </c>
      <c r="H411" s="188" t="n">
        <v>0.044</v>
      </c>
      <c r="I411" s="190" t="n">
        <v>0.1775</v>
      </c>
      <c r="J411" s="190" t="n">
        <v>0.0029</v>
      </c>
      <c r="K411" s="192" t="n">
        <v>0.27724493947641</v>
      </c>
      <c r="L411" s="52" t="n">
        <v>2234.09508582113</v>
      </c>
      <c r="M411" s="52" t="n">
        <v>40.4531944559597</v>
      </c>
      <c r="N411" s="52" t="n">
        <v>2488.70904006937</v>
      </c>
      <c r="O411" s="52" t="n">
        <v>51.6524517750247</v>
      </c>
      <c r="P411" s="52" t="n">
        <v>2629.64935976337</v>
      </c>
      <c r="Q411" s="52" t="n">
        <v>42.9632853144439</v>
      </c>
      <c r="R411" s="52" t="n">
        <v>2138.36701151288</v>
      </c>
      <c r="S411" s="52" t="n">
        <v>39.8025649768612</v>
      </c>
      <c r="T411" s="86" t="n">
        <v>10.2307642295195</v>
      </c>
    </row>
    <row r="412" customFormat="false" ht="15.6" hidden="false" customHeight="false" outlineLevel="0" collapsed="false">
      <c r="A412" s="19" t="str">
        <f aca="false">IF('[2]Raw U-Pb'!A411&lt;&gt;"",'[2]Raw U-Pb'!A411,"")</f>
        <v>C4_94</v>
      </c>
      <c r="B412" s="188" t="n">
        <v>1.622</v>
      </c>
      <c r="C412" s="189" t="n">
        <v>0.07</v>
      </c>
      <c r="D412" s="190" t="n">
        <v>0.1428</v>
      </c>
      <c r="E412" s="191" t="n">
        <v>0.0035</v>
      </c>
      <c r="F412" s="192" t="n">
        <v>0.376857713790797</v>
      </c>
      <c r="G412" s="193" t="n">
        <v>7.01</v>
      </c>
      <c r="H412" s="193" t="n">
        <v>0.18</v>
      </c>
      <c r="I412" s="190" t="n">
        <v>0.0784</v>
      </c>
      <c r="J412" s="190" t="n">
        <v>0.0032</v>
      </c>
      <c r="K412" s="192" t="n">
        <v>0.220797271781387</v>
      </c>
      <c r="L412" s="52" t="n">
        <v>860.47633440439</v>
      </c>
      <c r="M412" s="52" t="n">
        <v>21.0901062354017</v>
      </c>
      <c r="N412" s="52" t="n">
        <v>978.765685476477</v>
      </c>
      <c r="O412" s="52" t="n">
        <v>42.240196043991</v>
      </c>
      <c r="P412" s="52" t="n">
        <v>1157.02777598227</v>
      </c>
      <c r="Q412" s="52" t="n">
        <v>47.2256235094804</v>
      </c>
      <c r="R412" s="52" t="n">
        <v>849.767549310546</v>
      </c>
      <c r="S412" s="52" t="n">
        <v>20.3954632716673</v>
      </c>
      <c r="T412" s="86" t="n">
        <v>12.085563769484</v>
      </c>
    </row>
    <row r="413" customFormat="false" ht="15.6" hidden="false" customHeight="false" outlineLevel="0" collapsed="false">
      <c r="A413" s="19" t="str">
        <f aca="false">IF('[2]Raw U-Pb'!A412&lt;&gt;"",'[2]Raw U-Pb'!A412,"")</f>
        <v>C4_95</v>
      </c>
      <c r="B413" s="193" t="n">
        <v>7.05</v>
      </c>
      <c r="C413" s="197" t="n">
        <v>0.3</v>
      </c>
      <c r="D413" s="188" t="n">
        <v>0.355</v>
      </c>
      <c r="E413" s="189" t="n">
        <v>0.014</v>
      </c>
      <c r="F413" s="192" t="n">
        <v>0.381850456088453</v>
      </c>
      <c r="G413" s="193" t="n">
        <v>2.84</v>
      </c>
      <c r="H413" s="193" t="n">
        <v>0.12</v>
      </c>
      <c r="I413" s="190" t="n">
        <v>0.1358</v>
      </c>
      <c r="J413" s="190" t="n">
        <v>0.0062</v>
      </c>
      <c r="K413" s="192" t="n">
        <v>0.533668254048347</v>
      </c>
      <c r="L413" s="52" t="n">
        <v>1958.43000374965</v>
      </c>
      <c r="M413" s="52" t="n">
        <v>77.2338593028031</v>
      </c>
      <c r="N413" s="52" t="n">
        <v>2117.75609628925</v>
      </c>
      <c r="O413" s="52" t="n">
        <v>90.1172806931598</v>
      </c>
      <c r="P413" s="52" t="n">
        <v>2174.3099348136</v>
      </c>
      <c r="Q413" s="52" t="n">
        <v>99.2689366409746</v>
      </c>
      <c r="R413" s="52" t="n">
        <v>1923.7307303804</v>
      </c>
      <c r="S413" s="52" t="n">
        <v>76.1896468779483</v>
      </c>
      <c r="T413" s="86" t="n">
        <v>7.52334477132555</v>
      </c>
    </row>
    <row r="414" customFormat="false" ht="15.6" hidden="false" customHeight="false" outlineLevel="0" collapsed="false">
      <c r="A414" s="19" t="str">
        <f aca="false">IF('[2]Raw U-Pb'!A413&lt;&gt;"",'[2]Raw U-Pb'!A413,"")</f>
        <v>C4_96</v>
      </c>
      <c r="B414" s="188" t="n">
        <v>1.765</v>
      </c>
      <c r="C414" s="189" t="n">
        <v>0.046</v>
      </c>
      <c r="D414" s="190" t="n">
        <v>0.1528</v>
      </c>
      <c r="E414" s="191" t="n">
        <v>0.0027</v>
      </c>
      <c r="F414" s="192" t="n">
        <v>0.508512831133943</v>
      </c>
      <c r="G414" s="193" t="n">
        <v>6.55</v>
      </c>
      <c r="H414" s="193" t="n">
        <v>0.12</v>
      </c>
      <c r="I414" s="190" t="n">
        <v>0.0787</v>
      </c>
      <c r="J414" s="190" t="n">
        <v>0.0018</v>
      </c>
      <c r="K414" s="192" t="n">
        <v>0.214204467258929</v>
      </c>
      <c r="L414" s="52" t="n">
        <v>916.639907836747</v>
      </c>
      <c r="M414" s="52" t="n">
        <v>16.19717114633</v>
      </c>
      <c r="N414" s="52" t="n">
        <v>1032.68582522648</v>
      </c>
      <c r="O414" s="52" t="n">
        <v>26.9141914789904</v>
      </c>
      <c r="P414" s="52" t="n">
        <v>1164.5999096633</v>
      </c>
      <c r="Q414" s="52" t="n">
        <v>26.6363384675214</v>
      </c>
      <c r="R414" s="52" t="n">
        <v>906.951135123732</v>
      </c>
      <c r="S414" s="52" t="n">
        <v>15.5977822677435</v>
      </c>
      <c r="T414" s="86" t="n">
        <v>11.2372915900421</v>
      </c>
    </row>
    <row r="415" customFormat="false" ht="15.6" hidden="false" customHeight="false" outlineLevel="0" collapsed="false">
      <c r="A415" s="19" t="str">
        <f aca="false">IF('[2]Raw U-Pb'!A414&lt;&gt;"",'[2]Raw U-Pb'!A414,"")</f>
        <v>C4_97</v>
      </c>
      <c r="B415" s="188" t="n">
        <v>0.287</v>
      </c>
      <c r="C415" s="189" t="n">
        <v>0.015</v>
      </c>
      <c r="D415" s="190" t="n">
        <v>0.0345</v>
      </c>
      <c r="E415" s="191" t="n">
        <v>0.0014</v>
      </c>
      <c r="F415" s="192" t="n">
        <v>0.685873088012158</v>
      </c>
      <c r="G415" s="196" t="n">
        <v>29.1</v>
      </c>
      <c r="H415" s="196" t="n">
        <v>1.1</v>
      </c>
      <c r="I415" s="190" t="n">
        <v>0.0574</v>
      </c>
      <c r="J415" s="190" t="n">
        <v>0.0022</v>
      </c>
      <c r="K415" s="192" t="n">
        <v>0.0573855058162555</v>
      </c>
      <c r="L415" s="88" t="n">
        <v>218.650882858731</v>
      </c>
      <c r="M415" s="88" t="n">
        <v>8.87278944933981</v>
      </c>
      <c r="N415" s="52" t="n">
        <v>256.195287215301</v>
      </c>
      <c r="O415" s="52" t="n">
        <v>13.3899975896499</v>
      </c>
      <c r="P415" s="52" t="n">
        <v>506.934642199434</v>
      </c>
      <c r="Q415" s="52" t="n">
        <v>19.4295507463198</v>
      </c>
      <c r="R415" s="88" t="n">
        <v>216.787408549875</v>
      </c>
      <c r="S415" s="88" t="n">
        <v>8.7218451430242</v>
      </c>
      <c r="T415" s="86" t="n">
        <v>14.6546038237693</v>
      </c>
    </row>
    <row r="416" customFormat="false" ht="15.6" hidden="false" customHeight="false" outlineLevel="0" collapsed="false">
      <c r="A416" s="19" t="str">
        <f aca="false">IF('[2]Raw U-Pb'!A415&lt;&gt;"",'[2]Raw U-Pb'!A415,"")</f>
        <v>C4_98</v>
      </c>
      <c r="B416" s="188" t="n">
        <v>2.618</v>
      </c>
      <c r="C416" s="189" t="n">
        <v>0.08</v>
      </c>
      <c r="D416" s="190" t="n">
        <v>0.1944</v>
      </c>
      <c r="E416" s="191" t="n">
        <v>0.0038</v>
      </c>
      <c r="F416" s="192" t="n">
        <v>0.570253859954807</v>
      </c>
      <c r="G416" s="193" t="n">
        <v>5.13</v>
      </c>
      <c r="H416" s="193" t="n">
        <v>0.1</v>
      </c>
      <c r="I416" s="190" t="n">
        <v>0.0913</v>
      </c>
      <c r="J416" s="190" t="n">
        <v>0.0023</v>
      </c>
      <c r="K416" s="192" t="n">
        <v>0.0823034630610586</v>
      </c>
      <c r="L416" s="52" t="n">
        <v>1145.16658980076</v>
      </c>
      <c r="M416" s="52" t="n">
        <v>22.3849436277927</v>
      </c>
      <c r="N416" s="52" t="n">
        <v>1305.70278415302</v>
      </c>
      <c r="O416" s="52" t="n">
        <v>39.899244741116</v>
      </c>
      <c r="P416" s="52" t="n">
        <v>1452.8675943186</v>
      </c>
      <c r="Q416" s="52" t="n">
        <v>36.6001694078071</v>
      </c>
      <c r="R416" s="52" t="n">
        <v>1127.63887739728</v>
      </c>
      <c r="S416" s="52" t="n">
        <v>21.4475789705478</v>
      </c>
      <c r="T416" s="86" t="n">
        <v>12.2950028368358</v>
      </c>
    </row>
    <row r="417" customFormat="false" ht="15.6" hidden="false" customHeight="false" outlineLevel="0" collapsed="false">
      <c r="A417" s="19" t="str">
        <f aca="false">IF('[2]Raw U-Pb'!A416&lt;&gt;"",'[2]Raw U-Pb'!A416,"")</f>
        <v>C4_99</v>
      </c>
      <c r="B417" s="193" t="n">
        <v>1.26</v>
      </c>
      <c r="C417" s="197" t="n">
        <v>0.11</v>
      </c>
      <c r="D417" s="190" t="n">
        <v>0.1291</v>
      </c>
      <c r="E417" s="191" t="n">
        <v>0.0046</v>
      </c>
      <c r="F417" s="192" t="n">
        <v>0.001</v>
      </c>
      <c r="G417" s="193" t="n">
        <v>7.74</v>
      </c>
      <c r="H417" s="193" t="n">
        <v>0.32</v>
      </c>
      <c r="I417" s="190" t="n">
        <v>0.0668</v>
      </c>
      <c r="J417" s="190" t="n">
        <v>0.0064</v>
      </c>
      <c r="K417" s="192" t="n">
        <v>0.412385801135182</v>
      </c>
      <c r="L417" s="52" t="n">
        <v>782.729122993324</v>
      </c>
      <c r="M417" s="52" t="n">
        <v>27.8896511678489</v>
      </c>
      <c r="N417" s="52" t="n">
        <v>827.9076136307</v>
      </c>
      <c r="O417" s="52" t="n">
        <v>72.2776488090293</v>
      </c>
      <c r="P417" s="52" t="n">
        <v>831.544140468121</v>
      </c>
      <c r="Q417" s="52" t="n">
        <v>79.6688996855685</v>
      </c>
      <c r="R417" s="52" t="n">
        <v>781.315259450654</v>
      </c>
      <c r="S417" s="52" t="n">
        <v>27.5967211788335</v>
      </c>
      <c r="T417" s="86" t="n">
        <v>5.45694832292335</v>
      </c>
    </row>
    <row r="418" customFormat="false" ht="15.6" hidden="false" customHeight="false" outlineLevel="0" collapsed="false">
      <c r="A418" s="19" t="str">
        <f aca="false">IF('[2]Raw U-Pb'!A417&lt;&gt;"",'[2]Raw U-Pb'!A417,"")</f>
        <v>C4_100</v>
      </c>
      <c r="B418" s="188" t="n">
        <v>1.227</v>
      </c>
      <c r="C418" s="189" t="n">
        <v>0.039</v>
      </c>
      <c r="D418" s="190" t="n">
        <v>0.1243</v>
      </c>
      <c r="E418" s="191" t="n">
        <v>0.0036</v>
      </c>
      <c r="F418" s="192" t="n">
        <v>0.457763243718894</v>
      </c>
      <c r="G418" s="193" t="n">
        <v>8.02</v>
      </c>
      <c r="H418" s="193" t="n">
        <v>0.24</v>
      </c>
      <c r="I418" s="190" t="n">
        <v>0.0662</v>
      </c>
      <c r="J418" s="190" t="n">
        <v>0.0021</v>
      </c>
      <c r="K418" s="192" t="n">
        <v>0.469577749543785</v>
      </c>
      <c r="L418" s="52" t="n">
        <v>755.265880893325</v>
      </c>
      <c r="M418" s="52" t="n">
        <v>21.8741526244245</v>
      </c>
      <c r="N418" s="52" t="n">
        <v>812.971912753445</v>
      </c>
      <c r="O418" s="52" t="n">
        <v>25.840183045953</v>
      </c>
      <c r="P418" s="52" t="n">
        <v>812.705796653638</v>
      </c>
      <c r="Q418" s="52" t="n">
        <v>25.7806974769281</v>
      </c>
      <c r="R418" s="52" t="n">
        <v>753.680394883004</v>
      </c>
      <c r="S418" s="52" t="n">
        <v>21.2390704308218</v>
      </c>
      <c r="T418" s="86" t="n">
        <v>7.09815812266834</v>
      </c>
    </row>
    <row r="419" customFormat="false" ht="15.6" hidden="false" customHeight="false" outlineLevel="0" collapsed="false">
      <c r="A419" s="19" t="str">
        <f aca="false">IF('[2]Raw U-Pb'!A418&lt;&gt;"",'[2]Raw U-Pb'!A418,"")</f>
        <v>C4_101</v>
      </c>
      <c r="B419" s="188" t="n">
        <v>3.673</v>
      </c>
      <c r="C419" s="189" t="n">
        <v>0.064</v>
      </c>
      <c r="D419" s="190" t="n">
        <v>0.2197</v>
      </c>
      <c r="E419" s="191" t="n">
        <v>0.0034</v>
      </c>
      <c r="F419" s="192" t="n">
        <v>0.553563761036684</v>
      </c>
      <c r="G419" s="188" t="n">
        <v>4.538</v>
      </c>
      <c r="H419" s="188" t="n">
        <v>0.066</v>
      </c>
      <c r="I419" s="190" t="n">
        <v>0.1151</v>
      </c>
      <c r="J419" s="190" t="n">
        <v>0.0018</v>
      </c>
      <c r="K419" s="192" t="n">
        <v>0.335195691995288</v>
      </c>
      <c r="L419" s="52" t="n">
        <v>1280.28961719295</v>
      </c>
      <c r="M419" s="52" t="n">
        <v>19.8133122369413</v>
      </c>
      <c r="N419" s="52" t="n">
        <v>1565.51887466953</v>
      </c>
      <c r="O419" s="52" t="n">
        <v>27.2783032885516</v>
      </c>
      <c r="P419" s="52" t="n">
        <v>1881.45032412813</v>
      </c>
      <c r="Q419" s="52" t="n">
        <v>29.4232022887109</v>
      </c>
      <c r="R419" s="52" t="n">
        <v>1234.10439985125</v>
      </c>
      <c r="S419" s="52" t="n">
        <v>18.590043767757</v>
      </c>
      <c r="T419" s="86" t="n">
        <v>18.2194710068122</v>
      </c>
    </row>
    <row r="420" customFormat="false" ht="15.6" hidden="false" customHeight="false" outlineLevel="0" collapsed="false">
      <c r="A420" s="19" t="str">
        <f aca="false">IF('[2]Raw U-Pb'!A419&lt;&gt;"",'[2]Raw U-Pb'!A419,"")</f>
        <v>C4_102</v>
      </c>
      <c r="B420" s="193" t="n">
        <v>4.31</v>
      </c>
      <c r="C420" s="197" t="n">
        <v>0.17</v>
      </c>
      <c r="D420" s="190" t="n">
        <v>0.2993</v>
      </c>
      <c r="E420" s="191" t="n">
        <v>0.0079</v>
      </c>
      <c r="F420" s="192" t="n">
        <v>0.396517375122925</v>
      </c>
      <c r="G420" s="188" t="n">
        <v>3.366</v>
      </c>
      <c r="H420" s="188" t="n">
        <v>0.089</v>
      </c>
      <c r="I420" s="190" t="n">
        <v>0.1006</v>
      </c>
      <c r="J420" s="190" t="n">
        <v>0.0038</v>
      </c>
      <c r="K420" s="192" t="n">
        <v>0.285445861900189</v>
      </c>
      <c r="L420" s="52" t="n">
        <v>1687.8366343694</v>
      </c>
      <c r="M420" s="52" t="n">
        <v>44.5503154410902</v>
      </c>
      <c r="N420" s="52" t="n">
        <v>1695.27525537274</v>
      </c>
      <c r="O420" s="52" t="n">
        <v>66.8670054323357</v>
      </c>
      <c r="P420" s="52" t="n">
        <v>1635.20248010555</v>
      </c>
      <c r="Q420" s="52" t="n">
        <v>61.7670916938477</v>
      </c>
      <c r="R420" s="52" t="n">
        <v>1693.32901938784</v>
      </c>
      <c r="S420" s="52" t="n">
        <v>44.1034205055786</v>
      </c>
      <c r="T420" s="86" t="n">
        <v>0.438785440875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13T16:19:53Z</dcterms:modified>
  <cp:revision>0</cp:revision>
  <dc:subject/>
  <dc:title/>
</cp:coreProperties>
</file>