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DR1" sheetId="1" state="visible" r:id="rId2"/>
    <sheet name="Table DR2" sheetId="2" state="visible" r:id="rId3"/>
    <sheet name="Table D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31">
  <si>
    <t xml:space="preserve">Perkins, R.J., Cooper, F.J., Condon, D.J., Tattitch, B., and Naden, J., 2018, Post-collisional Cenozoic extension in the northern Aegean: The high-K to shoshonitic intrusive rocks of the Maronia Magmatic Corridor, northeastern Greece: Lithosphere, https://doi.org/10.1130/L730.1.</t>
  </si>
  <si>
    <t xml:space="preserve">GSA Data Repository Item 2018177</t>
  </si>
  <si>
    <t xml:space="preserve">TABLE DR1: WHOLE ROCK GEOCHEMISTRY, FULL RESULTS</t>
  </si>
  <si>
    <t xml:space="preserve">Method</t>
  </si>
  <si>
    <t xml:space="preserve">Sample Identity</t>
  </si>
  <si>
    <t xml:space="preserve">Pluton</t>
  </si>
  <si>
    <t xml:space="preserve">Lithology</t>
  </si>
  <si>
    <t xml:space="preserve">Reference</t>
  </si>
  <si>
    <t xml:space="preserve">SiO[2]</t>
  </si>
  <si>
    <t xml:space="preserve">TiO[2]</t>
  </si>
  <si>
    <t xml:space="preserve">Al[2]O[3]</t>
  </si>
  <si>
    <t xml:space="preserve">Fe[2]O[3]T</t>
  </si>
  <si>
    <t xml:space="preserve">FeO</t>
  </si>
  <si>
    <t xml:space="preserve">Fe[2]O[3]</t>
  </si>
  <si>
    <t xml:space="preserve">Mn[3]O[4]</t>
  </si>
  <si>
    <t xml:space="preserve">MgO</t>
  </si>
  <si>
    <t xml:space="preserve">CaO</t>
  </si>
  <si>
    <t xml:space="preserve">Na[2]O</t>
  </si>
  <si>
    <t xml:space="preserve">K[2]O</t>
  </si>
  <si>
    <t xml:space="preserve">P[2]O[5]</t>
  </si>
  <si>
    <t xml:space="preserve">LOI</t>
  </si>
  <si>
    <t xml:space="preserve">Rb (ppm)</t>
  </si>
  <si>
    <t xml:space="preserve">Sr (ppm)</t>
  </si>
  <si>
    <t xml:space="preserve">Ba (ppm)</t>
  </si>
  <si>
    <t xml:space="preserve">Sc (ppm)</t>
  </si>
  <si>
    <t xml:space="preserve">V (ppm)</t>
  </si>
  <si>
    <t xml:space="preserve">Cr (ppm)</t>
  </si>
  <si>
    <t xml:space="preserve">Co (ppm)</t>
  </si>
  <si>
    <t xml:space="preserve">Ni (ppm)</t>
  </si>
  <si>
    <t xml:space="preserve">Y (ppm)</t>
  </si>
  <si>
    <t xml:space="preserve">Zr (ppm)</t>
  </si>
  <si>
    <t xml:space="preserve">Nb (ppm)</t>
  </si>
  <si>
    <t xml:space="preserve">La (ppm)</t>
  </si>
  <si>
    <t xml:space="preserve">Ce (ppm)</t>
  </si>
  <si>
    <t xml:space="preserve">Pr (ppm)</t>
  </si>
  <si>
    <t xml:space="preserve">Nd (ppm)</t>
  </si>
  <si>
    <t xml:space="preserve">Sm (ppm)</t>
  </si>
  <si>
    <t xml:space="preserve">Eu (ppm)</t>
  </si>
  <si>
    <t xml:space="preserve">Gd (ppm)</t>
  </si>
  <si>
    <t xml:space="preserve">Tb (ppm)</t>
  </si>
  <si>
    <t xml:space="preserve">Dy (ppm)</t>
  </si>
  <si>
    <t xml:space="preserve">Ho (ppm)</t>
  </si>
  <si>
    <t xml:space="preserve">Er (ppm)</t>
  </si>
  <si>
    <t xml:space="preserve">Tm (ppm)</t>
  </si>
  <si>
    <t xml:space="preserve">Yb (ppm)</t>
  </si>
  <si>
    <t xml:space="preserve">Lu (ppm)</t>
  </si>
  <si>
    <t xml:space="preserve">Th (ppm)</t>
  </si>
  <si>
    <t xml:space="preserve">Pb (ppm)</t>
  </si>
  <si>
    <t xml:space="preserve">U (ppm)</t>
  </si>
  <si>
    <t xml:space="preserve">Hf (ppm)</t>
  </si>
  <si>
    <t xml:space="preserve">Ta (ppm)</t>
  </si>
  <si>
    <t xml:space="preserve">Cs (ppm)</t>
  </si>
  <si>
    <t xml:space="preserve">Cu (ppm)</t>
  </si>
  <si>
    <t xml:space="preserve">Zn (ppm)</t>
  </si>
  <si>
    <t xml:space="preserve">As (ppm)</t>
  </si>
  <si>
    <t xml:space="preserve">Mo (ppm)</t>
  </si>
  <si>
    <t xml:space="preserve">Sn (ppm)</t>
  </si>
  <si>
    <t xml:space="preserve">Sb (ppm)</t>
  </si>
  <si>
    <t xml:space="preserve">Te (ppm)</t>
  </si>
  <si>
    <t xml:space="preserve">W (ppm)</t>
  </si>
  <si>
    <t xml:space="preserve">Bi  (ppm)</t>
  </si>
  <si>
    <t xml:space="preserve">La/N</t>
  </si>
  <si>
    <t xml:space="preserve">Ce/N</t>
  </si>
  <si>
    <t xml:space="preserve">Pr/N</t>
  </si>
  <si>
    <t xml:space="preserve">Nd/N</t>
  </si>
  <si>
    <t xml:space="preserve">Sm/N</t>
  </si>
  <si>
    <t xml:space="preserve">Eu/N</t>
  </si>
  <si>
    <t xml:space="preserve">Gd/N</t>
  </si>
  <si>
    <t xml:space="preserve">Tb/N</t>
  </si>
  <si>
    <t xml:space="preserve">Dy/N</t>
  </si>
  <si>
    <t xml:space="preserve">Ho/N</t>
  </si>
  <si>
    <t xml:space="preserve">Er/N</t>
  </si>
  <si>
    <t xml:space="preserve">Tm/N</t>
  </si>
  <si>
    <t xml:space="preserve">Yb/N</t>
  </si>
  <si>
    <t xml:space="preserve">Lu/N</t>
  </si>
  <si>
    <t xml:space="preserve">Eu/Eu*</t>
  </si>
  <si>
    <t xml:space="preserve">Dy/Yb</t>
  </si>
  <si>
    <t xml:space="preserve">KA15-004</t>
  </si>
  <si>
    <t xml:space="preserve">Kassiteres</t>
  </si>
  <si>
    <t xml:space="preserve">Diorite</t>
  </si>
  <si>
    <t xml:space="preserve">KA15-008</t>
  </si>
  <si>
    <t xml:space="preserve">KA15-009</t>
  </si>
  <si>
    <t xml:space="preserve">KA15-013</t>
  </si>
  <si>
    <t xml:space="preserve">KA15-016</t>
  </si>
  <si>
    <t xml:space="preserve">KA15-017</t>
  </si>
  <si>
    <t xml:space="preserve">LA15-009</t>
  </si>
  <si>
    <t xml:space="preserve">Leptokaria</t>
  </si>
  <si>
    <t xml:space="preserve">Diorite Cumulate</t>
  </si>
  <si>
    <t xml:space="preserve">LA15-009*</t>
  </si>
  <si>
    <t xml:space="preserve">LA15-011</t>
  </si>
  <si>
    <t xml:space="preserve">Tonalite</t>
  </si>
  <si>
    <t xml:space="preserve">LB15-003</t>
  </si>
  <si>
    <t xml:space="preserve">LB15-004</t>
  </si>
  <si>
    <t xml:space="preserve">LB15-006</t>
  </si>
  <si>
    <t xml:space="preserve">LC15-002</t>
  </si>
  <si>
    <t xml:space="preserve">LC15-003</t>
  </si>
  <si>
    <t xml:space="preserve">Granodiorite</t>
  </si>
  <si>
    <t xml:space="preserve">LD15-002</t>
  </si>
  <si>
    <t xml:space="preserve">LD15-003</t>
  </si>
  <si>
    <t xml:space="preserve">MA15_015</t>
  </si>
  <si>
    <t xml:space="preserve">Maronia</t>
  </si>
  <si>
    <t xml:space="preserve">Gabbro</t>
  </si>
  <si>
    <t xml:space="preserve">MA15-004</t>
  </si>
  <si>
    <t xml:space="preserve">Monzonite</t>
  </si>
  <si>
    <t xml:space="preserve">MA15-006</t>
  </si>
  <si>
    <t xml:space="preserve">MA15-007</t>
  </si>
  <si>
    <t xml:space="preserve">MA15-008</t>
  </si>
  <si>
    <t xml:space="preserve">MA15-010</t>
  </si>
  <si>
    <t xml:space="preserve">MA15-011</t>
  </si>
  <si>
    <t xml:space="preserve">MA15-012</t>
  </si>
  <si>
    <t xml:space="preserve">MA15-014</t>
  </si>
  <si>
    <t xml:space="preserve">MA15-016</t>
  </si>
  <si>
    <t xml:space="preserve">MA15-017</t>
  </si>
  <si>
    <t xml:space="preserve">MA15-017*</t>
  </si>
  <si>
    <t xml:space="preserve">MA15-020</t>
  </si>
  <si>
    <t xml:space="preserve">RT14-006</t>
  </si>
  <si>
    <t xml:space="preserve">RT14-006*</t>
  </si>
  <si>
    <t xml:space="preserve">RT14-009</t>
  </si>
  <si>
    <t xml:space="preserve">RT14-009*</t>
  </si>
  <si>
    <t xml:space="preserve">RT14-010</t>
  </si>
  <si>
    <t xml:space="preserve">RT14-010*</t>
  </si>
  <si>
    <t xml:space="preserve">RT14-015</t>
  </si>
  <si>
    <t xml:space="preserve">RT14-015*</t>
  </si>
  <si>
    <t xml:space="preserve">RT14-017</t>
  </si>
  <si>
    <t xml:space="preserve">RT14-022</t>
  </si>
  <si>
    <t xml:space="preserve">RT14-024</t>
  </si>
  <si>
    <t xml:space="preserve">RT14-028</t>
  </si>
  <si>
    <t xml:space="preserve">RT14-028*</t>
  </si>
  <si>
    <t xml:space="preserve">MP-12</t>
  </si>
  <si>
    <t xml:space="preserve">MP-51</t>
  </si>
  <si>
    <t xml:space="preserve">MP-55</t>
  </si>
  <si>
    <t xml:space="preserve">MP-9A</t>
  </si>
  <si>
    <t xml:space="preserve">MP-06</t>
  </si>
  <si>
    <t xml:space="preserve">MP-07</t>
  </si>
  <si>
    <t xml:space="preserve">MP-08</t>
  </si>
  <si>
    <t xml:space="preserve">MP-13</t>
  </si>
  <si>
    <t xml:space="preserve">MP-73</t>
  </si>
  <si>
    <t xml:space="preserve">MP-82</t>
  </si>
  <si>
    <t xml:space="preserve">MP-89</t>
  </si>
  <si>
    <t xml:space="preserve">MP-403</t>
  </si>
  <si>
    <t xml:space="preserve">MP-34</t>
  </si>
  <si>
    <t xml:space="preserve">MP-35</t>
  </si>
  <si>
    <t xml:space="preserve">MP-37</t>
  </si>
  <si>
    <t xml:space="preserve">MP-56</t>
  </si>
  <si>
    <t xml:space="preserve">MP-97</t>
  </si>
  <si>
    <t xml:space="preserve">MP-98</t>
  </si>
  <si>
    <t xml:space="preserve">MP-99</t>
  </si>
  <si>
    <t xml:space="preserve">MP-100</t>
  </si>
  <si>
    <t xml:space="preserve">MP-64</t>
  </si>
  <si>
    <t xml:space="preserve">MP-68A</t>
  </si>
  <si>
    <t xml:space="preserve">MP-90</t>
  </si>
  <si>
    <t xml:space="preserve">MR-1</t>
  </si>
  <si>
    <t xml:space="preserve">MR-2</t>
  </si>
  <si>
    <t xml:space="preserve">MR-3</t>
  </si>
  <si>
    <t xml:space="preserve">MR-6</t>
  </si>
  <si>
    <t xml:space="preserve">MP-26</t>
  </si>
  <si>
    <t xml:space="preserve">MP-36</t>
  </si>
  <si>
    <t xml:space="preserve">MP-41</t>
  </si>
  <si>
    <t xml:space="preserve">MP-52</t>
  </si>
  <si>
    <t xml:space="preserve">MP-57</t>
  </si>
  <si>
    <t xml:space="preserve">MP-58</t>
  </si>
  <si>
    <t xml:space="preserve">MP-60</t>
  </si>
  <si>
    <t xml:space="preserve">MP-63</t>
  </si>
  <si>
    <t xml:space="preserve">MP-66</t>
  </si>
  <si>
    <t xml:space="preserve">MP-70</t>
  </si>
  <si>
    <t xml:space="preserve">MP-81</t>
  </si>
  <si>
    <t xml:space="preserve">MP-91</t>
  </si>
  <si>
    <t xml:space="preserve">MP-92</t>
  </si>
  <si>
    <t xml:space="preserve">MP-93</t>
  </si>
  <si>
    <t xml:space="preserve">MP-402</t>
  </si>
  <si>
    <t xml:space="preserve">MP-405</t>
  </si>
  <si>
    <t xml:space="preserve">MP-62</t>
  </si>
  <si>
    <t xml:space="preserve">MP-67</t>
  </si>
  <si>
    <t xml:space="preserve">MP-69</t>
  </si>
  <si>
    <t xml:space="preserve">MP-74</t>
  </si>
  <si>
    <t xml:space="preserve">MP-102</t>
  </si>
  <si>
    <t xml:space="preserve">MP-404</t>
  </si>
  <si>
    <t xml:space="preserve">MP-19</t>
  </si>
  <si>
    <t xml:space="preserve">MP-24</t>
  </si>
  <si>
    <t xml:space="preserve">MP-32</t>
  </si>
  <si>
    <t xml:space="preserve">MP-65</t>
  </si>
  <si>
    <t xml:space="preserve">MP-76</t>
  </si>
  <si>
    <t xml:space="preserve">MP-77</t>
  </si>
  <si>
    <t xml:space="preserve">MP-78</t>
  </si>
  <si>
    <t xml:space="preserve">MP-83</t>
  </si>
  <si>
    <t xml:space="preserve">MP-88</t>
  </si>
  <si>
    <t xml:space="preserve">MP-94</t>
  </si>
  <si>
    <t xml:space="preserve">MP-03</t>
  </si>
  <si>
    <t xml:space="preserve">MP-11</t>
  </si>
  <si>
    <t xml:space="preserve">MP-14</t>
  </si>
  <si>
    <t xml:space="preserve">MP-18</t>
  </si>
  <si>
    <t xml:space="preserve">MP-23</t>
  </si>
  <si>
    <t xml:space="preserve">MP-25</t>
  </si>
  <si>
    <t xml:space="preserve">MP-38</t>
  </si>
  <si>
    <t xml:space="preserve">MP-53</t>
  </si>
  <si>
    <t xml:space="preserve">CK 56</t>
  </si>
  <si>
    <t xml:space="preserve">Leptokaria </t>
  </si>
  <si>
    <t xml:space="preserve">SA 63</t>
  </si>
  <si>
    <t xml:space="preserve">SA 64</t>
  </si>
  <si>
    <t xml:space="preserve">SA 57</t>
  </si>
  <si>
    <t xml:space="preserve">SA 61</t>
  </si>
  <si>
    <t xml:space="preserve">SA 66</t>
  </si>
  <si>
    <t xml:space="preserve">SA 68</t>
  </si>
  <si>
    <t xml:space="preserve">CK 22</t>
  </si>
  <si>
    <t xml:space="preserve">CK 20</t>
  </si>
  <si>
    <t xml:space="preserve">SA 82</t>
  </si>
  <si>
    <t xml:space="preserve">SA 65</t>
  </si>
  <si>
    <t xml:space="preserve">CK 23</t>
  </si>
  <si>
    <t xml:space="preserve">SA 84</t>
  </si>
  <si>
    <t xml:space="preserve">SA 87</t>
  </si>
  <si>
    <t xml:space="preserve">CK 49</t>
  </si>
  <si>
    <t xml:space="preserve">SA 35</t>
  </si>
  <si>
    <t xml:space="preserve">SA 32</t>
  </si>
  <si>
    <t xml:space="preserve">CK 15</t>
  </si>
  <si>
    <t xml:space="preserve">CK 19</t>
  </si>
  <si>
    <t xml:space="preserve">SA 34</t>
  </si>
  <si>
    <t xml:space="preserve">AL 01/TV 10</t>
  </si>
  <si>
    <t xml:space="preserve">AL 05/TV 01</t>
  </si>
  <si>
    <t xml:space="preserve">AL 02/L 52</t>
  </si>
  <si>
    <t xml:space="preserve">AL 03/L 54</t>
  </si>
  <si>
    <t xml:space="preserve">AL 07/ L 02</t>
  </si>
  <si>
    <t xml:space="preserve">AL 09/L 07</t>
  </si>
  <si>
    <t xml:space="preserve">AL 12/L 57</t>
  </si>
  <si>
    <t xml:space="preserve">AL 14/L 25</t>
  </si>
  <si>
    <t xml:space="preserve">AL 16/L 14</t>
  </si>
  <si>
    <t xml:space="preserve">AL 19/L 23a</t>
  </si>
  <si>
    <t xml:space="preserve">AL 20/L 22</t>
  </si>
  <si>
    <t xml:space="preserve">AL 22/L 09</t>
  </si>
  <si>
    <t xml:space="preserve">AL 25/ L 12</t>
  </si>
  <si>
    <t xml:space="preserve">AL 26/L 55b</t>
  </si>
  <si>
    <t xml:space="preserve">AL 27/L 13</t>
  </si>
  <si>
    <t xml:space="preserve">AL 29/L 51</t>
  </si>
  <si>
    <t xml:space="preserve">AL 11/KR 08</t>
  </si>
  <si>
    <t xml:space="preserve">AL 17/KR 10</t>
  </si>
  <si>
    <t xml:space="preserve">AL 18/KR 01</t>
  </si>
  <si>
    <t xml:space="preserve">AL 21/L 23a</t>
  </si>
  <si>
    <t xml:space="preserve">AL 15/KA 59</t>
  </si>
  <si>
    <t xml:space="preserve">AL 32/H 106</t>
  </si>
  <si>
    <t xml:space="preserve">R5</t>
  </si>
  <si>
    <t xml:space="preserve">Hornblende  - Biotite Granodiorite</t>
  </si>
  <si>
    <t xml:space="preserve">-</t>
  </si>
  <si>
    <t xml:space="preserve">R5 + 10MI</t>
  </si>
  <si>
    <t xml:space="preserve">Synthetic Granodiorite</t>
  </si>
  <si>
    <t xml:space="preserve">References</t>
  </si>
  <si>
    <t xml:space="preserve">1 - This Study</t>
  </si>
  <si>
    <t xml:space="preserve">2 - Papdopoulou, 2003</t>
  </si>
  <si>
    <r>
      <rPr>
        <sz val="11"/>
        <color rgb="FF000000"/>
        <rFont val="Calibri"/>
        <family val="2"/>
      </rPr>
      <t xml:space="preserve">3 - Del Moro </t>
    </r>
    <r>
      <rPr>
        <i val="true"/>
        <sz val="12"/>
        <color rgb="FF000000"/>
        <rFont val="Calibri"/>
        <family val="2"/>
      </rPr>
      <t xml:space="preserve">et al.,</t>
    </r>
    <r>
      <rPr>
        <sz val="11"/>
        <color rgb="FF000000"/>
        <rFont val="Calibri"/>
        <family val="2"/>
      </rPr>
      <t xml:space="preserve"> 1988</t>
    </r>
  </si>
  <si>
    <r>
      <rPr>
        <sz val="11"/>
        <color rgb="FF000000"/>
        <rFont val="Calibri"/>
        <family val="2"/>
      </rPr>
      <t xml:space="preserve">4 - Mavroudchiev</t>
    </r>
    <r>
      <rPr>
        <i val="true"/>
        <sz val="12"/>
        <color rgb="FF000000"/>
        <rFont val="Calibri"/>
        <family val="2"/>
      </rPr>
      <t xml:space="preserve"> et al.,</t>
    </r>
    <r>
      <rPr>
        <sz val="11"/>
        <color rgb="FF000000"/>
        <rFont val="Calibri"/>
        <family val="2"/>
      </rPr>
      <t xml:space="preserve"> 1993</t>
    </r>
  </si>
  <si>
    <t xml:space="preserve">5 - Naney 1983</t>
  </si>
  <si>
    <t xml:space="preserve">Methods - N.B. for samples from this study only</t>
  </si>
  <si>
    <t xml:space="preserve">5 - WD-XRF at BGS</t>
  </si>
  <si>
    <t xml:space="preserve">6 - Mass balance</t>
  </si>
  <si>
    <t xml:space="preserve">7 - Na[2]O[2] Fusion ICP-MS at BGS</t>
  </si>
  <si>
    <t xml:space="preserve">8 - Aqua regia digest ICP-MS at BGS</t>
  </si>
  <si>
    <t xml:space="preserve">* Repeat analyses</t>
  </si>
  <si>
    <t xml:space="preserve">SUPPLEMENTARY MATERIAL - TABLE DR2: MODAL COMPOSITIONS OF LEAST ALTERED THIN SECTIONS</t>
  </si>
  <si>
    <t xml:space="preserve">Plagioclase</t>
  </si>
  <si>
    <t xml:space="preserve">K-feldspar</t>
  </si>
  <si>
    <t xml:space="preserve">Quartz</t>
  </si>
  <si>
    <t xml:space="preserve">Amphibole</t>
  </si>
  <si>
    <t xml:space="preserve">Biotite</t>
  </si>
  <si>
    <t xml:space="preserve">Pyroxene</t>
  </si>
  <si>
    <t xml:space="preserve">Chlorite</t>
  </si>
  <si>
    <t xml:space="preserve">Fe-Ti Oxides</t>
  </si>
  <si>
    <t xml:space="preserve">Additional Phases</t>
  </si>
  <si>
    <t xml:space="preserve">TOTAL</t>
  </si>
  <si>
    <t xml:space="preserve">RT14_003</t>
  </si>
  <si>
    <t xml:space="preserve">RT14_006</t>
  </si>
  <si>
    <t xml:space="preserve">RT14_028</t>
  </si>
  <si>
    <t xml:space="preserve">Kassiteres </t>
  </si>
  <si>
    <t xml:space="preserve">RT14_009</t>
  </si>
  <si>
    <t xml:space="preserve">RT14_010</t>
  </si>
  <si>
    <t xml:space="preserve">RT14_024</t>
  </si>
  <si>
    <t xml:space="preserve">RT14_017</t>
  </si>
  <si>
    <t xml:space="preserve">RT14_015</t>
  </si>
  <si>
    <t xml:space="preserve">RT14_022</t>
  </si>
  <si>
    <t xml:space="preserve">RT14_026</t>
  </si>
  <si>
    <t xml:space="preserve">\</t>
  </si>
  <si>
    <t xml:space="preserve">SUPPLEMENTARY MATERIAL - TABLE DR3. - ISOTOPIC MEASUREMENTS FROM CA-ID-TIMS U-PB ZIRCON GEOCHRONOLOGY</t>
  </si>
  <si>
    <t xml:space="preserve">Radiogenic Isotope Ratios</t>
  </si>
  <si>
    <t xml:space="preserve">Isotopic Ages</t>
  </si>
  <si>
    <t xml:space="preserve">Th</t>
  </si>
  <si>
    <r>
      <rPr>
        <vertAlign val="superscript"/>
        <sz val="12"/>
        <rFont val="Calibri"/>
        <family val="2"/>
      </rPr>
      <t xml:space="preserve">206</t>
    </r>
    <r>
      <rPr>
        <sz val="12"/>
        <rFont val="Calibri"/>
        <family val="2"/>
      </rPr>
      <t xml:space="preserve">Pb*</t>
    </r>
  </si>
  <si>
    <t xml:space="preserve">mol %</t>
  </si>
  <si>
    <t xml:space="preserve">Pb*</t>
  </si>
  <si>
    <r>
      <rPr>
        <sz val="12"/>
        <rFont val="Calibri"/>
        <family val="2"/>
      </rPr>
      <t xml:space="preserve">Pb</t>
    </r>
    <r>
      <rPr>
        <vertAlign val="subscript"/>
        <sz val="12"/>
        <rFont val="Calibri"/>
        <family val="2"/>
      </rPr>
      <t xml:space="preserve">c</t>
    </r>
  </si>
  <si>
    <r>
      <rPr>
        <u val="single"/>
        <vertAlign val="superscript"/>
        <sz val="12"/>
        <rFont val="Calibri"/>
        <family val="2"/>
      </rPr>
      <t xml:space="preserve">206</t>
    </r>
    <r>
      <rPr>
        <u val="single"/>
        <sz val="12"/>
        <rFont val="Calibri"/>
        <family val="2"/>
      </rPr>
      <t xml:space="preserve">Pb</t>
    </r>
  </si>
  <si>
    <r>
      <rPr>
        <u val="single"/>
        <vertAlign val="superscript"/>
        <sz val="12"/>
        <rFont val="Calibri"/>
        <family val="2"/>
      </rPr>
      <t xml:space="preserve">208</t>
    </r>
    <r>
      <rPr>
        <u val="single"/>
        <sz val="12"/>
        <rFont val="Calibri"/>
        <family val="2"/>
      </rPr>
      <t xml:space="preserve">Pb</t>
    </r>
  </si>
  <si>
    <r>
      <rPr>
        <u val="single"/>
        <vertAlign val="superscript"/>
        <sz val="12"/>
        <rFont val="Calibri"/>
        <family val="2"/>
      </rPr>
      <t xml:space="preserve">207</t>
    </r>
    <r>
      <rPr>
        <u val="single"/>
        <sz val="12"/>
        <rFont val="Calibri"/>
        <family val="2"/>
      </rPr>
      <t xml:space="preserve">Pb</t>
    </r>
  </si>
  <si>
    <t xml:space="preserve">corr.</t>
  </si>
  <si>
    <t xml:space="preserve">Sample</t>
  </si>
  <si>
    <t xml:space="preserve">U</t>
  </si>
  <si>
    <r>
      <rPr>
        <sz val="12"/>
        <rFont val="Calibri"/>
        <family val="2"/>
      </rPr>
      <t xml:space="preserve">x10</t>
    </r>
    <r>
      <rPr>
        <vertAlign val="superscript"/>
        <sz val="12"/>
        <rFont val="Calibri"/>
        <family val="2"/>
      </rPr>
      <t xml:space="preserve">-13</t>
    </r>
    <r>
      <rPr>
        <sz val="12"/>
        <rFont val="Calibri"/>
        <family val="2"/>
      </rPr>
      <t xml:space="preserve"> mol</t>
    </r>
  </si>
  <si>
    <t xml:space="preserve">(pg)</t>
  </si>
  <si>
    <r>
      <rPr>
        <vertAlign val="superscript"/>
        <sz val="12"/>
        <rFont val="Calibri"/>
        <family val="2"/>
      </rPr>
      <t xml:space="preserve">204</t>
    </r>
    <r>
      <rPr>
        <sz val="12"/>
        <rFont val="Calibri"/>
        <family val="2"/>
      </rPr>
      <t xml:space="preserve">Pb</t>
    </r>
  </si>
  <si>
    <r>
      <rPr>
        <vertAlign val="superscript"/>
        <sz val="12"/>
        <rFont val="Calibri"/>
        <family val="2"/>
      </rPr>
      <t xml:space="preserve">206</t>
    </r>
    <r>
      <rPr>
        <sz val="12"/>
        <rFont val="Calibri"/>
        <family val="2"/>
      </rPr>
      <t xml:space="preserve">Pb</t>
    </r>
  </si>
  <si>
    <t xml:space="preserve">% err</t>
  </si>
  <si>
    <r>
      <rPr>
        <vertAlign val="superscript"/>
        <sz val="12"/>
        <rFont val="Calibri"/>
        <family val="2"/>
      </rPr>
      <t xml:space="preserve">235</t>
    </r>
    <r>
      <rPr>
        <sz val="12"/>
        <rFont val="Calibri"/>
        <family val="2"/>
      </rPr>
      <t xml:space="preserve">U</t>
    </r>
  </si>
  <si>
    <r>
      <rPr>
        <vertAlign val="superscript"/>
        <sz val="12"/>
        <rFont val="Calibri"/>
        <family val="2"/>
      </rPr>
      <t xml:space="preserve">238</t>
    </r>
    <r>
      <rPr>
        <sz val="12"/>
        <rFont val="Calibri"/>
        <family val="2"/>
      </rPr>
      <t xml:space="preserve">U</t>
    </r>
  </si>
  <si>
    <t xml:space="preserve">coef.</t>
  </si>
  <si>
    <t xml:space="preserve">± </t>
  </si>
  <si>
    <t xml:space="preserve">(a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z6</t>
  </si>
  <si>
    <t xml:space="preserve">z3</t>
  </si>
  <si>
    <t xml:space="preserve">z2</t>
  </si>
  <si>
    <t xml:space="preserve">z5</t>
  </si>
  <si>
    <t xml:space="preserve">z1</t>
  </si>
  <si>
    <t xml:space="preserve">z4</t>
  </si>
  <si>
    <t xml:space="preserve">z7</t>
  </si>
  <si>
    <t xml:space="preserve">z8</t>
  </si>
  <si>
    <t xml:space="preserve">MA15_010</t>
  </si>
  <si>
    <t xml:space="preserve">MN16_008</t>
  </si>
  <si>
    <t xml:space="preserve">MN16_005</t>
  </si>
  <si>
    <t xml:space="preserve">(a) z1, z2 etc. are labels for fractions composed of single zircon grains or fragments; all fractions annealed and chemically abraded after Mattinson (2005).</t>
  </si>
  <si>
    <t xml:space="preserve">(b) Nominal fraction weights estimated from photomicrographic grain dimensions, adjusted for partial dissolution during chemical abrasion.</t>
  </si>
  <si>
    <t xml:space="preserve">(c) Nominal U and total Pb concentrations subject to uncertainty in photomicrographic estimation of weight and partial dissolution during chemical abrasion.</t>
  </si>
  <si>
    <t xml:space="preserve">(d) Model Th/U ratio calculated from radiogenic 208Pb/206Pb ratio and 207Pb/235U age.</t>
  </si>
  <si>
    <r>
      <rPr>
        <sz val="12"/>
        <rFont val="Calibri"/>
        <family val="2"/>
      </rPr>
      <t xml:space="preserve">(e) Pb* and Pbc represent radiogenic and common Pb, respectively; mol % </t>
    </r>
    <r>
      <rPr>
        <vertAlign val="superscript"/>
        <sz val="12"/>
        <rFont val="Calibri"/>
        <family val="2"/>
      </rPr>
      <t xml:space="preserve">206</t>
    </r>
    <r>
      <rPr>
        <sz val="12"/>
        <rFont val="Calibri"/>
        <family val="2"/>
      </rPr>
      <t xml:space="preserve">Pb* with respect to radiogenic, blank and initial common Pb.</t>
    </r>
  </si>
  <si>
    <t xml:space="preserve">(f) Measured ratio corrected for spike and fractionation only.</t>
  </si>
  <si>
    <t xml:space="preserve">     Daly analyses, based on analysis of NBS-981 and NBS-982.</t>
  </si>
  <si>
    <t xml:space="preserve">(g) Corrected for fractionation, spike, and common Pb; up to 1 pg of common Pb was assumed to be procedural blank: 206Pb/204Pb = 18.60 ± 0.80%; 207Pb/204Pb = 15.69 ± 0.32%;</t>
  </si>
  <si>
    <t xml:space="preserve">     208Pb/204Pb = 38.51 ± 0.74% (all uncertainties 1-sigma).  Excess over blank was assigned to initial common Pb.</t>
  </si>
  <si>
    <t xml:space="preserve">(h) Errors are 2-sigma, propagated using the algorithms of Schmitz and Schoene (2007) and Crowley et al. (2007).</t>
  </si>
  <si>
    <t xml:space="preserve">(i) Calculations are based on the decay constants of Jaffey et al. (1971). 206Pb/238U and 207Pb/206Pb ages corrected for initial disequilibrium in 230Th/238U using Th/U [magma] = 3.</t>
  </si>
  <si>
    <r>
      <rPr>
        <b val="true"/>
        <sz val="12"/>
        <rFont val="Calibri"/>
        <family val="2"/>
      </rPr>
      <t xml:space="preserve">IN BOLD </t>
    </r>
    <r>
      <rPr>
        <sz val="12"/>
        <rFont val="Calibri"/>
        <family val="2"/>
      </rPr>
      <t xml:space="preserve">- analysis(es) used for the youngest statistically significant population of zircon(s); the mean age of the populations is interpreted as the final age of crystallisation in each of the pluton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000"/>
    <numFmt numFmtId="168" formatCode="0.00%"/>
    <numFmt numFmtId="169" formatCode="0"/>
    <numFmt numFmtId="170" formatCode="0.00"/>
    <numFmt numFmtId="171" formatCode="0.000000"/>
    <numFmt numFmtId="172" formatCode="0."/>
    <numFmt numFmtId="173" formatCode="0%"/>
    <numFmt numFmtId="174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u val="single"/>
      <sz val="12"/>
      <name val="Calibri"/>
      <family val="2"/>
    </font>
    <font>
      <vertAlign val="superscript"/>
      <sz val="12"/>
      <name val="Calibri"/>
      <family val="2"/>
    </font>
    <font>
      <vertAlign val="subscript"/>
      <sz val="12"/>
      <name val="Calibri"/>
      <family val="2"/>
    </font>
    <font>
      <u val="single"/>
      <vertAlign val="superscript"/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2" width="12.42"/>
    <col collapsed="false" customWidth="true" hidden="false" outlineLevel="0" max="3" min="3" style="2" width="22.28"/>
    <col collapsed="false" customWidth="false" hidden="false" outlineLevel="0" max="4" min="4" style="2" width="12.42"/>
    <col collapsed="false" customWidth="false" hidden="false" outlineLevel="0" max="73" min="5" style="3" width="12.42"/>
    <col collapsed="false" customWidth="false" hidden="false" outlineLevel="0" max="257" min="74" style="2" width="12.42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3" s="7" customFormat="true" ht="19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</row>
    <row r="4" s="9" customFormat="true" ht="16.5" hidden="false" customHeight="false" outlineLevel="0" collapsed="false">
      <c r="A4" s="8"/>
      <c r="D4" s="9" t="s">
        <v>3</v>
      </c>
      <c r="E4" s="9" t="n">
        <v>5</v>
      </c>
      <c r="F4" s="9" t="n">
        <v>5</v>
      </c>
      <c r="G4" s="9" t="n">
        <v>5</v>
      </c>
      <c r="H4" s="9" t="n">
        <v>5</v>
      </c>
      <c r="K4" s="9" t="n">
        <v>5</v>
      </c>
      <c r="L4" s="9" t="n">
        <v>5</v>
      </c>
      <c r="M4" s="9" t="n">
        <v>5</v>
      </c>
      <c r="N4" s="9" t="n">
        <v>5</v>
      </c>
      <c r="O4" s="9" t="n">
        <v>5</v>
      </c>
      <c r="P4" s="9" t="n">
        <v>5</v>
      </c>
      <c r="Q4" s="9" t="n">
        <v>6</v>
      </c>
      <c r="R4" s="9" t="n">
        <v>7</v>
      </c>
      <c r="S4" s="9" t="n">
        <v>7</v>
      </c>
      <c r="T4" s="9" t="n">
        <v>7</v>
      </c>
      <c r="U4" s="9" t="n">
        <v>8</v>
      </c>
      <c r="V4" s="9" t="n">
        <v>7</v>
      </c>
      <c r="W4" s="9" t="n">
        <v>7</v>
      </c>
      <c r="X4" s="9" t="n">
        <v>7</v>
      </c>
      <c r="Y4" s="9" t="n">
        <v>7</v>
      </c>
      <c r="Z4" s="9" t="n">
        <v>7</v>
      </c>
      <c r="AA4" s="9" t="n">
        <v>7</v>
      </c>
      <c r="AB4" s="9" t="n">
        <v>7</v>
      </c>
      <c r="AC4" s="9" t="n">
        <v>7</v>
      </c>
      <c r="AD4" s="9" t="n">
        <v>7</v>
      </c>
      <c r="AE4" s="9" t="n">
        <v>7</v>
      </c>
      <c r="AF4" s="9" t="n">
        <v>7</v>
      </c>
      <c r="AG4" s="9" t="n">
        <v>7</v>
      </c>
      <c r="AH4" s="9" t="n">
        <v>7</v>
      </c>
      <c r="AI4" s="9" t="n">
        <v>7</v>
      </c>
      <c r="AJ4" s="9" t="n">
        <v>7</v>
      </c>
      <c r="AK4" s="9" t="n">
        <v>7</v>
      </c>
      <c r="AL4" s="9" t="n">
        <v>7</v>
      </c>
      <c r="AM4" s="9" t="n">
        <v>7</v>
      </c>
      <c r="AN4" s="9" t="n">
        <v>7</v>
      </c>
      <c r="AO4" s="9" t="n">
        <v>7</v>
      </c>
      <c r="AP4" s="9" t="n">
        <v>7</v>
      </c>
      <c r="AQ4" s="9" t="n">
        <v>7</v>
      </c>
      <c r="AR4" s="9" t="n">
        <v>7</v>
      </c>
      <c r="AS4" s="9" t="n">
        <v>7</v>
      </c>
      <c r="AT4" s="9" t="n">
        <v>7</v>
      </c>
      <c r="AU4" s="9" t="n">
        <v>7</v>
      </c>
      <c r="AV4" s="9" t="n">
        <v>7</v>
      </c>
      <c r="AW4" s="9" t="n">
        <v>7</v>
      </c>
      <c r="AX4" s="9" t="n">
        <v>7</v>
      </c>
      <c r="AY4" s="9" t="n">
        <v>7</v>
      </c>
      <c r="AZ4" s="9" t="n">
        <v>7</v>
      </c>
      <c r="BA4" s="9" t="n">
        <v>7</v>
      </c>
      <c r="BB4" s="9" t="n">
        <v>7</v>
      </c>
      <c r="BC4" s="9" t="n">
        <v>8</v>
      </c>
      <c r="BD4" s="9" t="n">
        <v>7</v>
      </c>
      <c r="BE4" s="9" t="n">
        <v>7</v>
      </c>
    </row>
    <row r="5" s="11" customFormat="true" ht="1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2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2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2" t="s">
        <v>50</v>
      </c>
      <c r="AV5" s="12" t="s">
        <v>51</v>
      </c>
      <c r="AW5" s="12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2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2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</row>
    <row r="6" customFormat="false" ht="15" hidden="false" customHeight="false" outlineLevel="0" collapsed="false">
      <c r="A6" s="13" t="s">
        <v>77</v>
      </c>
      <c r="B6" s="2" t="s">
        <v>78</v>
      </c>
      <c r="C6" s="2" t="s">
        <v>79</v>
      </c>
      <c r="D6" s="2" t="n">
        <v>1</v>
      </c>
      <c r="E6" s="3" t="n">
        <v>55.42</v>
      </c>
      <c r="F6" s="3" t="n">
        <v>0.75</v>
      </c>
      <c r="G6" s="3" t="n">
        <v>14.44</v>
      </c>
      <c r="H6" s="3" t="n">
        <v>7.82</v>
      </c>
      <c r="K6" s="3" t="n">
        <v>0.15</v>
      </c>
      <c r="L6" s="3" t="n">
        <v>7.05</v>
      </c>
      <c r="M6" s="3" t="n">
        <v>7.25</v>
      </c>
      <c r="N6" s="3" t="n">
        <v>2.53</v>
      </c>
      <c r="O6" s="3" t="n">
        <v>2.27</v>
      </c>
      <c r="P6" s="3" t="n">
        <v>0.24</v>
      </c>
      <c r="Q6" s="3" t="n">
        <v>1.64</v>
      </c>
      <c r="R6" s="3" t="n">
        <v>61</v>
      </c>
      <c r="S6" s="3" t="n">
        <v>346</v>
      </c>
      <c r="T6" s="3" t="n">
        <v>1247</v>
      </c>
      <c r="U6" s="3" t="n">
        <v>1.97</v>
      </c>
      <c r="V6" s="3" t="n">
        <v>217</v>
      </c>
      <c r="W6" s="3" t="n">
        <v>225</v>
      </c>
      <c r="X6" s="3" t="n">
        <v>30</v>
      </c>
      <c r="Y6" s="3" t="n">
        <v>107</v>
      </c>
      <c r="Z6" s="3" t="n">
        <v>21</v>
      </c>
      <c r="AA6" s="3" t="n">
        <v>55</v>
      </c>
      <c r="AB6" s="3" t="n">
        <v>6.3</v>
      </c>
      <c r="AC6" s="3" t="n">
        <v>21.6</v>
      </c>
      <c r="AD6" s="3" t="n">
        <v>42</v>
      </c>
      <c r="AE6" s="3" t="n">
        <v>5.26</v>
      </c>
      <c r="AF6" s="3" t="n">
        <v>21.8</v>
      </c>
      <c r="AG6" s="3" t="n">
        <v>4.55</v>
      </c>
      <c r="AH6" s="3" t="n">
        <v>1.11</v>
      </c>
      <c r="AI6" s="3" t="n">
        <v>4.3</v>
      </c>
      <c r="AJ6" s="3" t="n">
        <v>0.67</v>
      </c>
      <c r="AK6" s="3" t="n">
        <v>4.18</v>
      </c>
      <c r="AL6" s="3" t="n">
        <v>0.77</v>
      </c>
      <c r="AM6" s="3" t="n">
        <v>2.32</v>
      </c>
      <c r="AN6" s="3" t="n">
        <v>0.3</v>
      </c>
      <c r="AO6" s="3" t="n">
        <v>2.07</v>
      </c>
      <c r="AP6" s="3" t="n">
        <v>0.3</v>
      </c>
      <c r="AQ6" s="3" t="n">
        <v>6.7</v>
      </c>
      <c r="AR6" s="3" t="n">
        <v>10</v>
      </c>
      <c r="AS6" s="3" t="n">
        <v>2.2</v>
      </c>
      <c r="AT6" s="3" t="n">
        <v>1.8</v>
      </c>
      <c r="AU6" s="3" t="n">
        <v>0.53</v>
      </c>
      <c r="AV6" s="3" t="n">
        <v>2.4</v>
      </c>
      <c r="AW6" s="3" t="n">
        <v>83.6</v>
      </c>
      <c r="AX6" s="3" t="n">
        <v>40</v>
      </c>
      <c r="AY6" s="3" t="n">
        <v>1.3</v>
      </c>
      <c r="AZ6" s="3" t="n">
        <v>0.5</v>
      </c>
      <c r="BA6" s="3" t="n">
        <v>2</v>
      </c>
      <c r="BB6" s="3" t="n">
        <v>0.26</v>
      </c>
      <c r="BC6" s="3" t="n">
        <v>0.07</v>
      </c>
      <c r="BD6" s="3" t="n">
        <v>0.8</v>
      </c>
      <c r="BE6" s="3" t="n">
        <v>0.06</v>
      </c>
      <c r="BF6" s="3" t="n">
        <v>91.1392405063291</v>
      </c>
      <c r="BG6" s="3" t="n">
        <v>68.6274509803922</v>
      </c>
      <c r="BH6" s="3" t="n">
        <v>55.3684210526316</v>
      </c>
      <c r="BI6" s="3" t="n">
        <v>229.473684210526</v>
      </c>
      <c r="BJ6" s="3" t="n">
        <v>29.7385620915033</v>
      </c>
      <c r="BK6" s="3" t="n">
        <v>19.1379310344828</v>
      </c>
      <c r="BL6" s="3" t="n">
        <v>20.9245742092457</v>
      </c>
      <c r="BM6" s="3" t="n">
        <v>17.9144385026738</v>
      </c>
      <c r="BN6" s="3" t="n">
        <v>16.4566929133858</v>
      </c>
      <c r="BO6" s="3" t="n">
        <v>13.6042402826855</v>
      </c>
      <c r="BP6" s="3" t="n">
        <v>14.0181268882175</v>
      </c>
      <c r="BQ6" s="3" t="n">
        <v>11.7647058823529</v>
      </c>
      <c r="BR6" s="3" t="n">
        <v>12.1764705882353</v>
      </c>
      <c r="BS6" s="3" t="n">
        <v>11.8110236220472</v>
      </c>
      <c r="BT6" s="3" t="n">
        <v>0.767196632017734</v>
      </c>
      <c r="BU6" s="3" t="n">
        <f aca="false">AK6/AO6</f>
        <v>2.01932367149758</v>
      </c>
    </row>
    <row r="7" customFormat="false" ht="15" hidden="false" customHeight="false" outlineLevel="0" collapsed="false">
      <c r="A7" s="14" t="s">
        <v>80</v>
      </c>
      <c r="B7" s="2" t="s">
        <v>78</v>
      </c>
      <c r="C7" s="2" t="s">
        <v>79</v>
      </c>
      <c r="D7" s="2" t="n">
        <v>1</v>
      </c>
      <c r="E7" s="3" t="n">
        <v>56.86</v>
      </c>
      <c r="F7" s="3" t="n">
        <v>0.77</v>
      </c>
      <c r="G7" s="3" t="n">
        <v>14.87</v>
      </c>
      <c r="H7" s="3" t="n">
        <v>7.38</v>
      </c>
      <c r="K7" s="3" t="n">
        <v>0.16</v>
      </c>
      <c r="L7" s="3" t="n">
        <v>6.16</v>
      </c>
      <c r="M7" s="3" t="n">
        <v>6.28</v>
      </c>
      <c r="N7" s="3" t="n">
        <v>2.51</v>
      </c>
      <c r="O7" s="3" t="n">
        <v>2.63</v>
      </c>
      <c r="P7" s="3" t="n">
        <v>0.19</v>
      </c>
      <c r="Q7" s="3" t="n">
        <v>1.84</v>
      </c>
      <c r="R7" s="3" t="n">
        <v>54</v>
      </c>
      <c r="S7" s="3" t="n">
        <v>292</v>
      </c>
      <c r="T7" s="3" t="n">
        <v>889</v>
      </c>
      <c r="U7" s="3" t="n">
        <v>4.43</v>
      </c>
      <c r="V7" s="3" t="n">
        <v>192</v>
      </c>
      <c r="W7" s="3" t="n">
        <v>240</v>
      </c>
      <c r="X7" s="3" t="n">
        <v>35.8</v>
      </c>
      <c r="Y7" s="3" t="n">
        <v>95</v>
      </c>
      <c r="Z7" s="3" t="n">
        <v>17.4</v>
      </c>
      <c r="AA7" s="3" t="n">
        <v>108</v>
      </c>
      <c r="AB7" s="3" t="n">
        <v>6.8</v>
      </c>
      <c r="AC7" s="3" t="n">
        <v>21.8</v>
      </c>
      <c r="AD7" s="3" t="n">
        <v>42</v>
      </c>
      <c r="AE7" s="3" t="n">
        <v>4.92</v>
      </c>
      <c r="AF7" s="3" t="n">
        <v>19.6</v>
      </c>
      <c r="AG7" s="3" t="n">
        <v>3.67</v>
      </c>
      <c r="AH7" s="3" t="n">
        <v>0.98</v>
      </c>
      <c r="AI7" s="3" t="n">
        <v>3.31</v>
      </c>
      <c r="AJ7" s="3" t="n">
        <v>0.55</v>
      </c>
      <c r="AK7" s="3" t="n">
        <v>3.59</v>
      </c>
      <c r="AL7" s="3" t="n">
        <v>0.62</v>
      </c>
      <c r="AM7" s="3" t="n">
        <v>2.12</v>
      </c>
      <c r="AN7" s="3" t="n">
        <v>0.26</v>
      </c>
      <c r="AO7" s="3" t="n">
        <v>1.86</v>
      </c>
      <c r="AP7" s="3" t="n">
        <v>0.27</v>
      </c>
      <c r="AQ7" s="3" t="n">
        <v>9.2</v>
      </c>
      <c r="AR7" s="3" t="n">
        <v>12.6</v>
      </c>
      <c r="AS7" s="3" t="n">
        <v>2.23</v>
      </c>
      <c r="AT7" s="3" t="n">
        <v>3.1</v>
      </c>
      <c r="AU7" s="3" t="n">
        <v>0.5</v>
      </c>
      <c r="AV7" s="3" t="n">
        <v>0.8</v>
      </c>
      <c r="AW7" s="3" t="n">
        <v>205</v>
      </c>
      <c r="AX7" s="3" t="n">
        <v>39</v>
      </c>
      <c r="AY7" s="3" t="n">
        <v>3.4</v>
      </c>
      <c r="AZ7" s="3" t="n">
        <v>0.4</v>
      </c>
      <c r="BA7" s="3" t="n">
        <v>1.9</v>
      </c>
      <c r="BB7" s="3" t="n">
        <v>0.18</v>
      </c>
      <c r="BC7" s="3" t="n">
        <v>0.09</v>
      </c>
      <c r="BD7" s="3" t="n">
        <v>1</v>
      </c>
      <c r="BE7" s="3" t="n">
        <v>0.09</v>
      </c>
      <c r="BF7" s="3" t="n">
        <v>91.9831223628692</v>
      </c>
      <c r="BG7" s="3" t="n">
        <v>68.6274509803922</v>
      </c>
      <c r="BH7" s="3" t="n">
        <v>51.7894736842105</v>
      </c>
      <c r="BI7" s="3" t="n">
        <v>206.315789473684</v>
      </c>
      <c r="BJ7" s="3" t="n">
        <v>23.9869281045752</v>
      </c>
      <c r="BK7" s="3" t="n">
        <v>16.8965517241379</v>
      </c>
      <c r="BL7" s="3" t="n">
        <v>16.1070559610706</v>
      </c>
      <c r="BM7" s="3" t="n">
        <v>14.7058823529412</v>
      </c>
      <c r="BN7" s="3" t="n">
        <v>14.1338582677165</v>
      </c>
      <c r="BO7" s="3" t="n">
        <v>10.9540636042403</v>
      </c>
      <c r="BP7" s="3" t="n">
        <v>12.809667673716</v>
      </c>
      <c r="BQ7" s="3" t="n">
        <v>10.1960784313726</v>
      </c>
      <c r="BR7" s="3" t="n">
        <v>10.9411764705882</v>
      </c>
      <c r="BS7" s="3" t="n">
        <v>10.6299212598425</v>
      </c>
      <c r="BT7" s="3" t="n">
        <v>0.859612419836781</v>
      </c>
      <c r="BU7" s="3" t="n">
        <f aca="false">AK7/AO7</f>
        <v>1.93010752688172</v>
      </c>
    </row>
    <row r="8" customFormat="false" ht="15" hidden="false" customHeight="false" outlineLevel="0" collapsed="false">
      <c r="A8" s="14" t="s">
        <v>80</v>
      </c>
      <c r="B8" s="2" t="s">
        <v>78</v>
      </c>
      <c r="C8" s="2" t="s">
        <v>79</v>
      </c>
      <c r="D8" s="2" t="n">
        <v>1</v>
      </c>
      <c r="E8" s="3" t="n">
        <v>56.97</v>
      </c>
      <c r="F8" s="3" t="n">
        <v>0.74</v>
      </c>
      <c r="G8" s="3" t="n">
        <v>14.9</v>
      </c>
      <c r="H8" s="3" t="n">
        <v>7.4</v>
      </c>
      <c r="K8" s="3" t="n">
        <v>0.16</v>
      </c>
      <c r="L8" s="3" t="n">
        <v>6.23</v>
      </c>
      <c r="M8" s="3" t="n">
        <v>6.3</v>
      </c>
      <c r="N8" s="3" t="n">
        <v>2.52</v>
      </c>
      <c r="O8" s="3" t="n">
        <v>2.65</v>
      </c>
      <c r="P8" s="3" t="n">
        <v>0.19</v>
      </c>
      <c r="Q8" s="3" t="n">
        <v>1.74</v>
      </c>
      <c r="R8" s="3" t="n">
        <v>51</v>
      </c>
      <c r="S8" s="3" t="n">
        <v>293</v>
      </c>
      <c r="T8" s="3" t="n">
        <v>882</v>
      </c>
      <c r="U8" s="3" t="n">
        <v>4.17</v>
      </c>
      <c r="V8" s="3" t="n">
        <v>189</v>
      </c>
      <c r="W8" s="3" t="n">
        <v>233</v>
      </c>
      <c r="X8" s="3" t="n">
        <v>34.8</v>
      </c>
      <c r="Y8" s="3" t="n">
        <v>92</v>
      </c>
      <c r="Z8" s="3" t="n">
        <v>16.4</v>
      </c>
      <c r="AA8" s="3" t="n">
        <v>104</v>
      </c>
      <c r="AB8" s="3" t="n">
        <v>6.5</v>
      </c>
      <c r="AC8" s="3" t="n">
        <v>21.4</v>
      </c>
      <c r="AD8" s="3" t="n">
        <v>40</v>
      </c>
      <c r="AE8" s="3" t="n">
        <v>4.74</v>
      </c>
      <c r="AF8" s="3" t="n">
        <v>18.5</v>
      </c>
      <c r="AG8" s="3" t="n">
        <v>3.86</v>
      </c>
      <c r="AH8" s="3" t="n">
        <v>0.97</v>
      </c>
      <c r="AI8" s="3" t="n">
        <v>3.31</v>
      </c>
      <c r="AJ8" s="3" t="n">
        <v>0.54</v>
      </c>
      <c r="AK8" s="3" t="n">
        <v>3.51</v>
      </c>
      <c r="AL8" s="3" t="n">
        <v>0.6</v>
      </c>
      <c r="AM8" s="3" t="n">
        <v>2</v>
      </c>
      <c r="AN8" s="3" t="n">
        <v>0.26</v>
      </c>
      <c r="AO8" s="3" t="n">
        <v>1.73</v>
      </c>
      <c r="AP8" s="3" t="n">
        <v>0.26</v>
      </c>
      <c r="AQ8" s="3" t="n">
        <v>8.9</v>
      </c>
      <c r="AR8" s="3" t="n">
        <v>12.1</v>
      </c>
      <c r="AS8" s="3" t="n">
        <v>2.18</v>
      </c>
      <c r="AT8" s="3" t="n">
        <v>2.7</v>
      </c>
      <c r="AU8" s="3" t="n">
        <v>0.4</v>
      </c>
      <c r="AV8" s="3" t="n">
        <v>0.9</v>
      </c>
      <c r="AW8" s="3" t="n">
        <v>202</v>
      </c>
      <c r="AX8" s="3" t="n">
        <v>46</v>
      </c>
      <c r="AY8" s="3" t="n">
        <v>3.1</v>
      </c>
      <c r="AZ8" s="3" t="n">
        <v>0.5</v>
      </c>
      <c r="BA8" s="3" t="n">
        <v>1.6</v>
      </c>
      <c r="BB8" s="3" t="n">
        <v>0.24</v>
      </c>
      <c r="BC8" s="3" t="n">
        <v>0.05</v>
      </c>
      <c r="BD8" s="3" t="n">
        <v>1</v>
      </c>
      <c r="BE8" s="3" t="n">
        <v>0.1</v>
      </c>
      <c r="BF8" s="3" t="n">
        <v>90.295358649789</v>
      </c>
      <c r="BG8" s="3" t="n">
        <v>65.359477124183</v>
      </c>
      <c r="BH8" s="3" t="n">
        <v>49.8947368421053</v>
      </c>
      <c r="BI8" s="3" t="n">
        <v>194.736842105263</v>
      </c>
      <c r="BJ8" s="3" t="n">
        <v>25.2287581699346</v>
      </c>
      <c r="BK8" s="3" t="n">
        <v>16.7241379310345</v>
      </c>
      <c r="BL8" s="3" t="n">
        <v>16.1070559610706</v>
      </c>
      <c r="BM8" s="3" t="n">
        <v>14.4385026737968</v>
      </c>
      <c r="BN8" s="3" t="n">
        <v>13.8188976377953</v>
      </c>
      <c r="BO8" s="3" t="n">
        <v>10.6007067137809</v>
      </c>
      <c r="BP8" s="3" t="n">
        <v>12.0845921450151</v>
      </c>
      <c r="BQ8" s="3" t="n">
        <v>10.1960784313726</v>
      </c>
      <c r="BR8" s="3" t="n">
        <v>10.1764705882353</v>
      </c>
      <c r="BS8" s="3" t="n">
        <v>10.2362204724409</v>
      </c>
      <c r="BT8" s="3" t="n">
        <v>0.829636250385647</v>
      </c>
      <c r="BU8" s="3" t="n">
        <f aca="false">AK8/AO8</f>
        <v>2.02890173410405</v>
      </c>
    </row>
    <row r="9" customFormat="false" ht="15" hidden="false" customHeight="false" outlineLevel="0" collapsed="false">
      <c r="A9" s="14" t="s">
        <v>81</v>
      </c>
      <c r="B9" s="2" t="s">
        <v>78</v>
      </c>
      <c r="C9" s="2" t="s">
        <v>79</v>
      </c>
      <c r="D9" s="2" t="n">
        <v>1</v>
      </c>
      <c r="E9" s="3" t="n">
        <v>59.45</v>
      </c>
      <c r="F9" s="3" t="n">
        <v>0.74</v>
      </c>
      <c r="G9" s="3" t="n">
        <v>14.64</v>
      </c>
      <c r="H9" s="3" t="n">
        <v>6.72</v>
      </c>
      <c r="K9" s="3" t="n">
        <v>0.1</v>
      </c>
      <c r="L9" s="3" t="n">
        <v>5.25</v>
      </c>
      <c r="M9" s="3" t="n">
        <v>5.53</v>
      </c>
      <c r="N9" s="3" t="n">
        <v>2.81</v>
      </c>
      <c r="O9" s="3" t="n">
        <v>2.74</v>
      </c>
      <c r="P9" s="3" t="n">
        <v>0.17</v>
      </c>
      <c r="Q9" s="3" t="n">
        <v>1.65</v>
      </c>
      <c r="R9" s="3" t="n">
        <v>53</v>
      </c>
      <c r="S9" s="3" t="n">
        <v>298</v>
      </c>
      <c r="T9" s="3" t="n">
        <v>783</v>
      </c>
      <c r="U9" s="3" t="n">
        <v>3.7</v>
      </c>
      <c r="V9" s="3" t="n">
        <v>157</v>
      </c>
      <c r="W9" s="3" t="n">
        <v>199</v>
      </c>
      <c r="X9" s="3" t="n">
        <v>22</v>
      </c>
      <c r="Y9" s="3" t="n">
        <v>87</v>
      </c>
      <c r="Z9" s="3" t="n">
        <v>20</v>
      </c>
      <c r="AA9" s="3" t="n">
        <v>88</v>
      </c>
      <c r="AB9" s="3" t="n">
        <v>7.6</v>
      </c>
      <c r="AC9" s="3" t="n">
        <v>18</v>
      </c>
      <c r="AD9" s="3" t="n">
        <v>36</v>
      </c>
      <c r="AE9" s="3" t="n">
        <v>4.69</v>
      </c>
      <c r="AF9" s="3" t="n">
        <v>19.4</v>
      </c>
      <c r="AG9" s="3" t="n">
        <v>4.34</v>
      </c>
      <c r="AH9" s="3" t="n">
        <v>0.9</v>
      </c>
      <c r="AI9" s="3" t="n">
        <v>3.84</v>
      </c>
      <c r="AJ9" s="3" t="n">
        <v>0.64</v>
      </c>
      <c r="AK9" s="3" t="n">
        <v>3.92</v>
      </c>
      <c r="AL9" s="3" t="n">
        <v>0.71</v>
      </c>
      <c r="AM9" s="3" t="n">
        <v>2.37</v>
      </c>
      <c r="AN9" s="3" t="n">
        <v>0.3</v>
      </c>
      <c r="AO9" s="3" t="n">
        <v>2.02</v>
      </c>
      <c r="AP9" s="3" t="n">
        <v>0.31</v>
      </c>
      <c r="AQ9" s="3" t="n">
        <v>8.4</v>
      </c>
      <c r="AR9" s="3" t="n">
        <v>6.1</v>
      </c>
      <c r="AS9" s="3" t="n">
        <v>1.47</v>
      </c>
      <c r="AT9" s="3" t="n">
        <v>2.6</v>
      </c>
      <c r="AU9" s="3" t="n">
        <v>0.51</v>
      </c>
      <c r="AV9" s="3" t="n">
        <v>0.4</v>
      </c>
      <c r="AW9" s="3" t="n">
        <v>7</v>
      </c>
      <c r="AX9" s="3" t="n">
        <v>26</v>
      </c>
      <c r="AY9" s="3" t="n">
        <v>2.1</v>
      </c>
      <c r="AZ9" s="3" t="n">
        <v>0</v>
      </c>
      <c r="BA9" s="3" t="n">
        <v>1.1</v>
      </c>
      <c r="BB9" s="3" t="n">
        <v>0.26</v>
      </c>
      <c r="BC9" s="3" t="n">
        <v>0.08</v>
      </c>
      <c r="BD9" s="3" t="n">
        <v>0</v>
      </c>
      <c r="BE9" s="3" t="n">
        <v>0.06</v>
      </c>
      <c r="BF9" s="3" t="n">
        <v>75.9493670886076</v>
      </c>
      <c r="BG9" s="3" t="n">
        <v>58.8235294117647</v>
      </c>
      <c r="BH9" s="3" t="n">
        <v>49.3684210526316</v>
      </c>
      <c r="BI9" s="3" t="n">
        <v>204.210526315789</v>
      </c>
      <c r="BJ9" s="3" t="n">
        <v>28.3660130718954</v>
      </c>
      <c r="BK9" s="3" t="n">
        <v>15.5172413793103</v>
      </c>
      <c r="BL9" s="3" t="n">
        <v>18.6861313868613</v>
      </c>
      <c r="BM9" s="3" t="n">
        <v>17.1122994652406</v>
      </c>
      <c r="BN9" s="3" t="n">
        <v>15.4330708661417</v>
      </c>
      <c r="BO9" s="3" t="n">
        <v>12.5441696113074</v>
      </c>
      <c r="BP9" s="3" t="n">
        <v>14.3202416918429</v>
      </c>
      <c r="BQ9" s="3" t="n">
        <v>11.7647058823529</v>
      </c>
      <c r="BR9" s="3" t="n">
        <v>11.8823529411765</v>
      </c>
      <c r="BS9" s="3" t="n">
        <v>12.2047244094488</v>
      </c>
      <c r="BT9" s="3" t="n">
        <v>0.673993436737213</v>
      </c>
      <c r="BU9" s="3" t="n">
        <f aca="false">AK9/AO9</f>
        <v>1.94059405940594</v>
      </c>
    </row>
    <row r="10" customFormat="false" ht="15" hidden="false" customHeight="false" outlineLevel="0" collapsed="false">
      <c r="A10" s="14" t="s">
        <v>82</v>
      </c>
      <c r="B10" s="2" t="s">
        <v>78</v>
      </c>
      <c r="C10" s="2" t="s">
        <v>79</v>
      </c>
      <c r="D10" s="2" t="n">
        <v>1</v>
      </c>
      <c r="E10" s="3" t="n">
        <v>61.11</v>
      </c>
      <c r="F10" s="3" t="n">
        <v>0.65</v>
      </c>
      <c r="G10" s="3" t="n">
        <v>15.99</v>
      </c>
      <c r="H10" s="3" t="n">
        <v>6.09</v>
      </c>
      <c r="K10" s="3" t="n">
        <v>0.06</v>
      </c>
      <c r="L10" s="3" t="n">
        <v>3.1</v>
      </c>
      <c r="M10" s="3" t="n">
        <v>5.22</v>
      </c>
      <c r="N10" s="3" t="n">
        <v>3.18</v>
      </c>
      <c r="O10" s="3" t="n">
        <v>2.78</v>
      </c>
      <c r="P10" s="3" t="n">
        <v>0.14</v>
      </c>
      <c r="Q10" s="3" t="n">
        <v>1.46</v>
      </c>
      <c r="R10" s="3" t="n">
        <v>82</v>
      </c>
      <c r="S10" s="3" t="n">
        <v>317</v>
      </c>
      <c r="T10" s="3" t="n">
        <v>702</v>
      </c>
      <c r="U10" s="3" t="n">
        <v>2.41</v>
      </c>
      <c r="V10" s="3" t="n">
        <v>159</v>
      </c>
      <c r="W10" s="3" t="n">
        <v>32</v>
      </c>
      <c r="X10" s="3" t="n">
        <v>19.7</v>
      </c>
      <c r="Y10" s="3" t="n">
        <v>21</v>
      </c>
      <c r="Z10" s="3" t="n">
        <v>19.3</v>
      </c>
      <c r="AA10" s="3" t="n">
        <v>110</v>
      </c>
      <c r="AB10" s="3" t="n">
        <v>7</v>
      </c>
      <c r="AC10" s="3" t="n">
        <v>24.1</v>
      </c>
      <c r="AD10" s="3" t="n">
        <v>44</v>
      </c>
      <c r="AE10" s="3" t="n">
        <v>5.28</v>
      </c>
      <c r="AF10" s="3" t="n">
        <v>19.7</v>
      </c>
      <c r="AG10" s="3" t="n">
        <v>4.09</v>
      </c>
      <c r="AH10" s="3" t="n">
        <v>0.92</v>
      </c>
      <c r="AI10" s="3" t="n">
        <v>3.68</v>
      </c>
      <c r="AJ10" s="3" t="n">
        <v>0.63</v>
      </c>
      <c r="AK10" s="3" t="n">
        <v>4</v>
      </c>
      <c r="AL10" s="3" t="n">
        <v>0.66</v>
      </c>
      <c r="AM10" s="3" t="n">
        <v>2.38</v>
      </c>
      <c r="AN10" s="3" t="n">
        <v>0.29</v>
      </c>
      <c r="AO10" s="3" t="n">
        <v>2.08</v>
      </c>
      <c r="AP10" s="3" t="n">
        <v>0.33</v>
      </c>
      <c r="AQ10" s="3" t="n">
        <v>10.1</v>
      </c>
      <c r="AR10" s="3" t="n">
        <v>6</v>
      </c>
      <c r="AS10" s="3" t="n">
        <v>3.01</v>
      </c>
      <c r="AT10" s="3" t="n">
        <v>3</v>
      </c>
      <c r="AU10" s="3" t="n">
        <v>0.45</v>
      </c>
      <c r="AV10" s="3" t="n">
        <v>1.2</v>
      </c>
      <c r="AW10" s="3" t="n">
        <v>15.1</v>
      </c>
      <c r="AX10" s="3" t="n">
        <v>10</v>
      </c>
      <c r="AY10" s="3" t="n">
        <v>1.7</v>
      </c>
      <c r="AZ10" s="3" t="n">
        <v>0.4</v>
      </c>
      <c r="BA10" s="3" t="n">
        <v>1.8</v>
      </c>
      <c r="BB10" s="3" t="n">
        <v>0.07</v>
      </c>
      <c r="BC10" s="3" t="n">
        <v>0.05</v>
      </c>
      <c r="BD10" s="3" t="n">
        <v>0.8</v>
      </c>
      <c r="BE10" s="3" t="n">
        <v>0.04</v>
      </c>
      <c r="BF10" s="3" t="n">
        <v>101.68776371308</v>
      </c>
      <c r="BG10" s="3" t="n">
        <v>71.8954248366013</v>
      </c>
      <c r="BH10" s="3" t="n">
        <v>55.5789473684211</v>
      </c>
      <c r="BI10" s="3" t="n">
        <v>207.368421052632</v>
      </c>
      <c r="BJ10" s="3" t="n">
        <v>26.7320261437909</v>
      </c>
      <c r="BK10" s="3" t="n">
        <v>15.8620689655172</v>
      </c>
      <c r="BL10" s="3" t="n">
        <v>17.9075425790754</v>
      </c>
      <c r="BM10" s="3" t="n">
        <v>16.8449197860963</v>
      </c>
      <c r="BN10" s="3" t="n">
        <v>15.748031496063</v>
      </c>
      <c r="BO10" s="3" t="n">
        <v>11.660777385159</v>
      </c>
      <c r="BP10" s="3" t="n">
        <v>14.380664652568</v>
      </c>
      <c r="BQ10" s="3" t="n">
        <v>11.3725490196078</v>
      </c>
      <c r="BR10" s="3" t="n">
        <v>12.2352941176471</v>
      </c>
      <c r="BS10" s="3" t="n">
        <v>12.992125984252</v>
      </c>
      <c r="BT10" s="3" t="n">
        <v>0.724979788143463</v>
      </c>
      <c r="BU10" s="3" t="n">
        <f aca="false">AK10/AO10</f>
        <v>1.92307692307692</v>
      </c>
    </row>
    <row r="11" customFormat="false" ht="15" hidden="false" customHeight="false" outlineLevel="0" collapsed="false">
      <c r="A11" s="14" t="s">
        <v>83</v>
      </c>
      <c r="B11" s="2" t="s">
        <v>78</v>
      </c>
      <c r="C11" s="2" t="s">
        <v>79</v>
      </c>
      <c r="D11" s="2" t="n">
        <v>1</v>
      </c>
      <c r="E11" s="3" t="n">
        <v>59.1</v>
      </c>
      <c r="F11" s="3" t="n">
        <v>0.65</v>
      </c>
      <c r="G11" s="3" t="n">
        <v>16.09</v>
      </c>
      <c r="H11" s="3" t="n">
        <v>6.67</v>
      </c>
      <c r="K11" s="3" t="n">
        <v>0.11</v>
      </c>
      <c r="L11" s="3" t="n">
        <v>3.77</v>
      </c>
      <c r="M11" s="3" t="n">
        <v>5.32</v>
      </c>
      <c r="N11" s="3" t="n">
        <v>3.01</v>
      </c>
      <c r="O11" s="3" t="n">
        <v>3.07</v>
      </c>
      <c r="P11" s="3" t="n">
        <v>0.16</v>
      </c>
      <c r="Q11" s="3" t="n">
        <v>1.67</v>
      </c>
      <c r="R11" s="3" t="n">
        <v>77</v>
      </c>
      <c r="S11" s="3" t="n">
        <v>314</v>
      </c>
      <c r="T11" s="3" t="n">
        <v>769</v>
      </c>
      <c r="U11" s="3" t="n">
        <v>7.46</v>
      </c>
      <c r="V11" s="3" t="n">
        <v>186</v>
      </c>
      <c r="W11" s="3" t="n">
        <v>79</v>
      </c>
      <c r="X11" s="3" t="n">
        <v>18.2</v>
      </c>
      <c r="Y11" s="3" t="n">
        <v>35</v>
      </c>
      <c r="Z11" s="3" t="n">
        <v>20.1</v>
      </c>
      <c r="AA11" s="3" t="n">
        <v>134</v>
      </c>
      <c r="AB11" s="3" t="n">
        <v>6.2</v>
      </c>
      <c r="AC11" s="3" t="n">
        <v>23</v>
      </c>
      <c r="AD11" s="3" t="n">
        <v>44</v>
      </c>
      <c r="AE11" s="3" t="n">
        <v>5.3</v>
      </c>
      <c r="AF11" s="3" t="n">
        <v>20</v>
      </c>
      <c r="AG11" s="3" t="n">
        <v>4.38</v>
      </c>
      <c r="AH11" s="3" t="n">
        <v>1.04</v>
      </c>
      <c r="AI11" s="3" t="n">
        <v>3.79</v>
      </c>
      <c r="AJ11" s="3" t="n">
        <v>0.66</v>
      </c>
      <c r="AK11" s="3" t="n">
        <v>3.83</v>
      </c>
      <c r="AL11" s="3" t="n">
        <v>0.74</v>
      </c>
      <c r="AM11" s="3" t="n">
        <v>2.51</v>
      </c>
      <c r="AN11" s="3" t="n">
        <v>0.32</v>
      </c>
      <c r="AO11" s="3" t="n">
        <v>2.08</v>
      </c>
      <c r="AP11" s="3" t="n">
        <v>0.31</v>
      </c>
      <c r="AQ11" s="3" t="n">
        <v>9.9</v>
      </c>
      <c r="AR11" s="3" t="n">
        <v>9.9</v>
      </c>
      <c r="AS11" s="3" t="n">
        <v>2.59</v>
      </c>
      <c r="AT11" s="3" t="n">
        <v>3.7</v>
      </c>
      <c r="AU11" s="3" t="n">
        <v>0.39</v>
      </c>
      <c r="AV11" s="3" t="n">
        <v>1.7</v>
      </c>
      <c r="AW11" s="3" t="n">
        <v>14.2</v>
      </c>
      <c r="AX11" s="3" t="n">
        <v>81</v>
      </c>
      <c r="AY11" s="3" t="n">
        <v>2.9</v>
      </c>
      <c r="AZ11" s="3" t="n">
        <v>0.9</v>
      </c>
      <c r="BA11" s="3" t="n">
        <v>2.3</v>
      </c>
      <c r="BB11" s="3" t="n">
        <v>0.36</v>
      </c>
      <c r="BC11" s="3" t="n">
        <v>0</v>
      </c>
      <c r="BD11" s="3" t="n">
        <v>1.2</v>
      </c>
      <c r="BE11" s="3" t="n">
        <v>0.05</v>
      </c>
      <c r="BF11" s="3" t="n">
        <v>97.0464135021097</v>
      </c>
      <c r="BG11" s="3" t="n">
        <v>71.8954248366013</v>
      </c>
      <c r="BH11" s="3" t="n">
        <v>55.7894736842105</v>
      </c>
      <c r="BI11" s="3" t="n">
        <v>210.526315789474</v>
      </c>
      <c r="BJ11" s="3" t="n">
        <v>28.6274509803922</v>
      </c>
      <c r="BK11" s="3" t="n">
        <v>17.9310344827586</v>
      </c>
      <c r="BL11" s="3" t="n">
        <v>18.4428223844282</v>
      </c>
      <c r="BM11" s="3" t="n">
        <v>17.6470588235294</v>
      </c>
      <c r="BN11" s="3" t="n">
        <v>15.0787401574803</v>
      </c>
      <c r="BO11" s="3" t="n">
        <v>13.0742049469965</v>
      </c>
      <c r="BP11" s="3" t="n">
        <v>15.166163141994</v>
      </c>
      <c r="BQ11" s="3" t="n">
        <v>12.5490196078431</v>
      </c>
      <c r="BR11" s="3" t="n">
        <v>12.2352941176471</v>
      </c>
      <c r="BS11" s="3" t="n">
        <v>12.2047244094488</v>
      </c>
      <c r="BT11" s="3" t="n">
        <v>0.780369548420825</v>
      </c>
      <c r="BU11" s="3" t="n">
        <f aca="false">AK11/AO11</f>
        <v>1.84134615384615</v>
      </c>
    </row>
    <row r="12" customFormat="false" ht="15" hidden="false" customHeight="false" outlineLevel="0" collapsed="false">
      <c r="A12" s="14" t="s">
        <v>84</v>
      </c>
      <c r="B12" s="2" t="s">
        <v>78</v>
      </c>
      <c r="C12" s="2" t="s">
        <v>79</v>
      </c>
      <c r="D12" s="2" t="n">
        <v>1</v>
      </c>
      <c r="E12" s="3" t="n">
        <v>59.19</v>
      </c>
      <c r="F12" s="3" t="n">
        <v>0.7</v>
      </c>
      <c r="G12" s="3" t="n">
        <v>14.2</v>
      </c>
      <c r="H12" s="3" t="n">
        <v>6.19</v>
      </c>
      <c r="K12" s="3" t="n">
        <v>0.11</v>
      </c>
      <c r="L12" s="3" t="n">
        <v>6.16</v>
      </c>
      <c r="M12" s="3" t="n">
        <v>5.66</v>
      </c>
      <c r="N12" s="3" t="n">
        <v>2.67</v>
      </c>
      <c r="O12" s="3" t="n">
        <v>3.19</v>
      </c>
      <c r="P12" s="3" t="n">
        <v>0.16</v>
      </c>
      <c r="Q12" s="3" t="n">
        <v>1.56</v>
      </c>
      <c r="R12" s="3" t="n">
        <v>70</v>
      </c>
      <c r="S12" s="3" t="n">
        <v>259</v>
      </c>
      <c r="T12" s="3" t="n">
        <v>793</v>
      </c>
      <c r="U12" s="3" t="n">
        <v>3.11</v>
      </c>
      <c r="V12" s="3" t="n">
        <v>191</v>
      </c>
      <c r="W12" s="3" t="n">
        <v>258</v>
      </c>
      <c r="X12" s="3" t="n">
        <v>27.3</v>
      </c>
      <c r="Y12" s="3" t="n">
        <v>107</v>
      </c>
      <c r="Z12" s="3" t="n">
        <v>17.5</v>
      </c>
      <c r="AA12" s="3" t="n">
        <v>114</v>
      </c>
      <c r="AB12" s="3" t="n">
        <v>7.6</v>
      </c>
      <c r="AC12" s="3" t="n">
        <v>19.8</v>
      </c>
      <c r="AD12" s="3" t="n">
        <v>38</v>
      </c>
      <c r="AE12" s="3" t="n">
        <v>4.73</v>
      </c>
      <c r="AF12" s="3" t="n">
        <v>18.5</v>
      </c>
      <c r="AG12" s="3" t="n">
        <v>3.95</v>
      </c>
      <c r="AH12" s="3" t="n">
        <v>0.85</v>
      </c>
      <c r="AI12" s="3" t="n">
        <v>3.48</v>
      </c>
      <c r="AJ12" s="3" t="n">
        <v>0.58</v>
      </c>
      <c r="AK12" s="3" t="n">
        <v>3.46</v>
      </c>
      <c r="AL12" s="3" t="n">
        <v>0.61</v>
      </c>
      <c r="AM12" s="3" t="n">
        <v>2.21</v>
      </c>
      <c r="AN12" s="3" t="n">
        <v>0.28</v>
      </c>
      <c r="AO12" s="3" t="n">
        <v>1.85</v>
      </c>
      <c r="AP12" s="3" t="n">
        <v>0.28</v>
      </c>
      <c r="AQ12" s="3" t="n">
        <v>11.5</v>
      </c>
      <c r="AR12" s="3" t="n">
        <v>12.2</v>
      </c>
      <c r="AS12" s="3" t="n">
        <v>2.18</v>
      </c>
      <c r="AT12" s="3" t="n">
        <v>3.2</v>
      </c>
      <c r="AU12" s="3" t="n">
        <v>0.57</v>
      </c>
      <c r="AV12" s="3" t="n">
        <v>1.3</v>
      </c>
      <c r="AW12" s="3" t="n">
        <v>58.5</v>
      </c>
      <c r="AX12" s="3" t="n">
        <v>34</v>
      </c>
      <c r="AY12" s="3" t="n">
        <v>3.7</v>
      </c>
      <c r="AZ12" s="3" t="n">
        <v>0.7</v>
      </c>
      <c r="BA12" s="3" t="n">
        <v>2.7</v>
      </c>
      <c r="BB12" s="3" t="n">
        <v>0.24</v>
      </c>
      <c r="BC12" s="3" t="n">
        <v>0</v>
      </c>
      <c r="BD12" s="3" t="n">
        <v>1.1</v>
      </c>
      <c r="BE12" s="3" t="n">
        <v>0.05</v>
      </c>
      <c r="BF12" s="3" t="n">
        <v>83.5443037974684</v>
      </c>
      <c r="BG12" s="3" t="n">
        <v>62.0915032679739</v>
      </c>
      <c r="BH12" s="3" t="n">
        <v>49.7894736842105</v>
      </c>
      <c r="BI12" s="3" t="n">
        <v>194.736842105263</v>
      </c>
      <c r="BJ12" s="3" t="n">
        <v>25.8169934640523</v>
      </c>
      <c r="BK12" s="3" t="n">
        <v>14.6551724137931</v>
      </c>
      <c r="BL12" s="3" t="n">
        <v>16.9343065693431</v>
      </c>
      <c r="BM12" s="3" t="n">
        <v>15.5080213903743</v>
      </c>
      <c r="BN12" s="3" t="n">
        <v>13.6220472440945</v>
      </c>
      <c r="BO12" s="3" t="n">
        <v>10.7773851590106</v>
      </c>
      <c r="BP12" s="3" t="n">
        <v>13.3534743202417</v>
      </c>
      <c r="BQ12" s="3" t="n">
        <v>10.9803921568627</v>
      </c>
      <c r="BR12" s="3" t="n">
        <v>10.8823529411765</v>
      </c>
      <c r="BS12" s="3" t="n">
        <v>11.0236220472441</v>
      </c>
      <c r="BT12" s="3" t="n">
        <v>0.700897306268672</v>
      </c>
      <c r="BU12" s="3" t="n">
        <f aca="false">AK12/AO12</f>
        <v>1.87027027027027</v>
      </c>
    </row>
    <row r="13" customFormat="false" ht="15" hidden="false" customHeight="false" outlineLevel="0" collapsed="false">
      <c r="A13" s="14" t="s">
        <v>85</v>
      </c>
      <c r="B13" s="2" t="s">
        <v>86</v>
      </c>
      <c r="C13" s="2" t="s">
        <v>87</v>
      </c>
      <c r="D13" s="2" t="n">
        <v>1</v>
      </c>
      <c r="E13" s="3" t="n">
        <v>53.79</v>
      </c>
      <c r="F13" s="3" t="n">
        <v>0.75</v>
      </c>
      <c r="G13" s="3" t="n">
        <v>14.65</v>
      </c>
      <c r="H13" s="3" t="n">
        <v>6.85</v>
      </c>
      <c r="K13" s="3" t="n">
        <v>0.22</v>
      </c>
      <c r="L13" s="3" t="n">
        <v>6.31</v>
      </c>
      <c r="M13" s="3" t="n">
        <v>7.51</v>
      </c>
      <c r="N13" s="3" t="n">
        <v>1.86</v>
      </c>
      <c r="O13" s="3" t="n">
        <v>2.03</v>
      </c>
      <c r="P13" s="3" t="n">
        <v>0.16</v>
      </c>
      <c r="Q13" s="3" t="n">
        <v>5.77</v>
      </c>
      <c r="R13" s="3" t="n">
        <v>48</v>
      </c>
      <c r="S13" s="3" t="n">
        <v>371</v>
      </c>
      <c r="T13" s="3" t="n">
        <v>759</v>
      </c>
      <c r="U13" s="3" t="n">
        <v>13.67</v>
      </c>
      <c r="V13" s="3" t="n">
        <v>189</v>
      </c>
      <c r="W13" s="3" t="n">
        <v>276</v>
      </c>
      <c r="X13" s="3" t="n">
        <v>29.4</v>
      </c>
      <c r="Y13" s="3" t="n">
        <v>102</v>
      </c>
      <c r="Z13" s="3" t="n">
        <v>23.8</v>
      </c>
      <c r="AA13" s="3" t="n">
        <v>121</v>
      </c>
      <c r="AB13" s="3" t="n">
        <v>7</v>
      </c>
      <c r="AC13" s="3" t="n">
        <v>21.9</v>
      </c>
      <c r="AD13" s="3" t="n">
        <v>38</v>
      </c>
      <c r="AE13" s="3" t="n">
        <v>4.85</v>
      </c>
      <c r="AF13" s="3" t="n">
        <v>18.2</v>
      </c>
      <c r="AG13" s="3" t="n">
        <v>3.96</v>
      </c>
      <c r="AH13" s="3" t="n">
        <v>1.02</v>
      </c>
      <c r="AI13" s="3" t="n">
        <v>3.85</v>
      </c>
      <c r="AJ13" s="3" t="n">
        <v>0.6</v>
      </c>
      <c r="AK13" s="3" t="n">
        <v>4.02</v>
      </c>
      <c r="AL13" s="3" t="n">
        <v>0.73</v>
      </c>
      <c r="AM13" s="3" t="n">
        <v>2.44</v>
      </c>
      <c r="AN13" s="3" t="n">
        <v>0.29</v>
      </c>
      <c r="AO13" s="3" t="n">
        <v>1.99</v>
      </c>
      <c r="AP13" s="3" t="n">
        <v>0.29</v>
      </c>
      <c r="AQ13" s="3" t="n">
        <v>8.9</v>
      </c>
      <c r="AR13" s="3" t="n">
        <v>6.5</v>
      </c>
      <c r="AS13" s="3" t="n">
        <v>3.5</v>
      </c>
      <c r="AT13" s="3" t="n">
        <v>3</v>
      </c>
      <c r="AU13" s="3" t="n">
        <v>0.41</v>
      </c>
      <c r="AV13" s="3" t="n">
        <v>0.6</v>
      </c>
      <c r="AW13" s="3" t="n">
        <v>31.2</v>
      </c>
      <c r="AX13" s="3" t="n">
        <v>76</v>
      </c>
      <c r="AY13" s="3" t="n">
        <v>0.4</v>
      </c>
      <c r="AZ13" s="3" t="n">
        <v>0.5</v>
      </c>
      <c r="BA13" s="3" t="n">
        <v>1.6</v>
      </c>
      <c r="BB13" s="3" t="n">
        <v>0.67</v>
      </c>
      <c r="BC13" s="3" t="n">
        <v>0</v>
      </c>
      <c r="BD13" s="3" t="n">
        <v>1.7</v>
      </c>
      <c r="BE13" s="3" t="n">
        <v>0.18</v>
      </c>
      <c r="BF13" s="3" t="n">
        <v>92.4050632911392</v>
      </c>
      <c r="BG13" s="3" t="n">
        <v>62.0915032679739</v>
      </c>
      <c r="BH13" s="3" t="n">
        <v>51.0526315789474</v>
      </c>
      <c r="BI13" s="3" t="n">
        <v>191.578947368421</v>
      </c>
      <c r="BJ13" s="3" t="n">
        <v>25.8823529411765</v>
      </c>
      <c r="BK13" s="3" t="n">
        <v>17.5862068965517</v>
      </c>
      <c r="BL13" s="3" t="n">
        <v>18.7347931873479</v>
      </c>
      <c r="BM13" s="3" t="n">
        <v>16.0427807486631</v>
      </c>
      <c r="BN13" s="3" t="n">
        <v>15.8267716535433</v>
      </c>
      <c r="BO13" s="3" t="n">
        <v>12.8975265017668</v>
      </c>
      <c r="BP13" s="3" t="n">
        <v>14.7432024169184</v>
      </c>
      <c r="BQ13" s="3" t="n">
        <v>11.3725490196078</v>
      </c>
      <c r="BR13" s="3" t="n">
        <v>11.7058823529412</v>
      </c>
      <c r="BS13" s="3" t="n">
        <v>11.4173228346457</v>
      </c>
      <c r="BT13" s="3" t="n">
        <v>0.798630420837892</v>
      </c>
      <c r="BU13" s="3" t="n">
        <f aca="false">AK13/AO13</f>
        <v>2.02010050251256</v>
      </c>
    </row>
    <row r="14" customFormat="false" ht="15" hidden="false" customHeight="false" outlineLevel="0" collapsed="false">
      <c r="A14" s="14" t="s">
        <v>88</v>
      </c>
      <c r="B14" s="2" t="s">
        <v>86</v>
      </c>
      <c r="C14" s="2" t="s">
        <v>87</v>
      </c>
      <c r="D14" s="2" t="n">
        <v>1</v>
      </c>
      <c r="E14" s="3" t="n">
        <v>53.8</v>
      </c>
      <c r="F14" s="3" t="n">
        <v>0.74</v>
      </c>
      <c r="G14" s="3" t="n">
        <v>14.64</v>
      </c>
      <c r="H14" s="3" t="n">
        <v>6.85</v>
      </c>
      <c r="K14" s="3" t="n">
        <v>0.22</v>
      </c>
      <c r="L14" s="3" t="n">
        <v>6.35</v>
      </c>
      <c r="M14" s="3" t="n">
        <v>7.51</v>
      </c>
      <c r="N14" s="3" t="n">
        <v>1.81</v>
      </c>
      <c r="O14" s="3" t="n">
        <v>2.02</v>
      </c>
      <c r="P14" s="3" t="n">
        <v>0.16</v>
      </c>
      <c r="Q14" s="3" t="n">
        <v>5.66</v>
      </c>
      <c r="R14" s="3" t="n">
        <v>44</v>
      </c>
      <c r="S14" s="3" t="n">
        <v>351</v>
      </c>
      <c r="T14" s="3" t="n">
        <v>725</v>
      </c>
      <c r="U14" s="3" t="n">
        <v>14.53</v>
      </c>
      <c r="V14" s="3" t="n">
        <v>176</v>
      </c>
      <c r="W14" s="3" t="n">
        <v>271</v>
      </c>
      <c r="X14" s="3" t="n">
        <v>27.3</v>
      </c>
      <c r="Y14" s="3" t="n">
        <v>94</v>
      </c>
      <c r="Z14" s="3" t="n">
        <v>23</v>
      </c>
      <c r="AA14" s="3" t="n">
        <v>115</v>
      </c>
      <c r="AB14" s="3" t="n">
        <v>6.6</v>
      </c>
      <c r="AC14" s="3" t="n">
        <v>19.9</v>
      </c>
      <c r="AD14" s="3" t="n">
        <v>35</v>
      </c>
      <c r="AE14" s="3" t="n">
        <v>4.51</v>
      </c>
      <c r="AF14" s="3" t="n">
        <v>17.5</v>
      </c>
      <c r="AG14" s="3" t="n">
        <v>3.61</v>
      </c>
      <c r="AH14" s="3" t="n">
        <v>0.9</v>
      </c>
      <c r="AI14" s="3" t="n">
        <v>3.84</v>
      </c>
      <c r="AJ14" s="3" t="n">
        <v>0.58</v>
      </c>
      <c r="AK14" s="3" t="n">
        <v>3.69</v>
      </c>
      <c r="AL14" s="3" t="n">
        <v>0.7</v>
      </c>
      <c r="AM14" s="3" t="n">
        <v>2.27</v>
      </c>
      <c r="AN14" s="3" t="n">
        <v>0.28</v>
      </c>
      <c r="AO14" s="3" t="n">
        <v>2.02</v>
      </c>
      <c r="AP14" s="3" t="n">
        <v>0.28</v>
      </c>
      <c r="AQ14" s="3" t="n">
        <v>8.7</v>
      </c>
      <c r="AR14" s="3" t="n">
        <v>6.3</v>
      </c>
      <c r="AS14" s="3" t="n">
        <v>3.36</v>
      </c>
      <c r="AT14" s="3" t="n">
        <v>3</v>
      </c>
      <c r="AU14" s="3" t="n">
        <v>0.35</v>
      </c>
      <c r="AV14" s="3" t="n">
        <v>0.4</v>
      </c>
      <c r="AW14" s="3" t="n">
        <v>29.3</v>
      </c>
      <c r="AX14" s="3" t="n">
        <v>72</v>
      </c>
      <c r="AY14" s="3" t="n">
        <v>0.6</v>
      </c>
      <c r="AZ14" s="3" t="n">
        <v>0.4</v>
      </c>
      <c r="BA14" s="3" t="n">
        <v>1.7</v>
      </c>
      <c r="BB14" s="3" t="n">
        <v>0.54</v>
      </c>
      <c r="BC14" s="3" t="n">
        <v>0</v>
      </c>
      <c r="BD14" s="3" t="n">
        <v>1.7</v>
      </c>
      <c r="BE14" s="3" t="n">
        <v>0.25</v>
      </c>
      <c r="BF14" s="3" t="n">
        <v>83.9662447257384</v>
      </c>
      <c r="BG14" s="3" t="n">
        <v>57.1895424836601</v>
      </c>
      <c r="BH14" s="3" t="n">
        <v>47.4736842105263</v>
      </c>
      <c r="BI14" s="3" t="n">
        <v>184.210526315789</v>
      </c>
      <c r="BJ14" s="3" t="n">
        <v>23.5947712418301</v>
      </c>
      <c r="BK14" s="3" t="n">
        <v>15.5172413793103</v>
      </c>
      <c r="BL14" s="3" t="n">
        <v>18.6861313868613</v>
      </c>
      <c r="BM14" s="3" t="n">
        <v>15.5080213903743</v>
      </c>
      <c r="BN14" s="3" t="n">
        <v>14.5275590551181</v>
      </c>
      <c r="BO14" s="3" t="n">
        <v>12.3674911660777</v>
      </c>
      <c r="BP14" s="3" t="n">
        <v>13.7160120845921</v>
      </c>
      <c r="BQ14" s="3" t="n">
        <v>10.9803921568627</v>
      </c>
      <c r="BR14" s="3" t="n">
        <v>11.8823529411765</v>
      </c>
      <c r="BS14" s="3" t="n">
        <v>11.0236220472441</v>
      </c>
      <c r="BT14" s="3" t="n">
        <v>0.739004241888314</v>
      </c>
      <c r="BU14" s="3" t="n">
        <f aca="false">AK14/AO14</f>
        <v>1.82673267326733</v>
      </c>
    </row>
    <row r="15" customFormat="false" ht="15" hidden="false" customHeight="false" outlineLevel="0" collapsed="false">
      <c r="A15" s="14" t="s">
        <v>89</v>
      </c>
      <c r="B15" s="2" t="s">
        <v>86</v>
      </c>
      <c r="C15" s="2" t="s">
        <v>90</v>
      </c>
      <c r="D15" s="2" t="n">
        <v>1</v>
      </c>
      <c r="E15" s="3" t="n">
        <v>69.73</v>
      </c>
      <c r="F15" s="3" t="n">
        <v>0.39</v>
      </c>
      <c r="G15" s="3" t="n">
        <v>15.05</v>
      </c>
      <c r="H15" s="3" t="n">
        <v>2.99</v>
      </c>
      <c r="K15" s="3" t="n">
        <v>0.07</v>
      </c>
      <c r="L15" s="3" t="n">
        <v>1.15</v>
      </c>
      <c r="M15" s="3" t="n">
        <v>0.9</v>
      </c>
      <c r="N15" s="3" t="n">
        <v>2.14</v>
      </c>
      <c r="O15" s="3" t="n">
        <v>5.56</v>
      </c>
      <c r="P15" s="3" t="n">
        <v>0.08</v>
      </c>
      <c r="Q15" s="3" t="n">
        <v>1.96</v>
      </c>
      <c r="R15" s="3" t="n">
        <v>155</v>
      </c>
      <c r="S15" s="3" t="n">
        <v>258</v>
      </c>
      <c r="T15" s="3" t="n">
        <v>1249</v>
      </c>
      <c r="U15" s="3" t="n">
        <v>3.41</v>
      </c>
      <c r="V15" s="3" t="n">
        <v>61</v>
      </c>
      <c r="W15" s="3" t="n">
        <v>10</v>
      </c>
      <c r="X15" s="3" t="n">
        <v>5.5</v>
      </c>
      <c r="Y15" s="3" t="n">
        <v>5</v>
      </c>
      <c r="Z15" s="3" t="n">
        <v>16.6</v>
      </c>
      <c r="AA15" s="3" t="n">
        <v>135</v>
      </c>
      <c r="AB15" s="3" t="n">
        <v>9.1</v>
      </c>
      <c r="AC15" s="3" t="n">
        <v>24.5</v>
      </c>
      <c r="AD15" s="3" t="n">
        <v>40</v>
      </c>
      <c r="AE15" s="3" t="n">
        <v>5.1</v>
      </c>
      <c r="AF15" s="3" t="n">
        <v>19.3</v>
      </c>
      <c r="AG15" s="3" t="n">
        <v>3.46</v>
      </c>
      <c r="AH15" s="3" t="n">
        <v>0.62</v>
      </c>
      <c r="AI15" s="3" t="n">
        <v>2.94</v>
      </c>
      <c r="AJ15" s="3" t="n">
        <v>0.51</v>
      </c>
      <c r="AK15" s="3" t="n">
        <v>3.19</v>
      </c>
      <c r="AL15" s="3" t="n">
        <v>0.58</v>
      </c>
      <c r="AM15" s="3" t="n">
        <v>2.04</v>
      </c>
      <c r="AN15" s="3" t="n">
        <v>0.28</v>
      </c>
      <c r="AO15" s="3" t="n">
        <v>2.07</v>
      </c>
      <c r="AP15" s="3" t="n">
        <v>0.32</v>
      </c>
      <c r="AQ15" s="3" t="n">
        <v>14.5</v>
      </c>
      <c r="AR15" s="3" t="n">
        <v>7.6</v>
      </c>
      <c r="AS15" s="3" t="n">
        <v>5.8</v>
      </c>
      <c r="AT15" s="3" t="n">
        <v>4</v>
      </c>
      <c r="AU15" s="3" t="n">
        <v>0.7</v>
      </c>
      <c r="AV15" s="3" t="n">
        <v>1</v>
      </c>
      <c r="AW15" s="3" t="n">
        <v>7</v>
      </c>
      <c r="AX15" s="3" t="n">
        <v>39</v>
      </c>
      <c r="AY15" s="3" t="n">
        <v>0.7</v>
      </c>
      <c r="AZ15" s="3" t="n">
        <v>0.3</v>
      </c>
      <c r="BA15" s="3" t="n">
        <v>2.2</v>
      </c>
      <c r="BB15" s="3" t="n">
        <v>0.39</v>
      </c>
      <c r="BC15" s="3" t="n">
        <v>0</v>
      </c>
      <c r="BD15" s="3" t="n">
        <v>1.3</v>
      </c>
      <c r="BE15" s="3" t="n">
        <v>0.22</v>
      </c>
      <c r="BF15" s="3" t="n">
        <v>103.37552742616</v>
      </c>
      <c r="BG15" s="3" t="n">
        <v>65.359477124183</v>
      </c>
      <c r="BH15" s="3" t="n">
        <v>53.6842105263158</v>
      </c>
      <c r="BI15" s="3" t="n">
        <v>203.157894736842</v>
      </c>
      <c r="BJ15" s="3" t="n">
        <v>22.6143790849673</v>
      </c>
      <c r="BK15" s="3" t="n">
        <v>10.6896551724138</v>
      </c>
      <c r="BL15" s="3" t="n">
        <v>14.3065693430657</v>
      </c>
      <c r="BM15" s="3" t="n">
        <v>13.6363636363636</v>
      </c>
      <c r="BN15" s="3" t="n">
        <v>12.5590551181102</v>
      </c>
      <c r="BO15" s="3" t="n">
        <v>10.2473498233216</v>
      </c>
      <c r="BP15" s="3" t="n">
        <v>12.3262839879154</v>
      </c>
      <c r="BQ15" s="3" t="n">
        <v>10.9803921568627</v>
      </c>
      <c r="BR15" s="3" t="n">
        <v>12.1764705882353</v>
      </c>
      <c r="BS15" s="3" t="n">
        <v>12.5984251968504</v>
      </c>
      <c r="BT15" s="3" t="n">
        <v>0.594297098381522</v>
      </c>
      <c r="BU15" s="3" t="n">
        <f aca="false">AK15/AO15</f>
        <v>1.54106280193237</v>
      </c>
    </row>
    <row r="16" customFormat="false" ht="15" hidden="false" customHeight="false" outlineLevel="0" collapsed="false">
      <c r="A16" s="14" t="s">
        <v>91</v>
      </c>
      <c r="B16" s="2" t="s">
        <v>86</v>
      </c>
      <c r="C16" s="2" t="s">
        <v>87</v>
      </c>
      <c r="D16" s="2" t="n">
        <v>1</v>
      </c>
      <c r="E16" s="3" t="n">
        <v>50.39</v>
      </c>
      <c r="F16" s="3" t="n">
        <v>1.02</v>
      </c>
      <c r="G16" s="3" t="n">
        <v>19.5</v>
      </c>
      <c r="H16" s="3" t="n">
        <v>8.59</v>
      </c>
      <c r="K16" s="3" t="n">
        <v>0.23</v>
      </c>
      <c r="L16" s="3" t="n">
        <v>5.68</v>
      </c>
      <c r="M16" s="3" t="n">
        <v>9.47</v>
      </c>
      <c r="N16" s="3" t="n">
        <v>3.07</v>
      </c>
      <c r="O16" s="3" t="n">
        <v>0.55</v>
      </c>
      <c r="P16" s="3" t="n">
        <v>0.23</v>
      </c>
      <c r="Q16" s="3" t="n">
        <v>1.21</v>
      </c>
      <c r="R16" s="3" t="n">
        <v>7</v>
      </c>
      <c r="S16" s="3" t="n">
        <v>590</v>
      </c>
      <c r="T16" s="3" t="n">
        <v>227</v>
      </c>
      <c r="U16" s="3" t="n">
        <v>6.59</v>
      </c>
      <c r="V16" s="3" t="n">
        <v>276</v>
      </c>
      <c r="W16" s="3" t="n">
        <v>27</v>
      </c>
      <c r="X16" s="3" t="n">
        <v>29</v>
      </c>
      <c r="Y16" s="3" t="n">
        <v>10</v>
      </c>
      <c r="Z16" s="3" t="n">
        <v>17.4</v>
      </c>
      <c r="AA16" s="3" t="n">
        <v>51</v>
      </c>
      <c r="AB16" s="3" t="n">
        <v>5.1</v>
      </c>
      <c r="AC16" s="3" t="n">
        <v>15.5</v>
      </c>
      <c r="AD16" s="3" t="n">
        <v>32</v>
      </c>
      <c r="AE16" s="3" t="n">
        <v>4.15</v>
      </c>
      <c r="AF16" s="3" t="n">
        <v>19.4</v>
      </c>
      <c r="AG16" s="3" t="n">
        <v>3.86</v>
      </c>
      <c r="AH16" s="3" t="n">
        <v>1.45</v>
      </c>
      <c r="AI16" s="3" t="n">
        <v>3.77</v>
      </c>
      <c r="AJ16" s="3" t="n">
        <v>0.59</v>
      </c>
      <c r="AK16" s="3" t="n">
        <v>3.96</v>
      </c>
      <c r="AL16" s="3" t="n">
        <v>0.64</v>
      </c>
      <c r="AM16" s="3" t="n">
        <v>2.21</v>
      </c>
      <c r="AN16" s="3" t="n">
        <v>0.27</v>
      </c>
      <c r="AO16" s="3" t="n">
        <v>1.88</v>
      </c>
      <c r="AP16" s="3" t="n">
        <v>0.26</v>
      </c>
      <c r="AQ16" s="3" t="n">
        <v>2.9</v>
      </c>
      <c r="AR16" s="3" t="n">
        <v>7.8</v>
      </c>
      <c r="AS16" s="3" t="n">
        <v>0.59</v>
      </c>
      <c r="AT16" s="3" t="n">
        <v>1.3</v>
      </c>
      <c r="AU16" s="3" t="n">
        <v>0.19</v>
      </c>
      <c r="AV16" s="3" t="n">
        <v>0</v>
      </c>
      <c r="AW16" s="3" t="n">
        <v>17.1</v>
      </c>
      <c r="AX16" s="3" t="n">
        <v>108</v>
      </c>
      <c r="AY16" s="3" t="n">
        <v>0.6</v>
      </c>
      <c r="AZ16" s="3" t="n">
        <v>0.4</v>
      </c>
      <c r="BA16" s="3" t="n">
        <v>1</v>
      </c>
      <c r="BB16" s="3" t="n">
        <v>0.07</v>
      </c>
      <c r="BC16" s="3" t="n">
        <v>0.05</v>
      </c>
      <c r="BD16" s="3" t="n">
        <v>1.1</v>
      </c>
      <c r="BE16" s="3" t="n">
        <v>0.09</v>
      </c>
      <c r="BF16" s="3" t="n">
        <v>65.4008438818566</v>
      </c>
      <c r="BG16" s="3" t="n">
        <v>52.2875816993464</v>
      </c>
      <c r="BH16" s="3" t="n">
        <v>43.6842105263158</v>
      </c>
      <c r="BI16" s="3" t="n">
        <v>204.210526315789</v>
      </c>
      <c r="BJ16" s="3" t="n">
        <v>25.2287581699346</v>
      </c>
      <c r="BK16" s="3" t="n">
        <v>25</v>
      </c>
      <c r="BL16" s="3" t="n">
        <v>18.345498783455</v>
      </c>
      <c r="BM16" s="3" t="n">
        <v>15.7754010695187</v>
      </c>
      <c r="BN16" s="3" t="n">
        <v>15.5905511811024</v>
      </c>
      <c r="BO16" s="3" t="n">
        <v>11.3074204946996</v>
      </c>
      <c r="BP16" s="3" t="n">
        <v>13.3534743202417</v>
      </c>
      <c r="BQ16" s="3" t="n">
        <v>10.5882352941176</v>
      </c>
      <c r="BR16" s="3" t="n">
        <v>11.0588235294118</v>
      </c>
      <c r="BS16" s="3" t="n">
        <v>10.2362204724409</v>
      </c>
      <c r="BT16" s="3" t="n">
        <v>1.16205667520415</v>
      </c>
      <c r="BU16" s="3" t="n">
        <f aca="false">AK16/AO16</f>
        <v>2.1063829787234</v>
      </c>
    </row>
    <row r="17" customFormat="false" ht="15" hidden="false" customHeight="false" outlineLevel="0" collapsed="false">
      <c r="A17" s="14" t="s">
        <v>92</v>
      </c>
      <c r="B17" s="2" t="s">
        <v>86</v>
      </c>
      <c r="C17" s="2" t="s">
        <v>90</v>
      </c>
      <c r="D17" s="2" t="n">
        <v>1</v>
      </c>
      <c r="E17" s="3" t="n">
        <v>67.63</v>
      </c>
      <c r="F17" s="3" t="n">
        <v>0.36</v>
      </c>
      <c r="G17" s="3" t="n">
        <v>15.63</v>
      </c>
      <c r="H17" s="3" t="n">
        <v>3.58</v>
      </c>
      <c r="K17" s="3" t="n">
        <v>0.08</v>
      </c>
      <c r="L17" s="3" t="n">
        <v>1.45</v>
      </c>
      <c r="M17" s="3" t="n">
        <v>3.87</v>
      </c>
      <c r="N17" s="3" t="n">
        <v>3.49</v>
      </c>
      <c r="O17" s="3" t="n">
        <v>2.83</v>
      </c>
      <c r="P17" s="3" t="n">
        <v>0.1</v>
      </c>
      <c r="Q17" s="3" t="n">
        <v>0.67</v>
      </c>
      <c r="R17" s="3" t="n">
        <v>79</v>
      </c>
      <c r="S17" s="3" t="n">
        <v>298</v>
      </c>
      <c r="T17" s="3" t="n">
        <v>685</v>
      </c>
      <c r="U17" s="3" t="n">
        <v>2.72</v>
      </c>
      <c r="V17" s="3" t="n">
        <v>71</v>
      </c>
      <c r="W17" s="3" t="n">
        <v>6</v>
      </c>
      <c r="X17" s="3" t="n">
        <v>6.5</v>
      </c>
      <c r="Y17" s="3" t="n">
        <v>4</v>
      </c>
      <c r="Z17" s="3" t="n">
        <v>16.8</v>
      </c>
      <c r="AA17" s="3" t="n">
        <v>72</v>
      </c>
      <c r="AB17" s="3" t="n">
        <v>6.9</v>
      </c>
      <c r="AC17" s="3" t="n">
        <v>27.9</v>
      </c>
      <c r="AD17" s="3" t="n">
        <v>52</v>
      </c>
      <c r="AE17" s="3" t="n">
        <v>5.62</v>
      </c>
      <c r="AF17" s="3" t="n">
        <v>20.4</v>
      </c>
      <c r="AG17" s="3" t="n">
        <v>3.9</v>
      </c>
      <c r="AH17" s="3" t="n">
        <v>0.85</v>
      </c>
      <c r="AI17" s="3" t="n">
        <v>3.17</v>
      </c>
      <c r="AJ17" s="3" t="n">
        <v>0.54</v>
      </c>
      <c r="AK17" s="3" t="n">
        <v>3.25</v>
      </c>
      <c r="AL17" s="3" t="n">
        <v>0.62</v>
      </c>
      <c r="AM17" s="3" t="n">
        <v>2.1</v>
      </c>
      <c r="AN17" s="3" t="n">
        <v>0.28</v>
      </c>
      <c r="AO17" s="3" t="n">
        <v>1.86</v>
      </c>
      <c r="AP17" s="3" t="n">
        <v>0.29</v>
      </c>
      <c r="AQ17" s="3" t="n">
        <v>13.2</v>
      </c>
      <c r="AR17" s="3" t="n">
        <v>13.2</v>
      </c>
      <c r="AS17" s="3" t="n">
        <v>2.56</v>
      </c>
      <c r="AT17" s="3" t="n">
        <v>2.1</v>
      </c>
      <c r="AU17" s="3" t="n">
        <v>0.58</v>
      </c>
      <c r="AV17" s="3" t="n">
        <v>0.8</v>
      </c>
      <c r="AW17" s="3" t="n">
        <v>4</v>
      </c>
      <c r="AX17" s="3" t="n">
        <v>28</v>
      </c>
      <c r="AY17" s="3" t="n">
        <v>0.3</v>
      </c>
      <c r="AZ17" s="3" t="n">
        <v>0</v>
      </c>
      <c r="BA17" s="3" t="n">
        <v>1.5</v>
      </c>
      <c r="BB17" s="3" t="n">
        <v>0.04</v>
      </c>
      <c r="BC17" s="3" t="n">
        <v>0.06</v>
      </c>
      <c r="BD17" s="3" t="n">
        <v>1.2</v>
      </c>
      <c r="BE17" s="3" t="n">
        <v>0.03</v>
      </c>
      <c r="BF17" s="3" t="n">
        <v>117.721518987342</v>
      </c>
      <c r="BG17" s="3" t="n">
        <v>84.9673202614379</v>
      </c>
      <c r="BH17" s="3" t="n">
        <v>59.1578947368421</v>
      </c>
      <c r="BI17" s="3" t="n">
        <v>214.736842105263</v>
      </c>
      <c r="BJ17" s="3" t="n">
        <v>25.4901960784314</v>
      </c>
      <c r="BK17" s="3" t="n">
        <v>14.6551724137931</v>
      </c>
      <c r="BL17" s="3" t="n">
        <v>15.4257907542579</v>
      </c>
      <c r="BM17" s="3" t="n">
        <v>14.4385026737968</v>
      </c>
      <c r="BN17" s="3" t="n">
        <v>12.7952755905512</v>
      </c>
      <c r="BO17" s="3" t="n">
        <v>10.9540636042403</v>
      </c>
      <c r="BP17" s="3" t="n">
        <v>12.6888217522659</v>
      </c>
      <c r="BQ17" s="3" t="n">
        <v>10.9803921568627</v>
      </c>
      <c r="BR17" s="3" t="n">
        <v>10.9411764705882</v>
      </c>
      <c r="BS17" s="3" t="n">
        <v>11.4173228346457</v>
      </c>
      <c r="BT17" s="3" t="n">
        <v>0.739061579845262</v>
      </c>
      <c r="BU17" s="3" t="n">
        <f aca="false">AK17/AO17</f>
        <v>1.74731182795699</v>
      </c>
    </row>
    <row r="18" customFormat="false" ht="15" hidden="false" customHeight="false" outlineLevel="0" collapsed="false">
      <c r="A18" s="14" t="s">
        <v>93</v>
      </c>
      <c r="B18" s="2" t="s">
        <v>86</v>
      </c>
      <c r="C18" s="2" t="s">
        <v>79</v>
      </c>
      <c r="D18" s="2" t="n">
        <v>1</v>
      </c>
      <c r="E18" s="3" t="n">
        <v>62.38</v>
      </c>
      <c r="F18" s="3" t="n">
        <v>0.62</v>
      </c>
      <c r="G18" s="3" t="n">
        <v>17.63</v>
      </c>
      <c r="H18" s="3" t="n">
        <v>3.88</v>
      </c>
      <c r="K18" s="3" t="n">
        <v>0.11</v>
      </c>
      <c r="L18" s="3" t="n">
        <v>2.58</v>
      </c>
      <c r="M18" s="3" t="n">
        <v>5.61</v>
      </c>
      <c r="N18" s="3" t="n">
        <v>4.89</v>
      </c>
      <c r="O18" s="3" t="n">
        <v>0.68</v>
      </c>
      <c r="P18" s="3" t="n">
        <v>0.16</v>
      </c>
      <c r="Q18" s="3" t="n">
        <v>1.18</v>
      </c>
      <c r="R18" s="3" t="n">
        <v>19</v>
      </c>
      <c r="S18" s="3" t="n">
        <v>562</v>
      </c>
      <c r="T18" s="3" t="n">
        <v>200</v>
      </c>
      <c r="U18" s="3" t="n">
        <v>2.45</v>
      </c>
      <c r="V18" s="3" t="n">
        <v>146</v>
      </c>
      <c r="W18" s="3" t="n">
        <v>5</v>
      </c>
      <c r="X18" s="3" t="n">
        <v>8.2</v>
      </c>
      <c r="Y18" s="3" t="n">
        <v>3</v>
      </c>
      <c r="Z18" s="3" t="n">
        <v>22</v>
      </c>
      <c r="AA18" s="3" t="n">
        <v>72</v>
      </c>
      <c r="AB18" s="3" t="n">
        <v>7.1</v>
      </c>
      <c r="AC18" s="3" t="n">
        <v>26.7</v>
      </c>
      <c r="AD18" s="3" t="n">
        <v>52</v>
      </c>
      <c r="AE18" s="3" t="n">
        <v>6.17</v>
      </c>
      <c r="AF18" s="3" t="n">
        <v>22.8</v>
      </c>
      <c r="AG18" s="3" t="n">
        <v>4.68</v>
      </c>
      <c r="AH18" s="3" t="n">
        <v>1.01</v>
      </c>
      <c r="AI18" s="3" t="n">
        <v>3.99</v>
      </c>
      <c r="AJ18" s="3" t="n">
        <v>0.67</v>
      </c>
      <c r="AK18" s="3" t="n">
        <v>4.34</v>
      </c>
      <c r="AL18" s="3" t="n">
        <v>0.79</v>
      </c>
      <c r="AM18" s="3" t="n">
        <v>2.61</v>
      </c>
      <c r="AN18" s="3" t="n">
        <v>0.34</v>
      </c>
      <c r="AO18" s="3" t="n">
        <v>2.42</v>
      </c>
      <c r="AP18" s="3" t="n">
        <v>0.35</v>
      </c>
      <c r="AQ18" s="3" t="n">
        <v>10</v>
      </c>
      <c r="AR18" s="3" t="n">
        <v>5.3</v>
      </c>
      <c r="AS18" s="3" t="n">
        <v>2.24</v>
      </c>
      <c r="AT18" s="3" t="n">
        <v>2.2</v>
      </c>
      <c r="AU18" s="3" t="n">
        <v>0.39</v>
      </c>
      <c r="AV18" s="3" t="n">
        <v>0.5</v>
      </c>
      <c r="AW18" s="3" t="n">
        <v>2</v>
      </c>
      <c r="AX18" s="3" t="n">
        <v>19</v>
      </c>
      <c r="AY18" s="3" t="n">
        <v>1</v>
      </c>
      <c r="AZ18" s="3" t="n">
        <v>1.3</v>
      </c>
      <c r="BA18" s="3" t="n">
        <v>3.1</v>
      </c>
      <c r="BB18" s="3" t="n">
        <v>0.14</v>
      </c>
      <c r="BC18" s="3" t="n">
        <v>0</v>
      </c>
      <c r="BD18" s="3" t="n">
        <v>3.2</v>
      </c>
      <c r="BE18" s="3" t="n">
        <v>0.08</v>
      </c>
      <c r="BF18" s="3" t="n">
        <v>112.658227848101</v>
      </c>
      <c r="BG18" s="3" t="n">
        <v>84.9673202614379</v>
      </c>
      <c r="BH18" s="3" t="n">
        <v>64.9473684210526</v>
      </c>
      <c r="BI18" s="3" t="n">
        <v>240</v>
      </c>
      <c r="BJ18" s="3" t="n">
        <v>30.5882352941176</v>
      </c>
      <c r="BK18" s="3" t="n">
        <v>17.4137931034483</v>
      </c>
      <c r="BL18" s="3" t="n">
        <v>19.4160583941606</v>
      </c>
      <c r="BM18" s="3" t="n">
        <v>17.9144385026738</v>
      </c>
      <c r="BN18" s="3" t="n">
        <v>17.0866141732283</v>
      </c>
      <c r="BO18" s="3" t="n">
        <v>13.9575971731449</v>
      </c>
      <c r="BP18" s="3" t="n">
        <v>15.7703927492447</v>
      </c>
      <c r="BQ18" s="3" t="n">
        <v>13.3333333333333</v>
      </c>
      <c r="BR18" s="3" t="n">
        <v>14.2352941176471</v>
      </c>
      <c r="BS18" s="3" t="n">
        <v>13.7795275590551</v>
      </c>
      <c r="BT18" s="3" t="n">
        <v>0.71455495371349</v>
      </c>
      <c r="BU18" s="3" t="n">
        <f aca="false">AK18/AO18</f>
        <v>1.79338842975207</v>
      </c>
    </row>
    <row r="19" customFormat="false" ht="15" hidden="false" customHeight="false" outlineLevel="0" collapsed="false">
      <c r="A19" s="14" t="s">
        <v>94</v>
      </c>
      <c r="B19" s="2" t="s">
        <v>86</v>
      </c>
      <c r="C19" s="2" t="s">
        <v>79</v>
      </c>
      <c r="D19" s="2" t="n">
        <v>1</v>
      </c>
      <c r="E19" s="3" t="n">
        <v>60.38</v>
      </c>
      <c r="F19" s="3" t="n">
        <v>0.73</v>
      </c>
      <c r="G19" s="3" t="n">
        <v>17.37</v>
      </c>
      <c r="H19" s="3" t="n">
        <v>6.65</v>
      </c>
      <c r="K19" s="3" t="n">
        <v>0.17</v>
      </c>
      <c r="L19" s="3" t="n">
        <v>2.73</v>
      </c>
      <c r="M19" s="3" t="n">
        <v>5.05</v>
      </c>
      <c r="N19" s="3" t="n">
        <v>3.12</v>
      </c>
      <c r="O19" s="3" t="n">
        <v>2.3</v>
      </c>
      <c r="P19" s="3" t="n">
        <v>0.17</v>
      </c>
      <c r="Q19" s="3" t="n">
        <v>1.3</v>
      </c>
      <c r="R19" s="3" t="n">
        <v>56</v>
      </c>
      <c r="S19" s="3" t="n">
        <v>338</v>
      </c>
      <c r="T19" s="3" t="n">
        <v>670</v>
      </c>
      <c r="U19" s="3" t="n">
        <v>8.43</v>
      </c>
      <c r="V19" s="3" t="n">
        <v>161</v>
      </c>
      <c r="W19" s="3" t="n">
        <v>8</v>
      </c>
      <c r="X19" s="3" t="n">
        <v>16.6</v>
      </c>
      <c r="Y19" s="3" t="n">
        <v>5</v>
      </c>
      <c r="Z19" s="3" t="n">
        <v>21.7</v>
      </c>
      <c r="AA19" s="3" t="n">
        <v>113</v>
      </c>
      <c r="AB19" s="3" t="n">
        <v>7.6</v>
      </c>
      <c r="AC19" s="3" t="n">
        <v>25</v>
      </c>
      <c r="AD19" s="3" t="n">
        <v>46</v>
      </c>
      <c r="AE19" s="3" t="n">
        <v>5.74</v>
      </c>
      <c r="AF19" s="3" t="n">
        <v>20.8</v>
      </c>
      <c r="AG19" s="3" t="n">
        <v>4.57</v>
      </c>
      <c r="AH19" s="3" t="n">
        <v>1.19</v>
      </c>
      <c r="AI19" s="3" t="n">
        <v>4.04</v>
      </c>
      <c r="AJ19" s="3" t="n">
        <v>0.67</v>
      </c>
      <c r="AK19" s="3" t="n">
        <v>4.35</v>
      </c>
      <c r="AL19" s="3" t="n">
        <v>0.77</v>
      </c>
      <c r="AM19" s="3" t="n">
        <v>2.62</v>
      </c>
      <c r="AN19" s="3" t="n">
        <v>0.35</v>
      </c>
      <c r="AO19" s="3" t="n">
        <v>2.26</v>
      </c>
      <c r="AP19" s="3" t="n">
        <v>0.36</v>
      </c>
      <c r="AQ19" s="3" t="n">
        <v>9</v>
      </c>
      <c r="AR19" s="3" t="n">
        <v>32.8</v>
      </c>
      <c r="AS19" s="3" t="n">
        <v>2.97</v>
      </c>
      <c r="AT19" s="3" t="n">
        <v>3.1</v>
      </c>
      <c r="AU19" s="3" t="n">
        <v>0.42</v>
      </c>
      <c r="AV19" s="3" t="n">
        <v>1.5</v>
      </c>
      <c r="AW19" s="3" t="n">
        <v>55.9</v>
      </c>
      <c r="AX19" s="3" t="n">
        <v>71</v>
      </c>
      <c r="AY19" s="3" t="n">
        <v>0.4</v>
      </c>
      <c r="AZ19" s="3" t="n">
        <v>0.6</v>
      </c>
      <c r="BA19" s="3" t="n">
        <v>2</v>
      </c>
      <c r="BB19" s="3" t="n">
        <v>0</v>
      </c>
      <c r="BC19" s="3" t="n">
        <v>0</v>
      </c>
      <c r="BD19" s="3" t="n">
        <v>2.2</v>
      </c>
      <c r="BE19" s="3" t="n">
        <v>0.15</v>
      </c>
      <c r="BF19" s="3" t="n">
        <v>105.485232067511</v>
      </c>
      <c r="BG19" s="3" t="n">
        <v>75.1633986928105</v>
      </c>
      <c r="BH19" s="3" t="n">
        <v>60.421052631579</v>
      </c>
      <c r="BI19" s="3" t="n">
        <v>218.947368421053</v>
      </c>
      <c r="BJ19" s="3" t="n">
        <v>29.8692810457516</v>
      </c>
      <c r="BK19" s="3" t="n">
        <v>20.5172413793103</v>
      </c>
      <c r="BL19" s="3" t="n">
        <v>19.6593673965937</v>
      </c>
      <c r="BM19" s="3" t="n">
        <v>17.9144385026738</v>
      </c>
      <c r="BN19" s="3" t="n">
        <v>17.1259842519685</v>
      </c>
      <c r="BO19" s="3" t="n">
        <v>13.6042402826855</v>
      </c>
      <c r="BP19" s="3" t="n">
        <v>15.8308157099698</v>
      </c>
      <c r="BQ19" s="3" t="n">
        <v>13.7254901960784</v>
      </c>
      <c r="BR19" s="3" t="n">
        <v>13.2941176470588</v>
      </c>
      <c r="BS19" s="3" t="n">
        <v>14.1732283464567</v>
      </c>
      <c r="BT19" s="3" t="n">
        <v>0.846684898508372</v>
      </c>
      <c r="BU19" s="3" t="n">
        <f aca="false">AK19/AO19</f>
        <v>1.92477876106195</v>
      </c>
    </row>
    <row r="20" customFormat="false" ht="15" hidden="false" customHeight="false" outlineLevel="0" collapsed="false">
      <c r="A20" s="14" t="s">
        <v>95</v>
      </c>
      <c r="B20" s="2" t="s">
        <v>86</v>
      </c>
      <c r="C20" s="2" t="s">
        <v>96</v>
      </c>
      <c r="D20" s="2" t="n">
        <v>1</v>
      </c>
      <c r="E20" s="3" t="n">
        <v>64.73</v>
      </c>
      <c r="F20" s="3" t="n">
        <v>0.5</v>
      </c>
      <c r="G20" s="3" t="n">
        <v>15.97</v>
      </c>
      <c r="H20" s="3" t="n">
        <v>5.16</v>
      </c>
      <c r="K20" s="3" t="n">
        <v>0.12</v>
      </c>
      <c r="L20" s="3" t="n">
        <v>2.19</v>
      </c>
      <c r="M20" s="3" t="n">
        <v>4.3</v>
      </c>
      <c r="N20" s="3" t="n">
        <v>3.28</v>
      </c>
      <c r="O20" s="3" t="n">
        <v>2.85</v>
      </c>
      <c r="P20" s="3" t="n">
        <v>0.12</v>
      </c>
      <c r="Q20" s="3" t="n">
        <v>0.8</v>
      </c>
      <c r="R20" s="3" t="n">
        <v>76</v>
      </c>
      <c r="S20" s="3" t="n">
        <v>320</v>
      </c>
      <c r="T20" s="3" t="n">
        <v>809</v>
      </c>
      <c r="U20" s="3" t="n">
        <v>4.99</v>
      </c>
      <c r="V20" s="3" t="n">
        <v>121</v>
      </c>
      <c r="W20" s="3" t="n">
        <v>6</v>
      </c>
      <c r="X20" s="3" t="n">
        <v>12</v>
      </c>
      <c r="Y20" s="3" t="n">
        <v>4</v>
      </c>
      <c r="Z20" s="3" t="n">
        <v>21.7</v>
      </c>
      <c r="AA20" s="3" t="n">
        <v>103</v>
      </c>
      <c r="AB20" s="3" t="n">
        <v>6.8</v>
      </c>
      <c r="AC20" s="3" t="n">
        <v>26</v>
      </c>
      <c r="AD20" s="3" t="n">
        <v>47</v>
      </c>
      <c r="AE20" s="3" t="n">
        <v>5.48</v>
      </c>
      <c r="AF20" s="3" t="n">
        <v>19.6</v>
      </c>
      <c r="AG20" s="3" t="n">
        <v>4.02</v>
      </c>
      <c r="AH20" s="3" t="n">
        <v>0.9</v>
      </c>
      <c r="AI20" s="3" t="n">
        <v>3.69</v>
      </c>
      <c r="AJ20" s="3" t="n">
        <v>0.61</v>
      </c>
      <c r="AK20" s="3" t="n">
        <v>3.99</v>
      </c>
      <c r="AL20" s="3" t="n">
        <v>0.72</v>
      </c>
      <c r="AM20" s="3" t="n">
        <v>2.39</v>
      </c>
      <c r="AN20" s="3" t="n">
        <v>0.32</v>
      </c>
      <c r="AO20" s="3" t="n">
        <v>2.28</v>
      </c>
      <c r="AP20" s="3" t="n">
        <v>0.34</v>
      </c>
      <c r="AQ20" s="3" t="n">
        <v>10.5</v>
      </c>
      <c r="AR20" s="3" t="n">
        <v>13.2</v>
      </c>
      <c r="AS20" s="3" t="n">
        <v>2.94</v>
      </c>
      <c r="AT20" s="3" t="n">
        <v>3</v>
      </c>
      <c r="AU20" s="3" t="n">
        <v>0.52</v>
      </c>
      <c r="AV20" s="3" t="n">
        <v>0.5</v>
      </c>
      <c r="AW20" s="3" t="n">
        <v>6.3</v>
      </c>
      <c r="AX20" s="3" t="n">
        <v>38</v>
      </c>
      <c r="AY20" s="3" t="n">
        <v>0.4</v>
      </c>
      <c r="AZ20" s="3" t="n">
        <v>0.3</v>
      </c>
      <c r="BA20" s="3" t="n">
        <v>1.9</v>
      </c>
      <c r="BB20" s="3" t="n">
        <v>0</v>
      </c>
      <c r="BC20" s="3" t="n">
        <v>0</v>
      </c>
      <c r="BD20" s="3" t="n">
        <v>1</v>
      </c>
      <c r="BE20" s="3" t="n">
        <v>0.07</v>
      </c>
      <c r="BF20" s="3" t="n">
        <v>109.704641350211</v>
      </c>
      <c r="BG20" s="3" t="n">
        <v>76.797385620915</v>
      </c>
      <c r="BH20" s="3" t="n">
        <v>57.6842105263158</v>
      </c>
      <c r="BI20" s="3" t="n">
        <v>206.315789473684</v>
      </c>
      <c r="BJ20" s="3" t="n">
        <v>26.2745098039216</v>
      </c>
      <c r="BK20" s="3" t="n">
        <v>15.5172413793103</v>
      </c>
      <c r="BL20" s="3" t="n">
        <v>17.956204379562</v>
      </c>
      <c r="BM20" s="3" t="n">
        <v>16.3101604278075</v>
      </c>
      <c r="BN20" s="3" t="n">
        <v>15.7086614173228</v>
      </c>
      <c r="BO20" s="3" t="n">
        <v>12.7208480565371</v>
      </c>
      <c r="BP20" s="3" t="n">
        <v>14.4410876132931</v>
      </c>
      <c r="BQ20" s="3" t="n">
        <v>12.5490196078431</v>
      </c>
      <c r="BR20" s="3" t="n">
        <v>13.4117647058824</v>
      </c>
      <c r="BS20" s="3" t="n">
        <v>13.3858267716535</v>
      </c>
      <c r="BT20" s="3" t="n">
        <v>0.714397514276873</v>
      </c>
      <c r="BU20" s="3" t="n">
        <f aca="false">AK20/AO20</f>
        <v>1.75</v>
      </c>
    </row>
    <row r="21" customFormat="false" ht="15" hidden="false" customHeight="false" outlineLevel="0" collapsed="false">
      <c r="A21" s="14" t="s">
        <v>97</v>
      </c>
      <c r="B21" s="2" t="s">
        <v>86</v>
      </c>
      <c r="C21" s="2" t="s">
        <v>87</v>
      </c>
      <c r="D21" s="2" t="n">
        <v>1</v>
      </c>
      <c r="E21" s="3" t="n">
        <v>53.2</v>
      </c>
      <c r="F21" s="3" t="n">
        <v>0.84</v>
      </c>
      <c r="G21" s="3" t="n">
        <v>18.03</v>
      </c>
      <c r="H21" s="3" t="n">
        <v>9.21</v>
      </c>
      <c r="K21" s="3" t="n">
        <v>0.19</v>
      </c>
      <c r="L21" s="3" t="n">
        <v>4.58</v>
      </c>
      <c r="M21" s="3" t="n">
        <v>8.43</v>
      </c>
      <c r="N21" s="3" t="n">
        <v>2.86</v>
      </c>
      <c r="O21" s="3" t="n">
        <v>1.24</v>
      </c>
      <c r="P21" s="3" t="n">
        <v>0.11</v>
      </c>
      <c r="Q21" s="3" t="n">
        <v>0.91</v>
      </c>
      <c r="R21" s="3" t="n">
        <v>34</v>
      </c>
      <c r="S21" s="3" t="n">
        <v>385</v>
      </c>
      <c r="T21" s="3" t="n">
        <v>379</v>
      </c>
      <c r="U21" s="3" t="n">
        <v>11.24</v>
      </c>
      <c r="V21" s="3" t="n">
        <v>306</v>
      </c>
      <c r="W21" s="3" t="n">
        <v>22</v>
      </c>
      <c r="X21" s="3" t="n">
        <v>28.4</v>
      </c>
      <c r="Y21" s="3" t="n">
        <v>12</v>
      </c>
      <c r="Z21" s="3" t="n">
        <v>18.6</v>
      </c>
      <c r="AA21" s="3" t="n">
        <v>66</v>
      </c>
      <c r="AB21" s="3" t="n">
        <v>3.3</v>
      </c>
      <c r="AC21" s="3" t="n">
        <v>13.4</v>
      </c>
      <c r="AD21" s="3" t="n">
        <v>27</v>
      </c>
      <c r="AE21" s="3" t="n">
        <v>3.45</v>
      </c>
      <c r="AF21" s="3" t="n">
        <v>14.2</v>
      </c>
      <c r="AG21" s="3" t="n">
        <v>3.37</v>
      </c>
      <c r="AH21" s="3" t="n">
        <v>0.95</v>
      </c>
      <c r="AI21" s="3" t="n">
        <v>3.36</v>
      </c>
      <c r="AJ21" s="3" t="n">
        <v>0.55</v>
      </c>
      <c r="AK21" s="3" t="n">
        <v>3.84</v>
      </c>
      <c r="AL21" s="3" t="n">
        <v>0.68</v>
      </c>
      <c r="AM21" s="3" t="n">
        <v>2.25</v>
      </c>
      <c r="AN21" s="3" t="n">
        <v>0.29</v>
      </c>
      <c r="AO21" s="3" t="n">
        <v>1.99</v>
      </c>
      <c r="AP21" s="3" t="n">
        <v>0.29</v>
      </c>
      <c r="AQ21" s="3" t="n">
        <v>3.7</v>
      </c>
      <c r="AR21" s="3" t="n">
        <v>9.2</v>
      </c>
      <c r="AS21" s="3" t="n">
        <v>0.94</v>
      </c>
      <c r="AT21" s="3" t="n">
        <v>1.8</v>
      </c>
      <c r="AU21" s="3" t="n">
        <v>0.08</v>
      </c>
      <c r="AV21" s="3" t="n">
        <v>1.9</v>
      </c>
      <c r="AW21" s="3" t="n">
        <v>117</v>
      </c>
      <c r="AX21" s="3" t="n">
        <v>81</v>
      </c>
      <c r="AY21" s="3" t="n">
        <v>0.6</v>
      </c>
      <c r="AZ21" s="3" t="n">
        <v>0.7</v>
      </c>
      <c r="BA21" s="3" t="n">
        <v>1.2</v>
      </c>
      <c r="BB21" s="3" t="n">
        <v>0.3</v>
      </c>
      <c r="BC21" s="3" t="n">
        <v>0.06</v>
      </c>
      <c r="BD21" s="3" t="n">
        <v>0.8</v>
      </c>
      <c r="BE21" s="3" t="n">
        <v>0.1</v>
      </c>
      <c r="BF21" s="3" t="n">
        <v>56.5400843881857</v>
      </c>
      <c r="BG21" s="3" t="n">
        <v>44.1176470588235</v>
      </c>
      <c r="BH21" s="3" t="n">
        <v>36.3157894736842</v>
      </c>
      <c r="BI21" s="3" t="n">
        <v>149.473684210526</v>
      </c>
      <c r="BJ21" s="3" t="n">
        <v>22.0261437908497</v>
      </c>
      <c r="BK21" s="3" t="n">
        <v>16.3793103448276</v>
      </c>
      <c r="BL21" s="3" t="n">
        <v>16.3503649635037</v>
      </c>
      <c r="BM21" s="3" t="n">
        <v>14.7058823529412</v>
      </c>
      <c r="BN21" s="3" t="n">
        <v>15.1181102362205</v>
      </c>
      <c r="BO21" s="3" t="n">
        <v>12.0141342756184</v>
      </c>
      <c r="BP21" s="3" t="n">
        <v>13.595166163142</v>
      </c>
      <c r="BQ21" s="3" t="n">
        <v>11.3725490196078</v>
      </c>
      <c r="BR21" s="3" t="n">
        <v>11.7058823529412</v>
      </c>
      <c r="BS21" s="3" t="n">
        <v>11.4173228346457</v>
      </c>
      <c r="BT21" s="3" t="n">
        <v>0.863103049611485</v>
      </c>
      <c r="BU21" s="3" t="n">
        <f aca="false">AK21/AO21</f>
        <v>1.92964824120603</v>
      </c>
    </row>
    <row r="22" customFormat="false" ht="15" hidden="false" customHeight="false" outlineLevel="0" collapsed="false">
      <c r="A22" s="14" t="s">
        <v>98</v>
      </c>
      <c r="B22" s="2" t="s">
        <v>86</v>
      </c>
      <c r="C22" s="2" t="s">
        <v>87</v>
      </c>
      <c r="D22" s="2" t="n">
        <v>1</v>
      </c>
      <c r="E22" s="3" t="n">
        <v>52.97</v>
      </c>
      <c r="F22" s="3" t="n">
        <v>0.76</v>
      </c>
      <c r="G22" s="3" t="n">
        <v>19.26</v>
      </c>
      <c r="H22" s="3" t="n">
        <v>8.37</v>
      </c>
      <c r="K22" s="3" t="n">
        <v>0.18</v>
      </c>
      <c r="L22" s="3" t="n">
        <v>4.13</v>
      </c>
      <c r="M22" s="3" t="n">
        <v>8.85</v>
      </c>
      <c r="N22" s="3" t="n">
        <v>2.98</v>
      </c>
      <c r="O22" s="3" t="n">
        <v>1.18</v>
      </c>
      <c r="P22" s="3" t="n">
        <v>0.15</v>
      </c>
      <c r="Q22" s="3" t="n">
        <v>0.81</v>
      </c>
      <c r="R22" s="3" t="n">
        <v>28</v>
      </c>
      <c r="S22" s="3" t="n">
        <v>535</v>
      </c>
      <c r="T22" s="3" t="n">
        <v>404</v>
      </c>
      <c r="U22" s="3" t="n">
        <v>5.2</v>
      </c>
      <c r="V22" s="3" t="n">
        <v>235</v>
      </c>
      <c r="W22" s="3" t="n">
        <v>9</v>
      </c>
      <c r="X22" s="3" t="n">
        <v>23.1</v>
      </c>
      <c r="Y22" s="3" t="n">
        <v>12</v>
      </c>
      <c r="Z22" s="3" t="n">
        <v>19.2</v>
      </c>
      <c r="AA22" s="3" t="n">
        <v>62</v>
      </c>
      <c r="AB22" s="3" t="n">
        <v>4</v>
      </c>
      <c r="AC22" s="3" t="n">
        <v>15.2</v>
      </c>
      <c r="AD22" s="3" t="n">
        <v>33</v>
      </c>
      <c r="AE22" s="3" t="n">
        <v>4.1</v>
      </c>
      <c r="AF22" s="3" t="n">
        <v>17.7</v>
      </c>
      <c r="AG22" s="3" t="n">
        <v>3.83</v>
      </c>
      <c r="AH22" s="3" t="n">
        <v>1.07</v>
      </c>
      <c r="AI22" s="3" t="n">
        <v>3.73</v>
      </c>
      <c r="AJ22" s="3" t="n">
        <v>0.6</v>
      </c>
      <c r="AK22" s="3" t="n">
        <v>4.11</v>
      </c>
      <c r="AL22" s="3" t="n">
        <v>0.72</v>
      </c>
      <c r="AM22" s="3" t="n">
        <v>2.38</v>
      </c>
      <c r="AN22" s="3" t="n">
        <v>0.31</v>
      </c>
      <c r="AO22" s="3" t="n">
        <v>2.19</v>
      </c>
      <c r="AP22" s="3" t="n">
        <v>0.34</v>
      </c>
      <c r="AQ22" s="3" t="n">
        <v>3.9</v>
      </c>
      <c r="AR22" s="3" t="n">
        <v>10.7</v>
      </c>
      <c r="AS22" s="3" t="n">
        <v>1.24</v>
      </c>
      <c r="AT22" s="3" t="n">
        <v>1.6</v>
      </c>
      <c r="AU22" s="3" t="n">
        <v>0.09</v>
      </c>
      <c r="AV22" s="3" t="n">
        <v>0.5</v>
      </c>
      <c r="AW22" s="3" t="n">
        <v>26.7</v>
      </c>
      <c r="AX22" s="3" t="n">
        <v>86</v>
      </c>
      <c r="AY22" s="3" t="n">
        <v>0.8</v>
      </c>
      <c r="AZ22" s="3" t="n">
        <v>0.4</v>
      </c>
      <c r="BA22" s="3" t="n">
        <v>1</v>
      </c>
      <c r="BB22" s="3" t="n">
        <v>0.12</v>
      </c>
      <c r="BC22" s="3" t="n">
        <v>0</v>
      </c>
      <c r="BD22" s="3" t="n">
        <v>0</v>
      </c>
      <c r="BE22" s="3" t="n">
        <v>0.06</v>
      </c>
      <c r="BF22" s="3" t="n">
        <v>64.1350210970464</v>
      </c>
      <c r="BG22" s="3" t="n">
        <v>53.921568627451</v>
      </c>
      <c r="BH22" s="3" t="n">
        <v>43.1578947368421</v>
      </c>
      <c r="BI22" s="3" t="n">
        <v>186.315789473684</v>
      </c>
      <c r="BJ22" s="3" t="n">
        <v>25.0326797385621</v>
      </c>
      <c r="BK22" s="3" t="n">
        <v>18.448275862069</v>
      </c>
      <c r="BL22" s="3" t="n">
        <v>18.1508515815085</v>
      </c>
      <c r="BM22" s="3" t="n">
        <v>16.0427807486631</v>
      </c>
      <c r="BN22" s="3" t="n">
        <v>16.1811023622047</v>
      </c>
      <c r="BO22" s="3" t="n">
        <v>12.7208480565371</v>
      </c>
      <c r="BP22" s="3" t="n">
        <v>14.380664652568</v>
      </c>
      <c r="BQ22" s="3" t="n">
        <v>12.156862745098</v>
      </c>
      <c r="BR22" s="3" t="n">
        <v>12.8823529411765</v>
      </c>
      <c r="BS22" s="3" t="n">
        <v>13.3858267716535</v>
      </c>
      <c r="BT22" s="3" t="n">
        <v>0.865473171243064</v>
      </c>
      <c r="BU22" s="3" t="n">
        <f aca="false">AK22/AO22</f>
        <v>1.87671232876712</v>
      </c>
    </row>
    <row r="23" customFormat="false" ht="15" hidden="false" customHeight="false" outlineLevel="0" collapsed="false">
      <c r="A23" s="14" t="s">
        <v>99</v>
      </c>
      <c r="B23" s="2" t="s">
        <v>100</v>
      </c>
      <c r="C23" s="2" t="s">
        <v>101</v>
      </c>
      <c r="D23" s="2" t="n">
        <v>1</v>
      </c>
      <c r="E23" s="3" t="n">
        <v>51.16</v>
      </c>
      <c r="F23" s="3" t="n">
        <v>0.88</v>
      </c>
      <c r="G23" s="3" t="n">
        <v>15.89</v>
      </c>
      <c r="H23" s="3" t="n">
        <v>9.94</v>
      </c>
      <c r="K23" s="3" t="n">
        <v>0.18</v>
      </c>
      <c r="L23" s="3" t="n">
        <v>6.31</v>
      </c>
      <c r="M23" s="3" t="n">
        <v>9.58</v>
      </c>
      <c r="N23" s="3" t="n">
        <v>2.61</v>
      </c>
      <c r="O23" s="3" t="n">
        <v>2.62</v>
      </c>
      <c r="P23" s="3" t="n">
        <v>0.61</v>
      </c>
      <c r="Q23" s="3" t="n">
        <v>0.17</v>
      </c>
      <c r="R23" s="3" t="n">
        <v>106</v>
      </c>
      <c r="S23" s="3" t="n">
        <v>689</v>
      </c>
      <c r="T23" s="3" t="n">
        <v>1029</v>
      </c>
      <c r="U23" s="3" t="n">
        <v>6.41</v>
      </c>
      <c r="V23" s="3" t="n">
        <v>272</v>
      </c>
      <c r="W23" s="3" t="n">
        <v>83</v>
      </c>
      <c r="X23" s="3" t="n">
        <v>35.7</v>
      </c>
      <c r="Y23" s="3" t="n">
        <v>40</v>
      </c>
      <c r="Z23" s="3" t="n">
        <v>22</v>
      </c>
      <c r="AA23" s="3" t="n">
        <v>103</v>
      </c>
      <c r="AB23" s="3" t="n">
        <v>8.9</v>
      </c>
      <c r="AC23" s="3" t="n">
        <v>40.2</v>
      </c>
      <c r="AD23" s="3" t="n">
        <v>82</v>
      </c>
      <c r="AE23" s="3" t="n">
        <v>10.4</v>
      </c>
      <c r="AF23" s="3" t="n">
        <v>40.1</v>
      </c>
      <c r="AG23" s="3" t="n">
        <v>7.98</v>
      </c>
      <c r="AH23" s="3" t="n">
        <v>1.77</v>
      </c>
      <c r="AI23" s="3" t="n">
        <v>6.02</v>
      </c>
      <c r="AJ23" s="3" t="n">
        <v>0.83</v>
      </c>
      <c r="AK23" s="3" t="n">
        <v>4.72</v>
      </c>
      <c r="AL23" s="3" t="n">
        <v>0.82</v>
      </c>
      <c r="AM23" s="3" t="n">
        <v>2.52</v>
      </c>
      <c r="AN23" s="3" t="n">
        <v>0.32</v>
      </c>
      <c r="AO23" s="3" t="n">
        <v>2.17</v>
      </c>
      <c r="AP23" s="3" t="n">
        <v>0.31</v>
      </c>
      <c r="AQ23" s="3" t="n">
        <v>19.2</v>
      </c>
      <c r="AR23" s="3" t="n">
        <v>23.9</v>
      </c>
      <c r="AS23" s="3" t="n">
        <v>6.11</v>
      </c>
      <c r="AT23" s="3" t="n">
        <v>3.3</v>
      </c>
      <c r="AU23" s="3" t="n">
        <v>0.46</v>
      </c>
      <c r="AV23" s="3" t="n">
        <v>2.6</v>
      </c>
      <c r="AW23" s="3" t="n">
        <v>69.1</v>
      </c>
      <c r="AX23" s="3" t="n">
        <v>74</v>
      </c>
      <c r="AY23" s="3" t="n">
        <v>1.4</v>
      </c>
      <c r="AZ23" s="3" t="n">
        <v>1.6</v>
      </c>
      <c r="BA23" s="3" t="n">
        <v>4.8</v>
      </c>
      <c r="BB23" s="3" t="n">
        <v>0.17</v>
      </c>
      <c r="BC23" s="3" t="n">
        <v>0</v>
      </c>
      <c r="BD23" s="3" t="n">
        <v>1</v>
      </c>
      <c r="BE23" s="3" t="n">
        <v>0.08</v>
      </c>
      <c r="BF23" s="3" t="n">
        <v>169.620253164557</v>
      </c>
      <c r="BG23" s="3" t="n">
        <v>133.986928104575</v>
      </c>
      <c r="BH23" s="3" t="n">
        <v>109.473684210526</v>
      </c>
      <c r="BI23" s="3" t="n">
        <v>422.105263157895</v>
      </c>
      <c r="BJ23" s="3" t="n">
        <v>52.156862745098</v>
      </c>
      <c r="BK23" s="3" t="n">
        <v>30.5172413793103</v>
      </c>
      <c r="BL23" s="3" t="n">
        <v>29.294403892944</v>
      </c>
      <c r="BM23" s="3" t="n">
        <v>22.192513368984</v>
      </c>
      <c r="BN23" s="3" t="n">
        <v>18.5826771653543</v>
      </c>
      <c r="BO23" s="3" t="n">
        <v>14.4876325088339</v>
      </c>
      <c r="BP23" s="3" t="n">
        <v>15.226586102719</v>
      </c>
      <c r="BQ23" s="3" t="n">
        <v>12.5490196078431</v>
      </c>
      <c r="BR23" s="3" t="n">
        <v>12.7647058823529</v>
      </c>
      <c r="BS23" s="3" t="n">
        <v>12.2047244094488</v>
      </c>
      <c r="BT23" s="3" t="n">
        <v>0.780723424605646</v>
      </c>
      <c r="BU23" s="3" t="n">
        <f aca="false">AK23/AO23</f>
        <v>2.17511520737327</v>
      </c>
    </row>
    <row r="24" customFormat="false" ht="15" hidden="false" customHeight="false" outlineLevel="0" collapsed="false">
      <c r="A24" s="14" t="s">
        <v>102</v>
      </c>
      <c r="B24" s="2" t="s">
        <v>100</v>
      </c>
      <c r="C24" s="2" t="s">
        <v>103</v>
      </c>
      <c r="D24" s="2" t="n">
        <v>1</v>
      </c>
      <c r="E24" s="3" t="n">
        <v>55.27</v>
      </c>
      <c r="F24" s="3" t="n">
        <v>0.85</v>
      </c>
      <c r="G24" s="3" t="n">
        <v>16.26</v>
      </c>
      <c r="H24" s="3" t="n">
        <v>7.35</v>
      </c>
      <c r="K24" s="3" t="n">
        <v>0.14</v>
      </c>
      <c r="L24" s="3" t="n">
        <v>4.17</v>
      </c>
      <c r="M24" s="3" t="n">
        <v>7.04</v>
      </c>
      <c r="N24" s="3" t="n">
        <v>2.87</v>
      </c>
      <c r="O24" s="3" t="n">
        <v>4.29</v>
      </c>
      <c r="P24" s="3" t="n">
        <v>0.5</v>
      </c>
      <c r="Q24" s="3" t="n">
        <v>0.29</v>
      </c>
      <c r="R24" s="3" t="n">
        <v>168</v>
      </c>
      <c r="S24" s="3" t="n">
        <v>606</v>
      </c>
      <c r="T24" s="3" t="n">
        <v>1216</v>
      </c>
      <c r="U24" s="3" t="n">
        <v>6.63</v>
      </c>
      <c r="V24" s="3" t="n">
        <v>197</v>
      </c>
      <c r="W24" s="3" t="n">
        <v>60</v>
      </c>
      <c r="X24" s="3" t="n">
        <v>23.1</v>
      </c>
      <c r="Y24" s="3" t="n">
        <v>24</v>
      </c>
      <c r="Z24" s="3" t="n">
        <v>22.5</v>
      </c>
      <c r="AA24" s="3" t="n">
        <v>198</v>
      </c>
      <c r="AB24" s="3" t="n">
        <v>12.6</v>
      </c>
      <c r="AC24" s="3" t="n">
        <v>40</v>
      </c>
      <c r="AD24" s="3" t="n">
        <v>80</v>
      </c>
      <c r="AE24" s="3" t="n">
        <v>10</v>
      </c>
      <c r="AF24" s="3" t="n">
        <v>40.4</v>
      </c>
      <c r="AG24" s="3" t="n">
        <v>7.51</v>
      </c>
      <c r="AH24" s="3" t="n">
        <v>1.7</v>
      </c>
      <c r="AI24" s="3" t="n">
        <v>5.94</v>
      </c>
      <c r="AJ24" s="3" t="n">
        <v>0.82</v>
      </c>
      <c r="AK24" s="3" t="n">
        <v>4.96</v>
      </c>
      <c r="AL24" s="3" t="n">
        <v>0.85</v>
      </c>
      <c r="AM24" s="3" t="n">
        <v>2.55</v>
      </c>
      <c r="AN24" s="3" t="n">
        <v>0.33</v>
      </c>
      <c r="AO24" s="3" t="n">
        <v>2.29</v>
      </c>
      <c r="AP24" s="3" t="n">
        <v>0.33</v>
      </c>
      <c r="AQ24" s="3" t="n">
        <v>19.1</v>
      </c>
      <c r="AR24" s="3" t="n">
        <v>31</v>
      </c>
      <c r="AS24" s="3" t="n">
        <v>5.67</v>
      </c>
      <c r="AT24" s="3" t="n">
        <v>6.1</v>
      </c>
      <c r="AU24" s="3" t="n">
        <v>0.78</v>
      </c>
      <c r="AV24" s="3" t="n">
        <v>2.8</v>
      </c>
      <c r="AW24" s="3" t="n">
        <v>32.7</v>
      </c>
      <c r="AX24" s="3" t="n">
        <v>70</v>
      </c>
      <c r="AY24" s="3" t="n">
        <v>1</v>
      </c>
      <c r="AZ24" s="3" t="n">
        <v>2.9</v>
      </c>
      <c r="BA24" s="3" t="n">
        <v>5.1</v>
      </c>
      <c r="BB24" s="3" t="n">
        <v>0.06</v>
      </c>
      <c r="BC24" s="3" t="n">
        <v>0.11</v>
      </c>
      <c r="BD24" s="3" t="n">
        <v>1.1</v>
      </c>
      <c r="BE24" s="3" t="n">
        <v>0.09</v>
      </c>
      <c r="BF24" s="3" t="n">
        <v>168.776371308017</v>
      </c>
      <c r="BG24" s="3" t="n">
        <v>130.718954248366</v>
      </c>
      <c r="BH24" s="3" t="n">
        <v>105.263157894737</v>
      </c>
      <c r="BI24" s="3" t="n">
        <v>425.263157894737</v>
      </c>
      <c r="BJ24" s="3" t="n">
        <v>49.0849673202614</v>
      </c>
      <c r="BK24" s="3" t="n">
        <v>29.3103448275862</v>
      </c>
      <c r="BL24" s="3" t="n">
        <v>28.9051094890511</v>
      </c>
      <c r="BM24" s="3" t="n">
        <v>21.9251336898396</v>
      </c>
      <c r="BN24" s="3" t="n">
        <v>19.5275590551181</v>
      </c>
      <c r="BO24" s="3" t="n">
        <v>15.017667844523</v>
      </c>
      <c r="BP24" s="3" t="n">
        <v>15.4078549848943</v>
      </c>
      <c r="BQ24" s="3" t="n">
        <v>12.9411764705882</v>
      </c>
      <c r="BR24" s="3" t="n">
        <v>13.4705882352941</v>
      </c>
      <c r="BS24" s="3" t="n">
        <v>12.992125984252</v>
      </c>
      <c r="BT24" s="3" t="n">
        <v>0.778142911035937</v>
      </c>
      <c r="BU24" s="3" t="n">
        <f aca="false">AK24/AO24</f>
        <v>2.16593886462882</v>
      </c>
    </row>
    <row r="25" customFormat="false" ht="15" hidden="false" customHeight="false" outlineLevel="0" collapsed="false">
      <c r="A25" s="14" t="s">
        <v>104</v>
      </c>
      <c r="B25" s="2" t="s">
        <v>100</v>
      </c>
      <c r="C25" s="2" t="s">
        <v>101</v>
      </c>
      <c r="D25" s="2" t="n">
        <v>1</v>
      </c>
      <c r="E25" s="3" t="n">
        <v>50.41</v>
      </c>
      <c r="F25" s="3" t="n">
        <v>1.07</v>
      </c>
      <c r="G25" s="3" t="n">
        <v>16.04</v>
      </c>
      <c r="H25" s="3" t="n">
        <v>9.99</v>
      </c>
      <c r="K25" s="3" t="n">
        <v>0.2</v>
      </c>
      <c r="L25" s="3" t="n">
        <v>5.8</v>
      </c>
      <c r="M25" s="3" t="n">
        <v>9.68</v>
      </c>
      <c r="N25" s="3" t="n">
        <v>2.53</v>
      </c>
      <c r="O25" s="3" t="n">
        <v>2.71</v>
      </c>
      <c r="P25" s="3" t="n">
        <v>0.64</v>
      </c>
      <c r="Q25" s="3" t="n">
        <v>0.13</v>
      </c>
      <c r="R25" s="3" t="n">
        <v>107</v>
      </c>
      <c r="S25" s="3" t="n">
        <v>717</v>
      </c>
      <c r="T25" s="3" t="n">
        <v>1208</v>
      </c>
      <c r="U25" s="3" t="n">
        <v>5.43</v>
      </c>
      <c r="V25" s="3" t="n">
        <v>272</v>
      </c>
      <c r="W25" s="3" t="n">
        <v>79</v>
      </c>
      <c r="X25" s="3" t="n">
        <v>32.9</v>
      </c>
      <c r="Y25" s="3" t="n">
        <v>38</v>
      </c>
      <c r="Z25" s="3" t="n">
        <v>24</v>
      </c>
      <c r="AA25" s="3" t="n">
        <v>85</v>
      </c>
      <c r="AB25" s="3" t="n">
        <v>8.4</v>
      </c>
      <c r="AC25" s="3" t="n">
        <v>36.7</v>
      </c>
      <c r="AD25" s="3" t="n">
        <v>79</v>
      </c>
      <c r="AE25" s="3" t="n">
        <v>10.4</v>
      </c>
      <c r="AF25" s="3" t="n">
        <v>42</v>
      </c>
      <c r="AG25" s="3" t="n">
        <v>8.69</v>
      </c>
      <c r="AH25" s="3" t="n">
        <v>1.95</v>
      </c>
      <c r="AI25" s="3" t="n">
        <v>7.02</v>
      </c>
      <c r="AJ25" s="3" t="n">
        <v>0.91</v>
      </c>
      <c r="AK25" s="3" t="n">
        <v>5.17</v>
      </c>
      <c r="AL25" s="3" t="n">
        <v>0.93</v>
      </c>
      <c r="AM25" s="3" t="n">
        <v>2.59</v>
      </c>
      <c r="AN25" s="3" t="n">
        <v>0.37</v>
      </c>
      <c r="AO25" s="3" t="n">
        <v>2.32</v>
      </c>
      <c r="AP25" s="3" t="n">
        <v>0.36</v>
      </c>
      <c r="AQ25" s="3" t="n">
        <v>11.5</v>
      </c>
      <c r="AR25" s="3" t="n">
        <v>19.8</v>
      </c>
      <c r="AS25" s="3" t="n">
        <v>3.54</v>
      </c>
      <c r="AT25" s="3" t="n">
        <v>3.1</v>
      </c>
      <c r="AU25" s="3" t="n">
        <v>0.51</v>
      </c>
      <c r="AV25" s="3" t="n">
        <v>2.1</v>
      </c>
      <c r="AW25" s="3" t="n">
        <v>76.6</v>
      </c>
      <c r="AX25" s="3" t="n">
        <v>90</v>
      </c>
      <c r="AY25" s="3" t="n">
        <v>1.2</v>
      </c>
      <c r="AZ25" s="3" t="n">
        <v>1.3</v>
      </c>
      <c r="BA25" s="3" t="n">
        <v>3.5</v>
      </c>
      <c r="BB25" s="3" t="n">
        <v>0.04</v>
      </c>
      <c r="BC25" s="3" t="n">
        <v>0</v>
      </c>
      <c r="BD25" s="3" t="n">
        <v>0.7</v>
      </c>
      <c r="BE25" s="3" t="n">
        <v>0.08</v>
      </c>
      <c r="BF25" s="3" t="n">
        <v>154.852320675106</v>
      </c>
      <c r="BG25" s="3" t="n">
        <v>129.084967320261</v>
      </c>
      <c r="BH25" s="3" t="n">
        <v>109.473684210526</v>
      </c>
      <c r="BI25" s="3" t="n">
        <v>442.105263157895</v>
      </c>
      <c r="BJ25" s="3" t="n">
        <v>56.797385620915</v>
      </c>
      <c r="BK25" s="3" t="n">
        <v>33.6206896551724</v>
      </c>
      <c r="BL25" s="3" t="n">
        <v>34.1605839416058</v>
      </c>
      <c r="BM25" s="3" t="n">
        <v>24.331550802139</v>
      </c>
      <c r="BN25" s="3" t="n">
        <v>20.3543307086614</v>
      </c>
      <c r="BO25" s="3" t="n">
        <v>16.4310954063604</v>
      </c>
      <c r="BP25" s="3" t="n">
        <v>15.6495468277946</v>
      </c>
      <c r="BQ25" s="3" t="n">
        <v>14.5098039215686</v>
      </c>
      <c r="BR25" s="3" t="n">
        <v>13.6470588235294</v>
      </c>
      <c r="BS25" s="3" t="n">
        <v>14.1732283464567</v>
      </c>
      <c r="BT25" s="3" t="n">
        <v>0.763272827930143</v>
      </c>
      <c r="BU25" s="3" t="n">
        <f aca="false">AK25/AO25</f>
        <v>2.22844827586207</v>
      </c>
    </row>
    <row r="26" customFormat="false" ht="15" hidden="false" customHeight="false" outlineLevel="0" collapsed="false">
      <c r="A26" s="14" t="s">
        <v>105</v>
      </c>
      <c r="B26" s="2" t="s">
        <v>100</v>
      </c>
      <c r="C26" s="2" t="s">
        <v>101</v>
      </c>
      <c r="D26" s="2" t="n">
        <v>1</v>
      </c>
      <c r="E26" s="3" t="n">
        <v>51.1</v>
      </c>
      <c r="F26" s="3" t="n">
        <v>0.92</v>
      </c>
      <c r="G26" s="3" t="n">
        <v>15.16</v>
      </c>
      <c r="H26" s="3" t="n">
        <v>9.35</v>
      </c>
      <c r="K26" s="3" t="n">
        <v>0.17</v>
      </c>
      <c r="L26" s="3" t="n">
        <v>7.06</v>
      </c>
      <c r="M26" s="3" t="n">
        <v>10.19</v>
      </c>
      <c r="N26" s="3" t="n">
        <v>2.42</v>
      </c>
      <c r="O26" s="3" t="n">
        <v>2.22</v>
      </c>
      <c r="P26" s="3" t="n">
        <v>0.59</v>
      </c>
      <c r="Q26" s="3" t="n">
        <v>0.35</v>
      </c>
      <c r="R26" s="3" t="n">
        <v>92</v>
      </c>
      <c r="S26" s="3" t="n">
        <v>685</v>
      </c>
      <c r="T26" s="3" t="n">
        <v>746</v>
      </c>
      <c r="U26" s="3" t="n">
        <v>6.44</v>
      </c>
      <c r="V26" s="3" t="n">
        <v>256</v>
      </c>
      <c r="W26" s="3" t="n">
        <v>193</v>
      </c>
      <c r="X26" s="3" t="n">
        <v>33.8</v>
      </c>
      <c r="Y26" s="3" t="n">
        <v>65</v>
      </c>
      <c r="Z26" s="3" t="n">
        <v>24.6</v>
      </c>
      <c r="AA26" s="3" t="n">
        <v>81</v>
      </c>
      <c r="AB26" s="3" t="n">
        <v>6.4</v>
      </c>
      <c r="AC26" s="3" t="n">
        <v>33.3</v>
      </c>
      <c r="AD26" s="3" t="n">
        <v>68</v>
      </c>
      <c r="AE26" s="3" t="n">
        <v>9.24</v>
      </c>
      <c r="AF26" s="3" t="n">
        <v>39.9</v>
      </c>
      <c r="AG26" s="3" t="n">
        <v>7.86</v>
      </c>
      <c r="AH26" s="3" t="n">
        <v>2.09</v>
      </c>
      <c r="AI26" s="3" t="n">
        <v>6.7</v>
      </c>
      <c r="AJ26" s="3" t="n">
        <v>0.89</v>
      </c>
      <c r="AK26" s="3" t="n">
        <v>5.07</v>
      </c>
      <c r="AL26" s="3" t="n">
        <v>0.88</v>
      </c>
      <c r="AM26" s="3" t="n">
        <v>2.65</v>
      </c>
      <c r="AN26" s="3" t="n">
        <v>0.34</v>
      </c>
      <c r="AO26" s="3" t="n">
        <v>2.27</v>
      </c>
      <c r="AP26" s="3" t="n">
        <v>0.33</v>
      </c>
      <c r="AQ26" s="3" t="n">
        <v>9.8</v>
      </c>
      <c r="AR26" s="3" t="n">
        <v>18.5</v>
      </c>
      <c r="AS26" s="3" t="n">
        <v>3.13</v>
      </c>
      <c r="AT26" s="3" t="n">
        <v>2.8</v>
      </c>
      <c r="AU26" s="3" t="n">
        <v>0.41</v>
      </c>
      <c r="AV26" s="3" t="n">
        <v>2.7</v>
      </c>
      <c r="AW26" s="3" t="n">
        <v>69.7</v>
      </c>
      <c r="AX26" s="3" t="n">
        <v>84</v>
      </c>
      <c r="AY26" s="3" t="n">
        <v>1.2</v>
      </c>
      <c r="AZ26" s="3" t="n">
        <v>0.9</v>
      </c>
      <c r="BA26" s="3" t="n">
        <v>3.5</v>
      </c>
      <c r="BB26" s="3" t="n">
        <v>0.26</v>
      </c>
      <c r="BC26" s="3" t="n">
        <v>0</v>
      </c>
      <c r="BD26" s="3" t="n">
        <v>0.9</v>
      </c>
      <c r="BE26" s="3" t="n">
        <v>0.12</v>
      </c>
      <c r="BF26" s="3" t="n">
        <v>140.506329113924</v>
      </c>
      <c r="BG26" s="3" t="n">
        <v>111.111111111111</v>
      </c>
      <c r="BH26" s="3" t="n">
        <v>97.2631578947369</v>
      </c>
      <c r="BI26" s="3" t="n">
        <v>420</v>
      </c>
      <c r="BJ26" s="3" t="n">
        <v>51.3725490196078</v>
      </c>
      <c r="BK26" s="3" t="n">
        <v>36.0344827586207</v>
      </c>
      <c r="BL26" s="3" t="n">
        <v>32.6034063260341</v>
      </c>
      <c r="BM26" s="3" t="n">
        <v>23.7967914438503</v>
      </c>
      <c r="BN26" s="3" t="n">
        <v>19.9606299212598</v>
      </c>
      <c r="BO26" s="3" t="n">
        <v>15.547703180212</v>
      </c>
      <c r="BP26" s="3" t="n">
        <v>16.012084592145</v>
      </c>
      <c r="BQ26" s="3" t="n">
        <v>13.3333333333333</v>
      </c>
      <c r="BR26" s="3" t="n">
        <v>13.3529411764706</v>
      </c>
      <c r="BS26" s="3" t="n">
        <v>12.992125984252</v>
      </c>
      <c r="BT26" s="3" t="n">
        <v>0.880483550407458</v>
      </c>
      <c r="BU26" s="3" t="n">
        <f aca="false">AK26/AO26</f>
        <v>2.23348017621145</v>
      </c>
    </row>
    <row r="27" customFormat="false" ht="15" hidden="false" customHeight="false" outlineLevel="0" collapsed="false">
      <c r="A27" s="14" t="s">
        <v>106</v>
      </c>
      <c r="B27" s="2" t="s">
        <v>100</v>
      </c>
      <c r="C27" s="2" t="s">
        <v>103</v>
      </c>
      <c r="D27" s="2" t="n">
        <v>1</v>
      </c>
      <c r="E27" s="3" t="n">
        <v>52.11</v>
      </c>
      <c r="F27" s="3" t="n">
        <v>0.87</v>
      </c>
      <c r="G27" s="3" t="n">
        <v>15.24</v>
      </c>
      <c r="H27" s="3" t="n">
        <v>8.76</v>
      </c>
      <c r="K27" s="3" t="n">
        <v>0.17</v>
      </c>
      <c r="L27" s="3" t="n">
        <v>6.62</v>
      </c>
      <c r="M27" s="3" t="n">
        <v>9.66</v>
      </c>
      <c r="N27" s="3" t="n">
        <v>2.49</v>
      </c>
      <c r="O27" s="3" t="n">
        <v>2.75</v>
      </c>
      <c r="P27" s="3" t="n">
        <v>0.57</v>
      </c>
      <c r="Q27" s="3" t="n">
        <v>0.08</v>
      </c>
      <c r="R27" s="3" t="n">
        <v>96</v>
      </c>
      <c r="S27" s="3" t="n">
        <v>677</v>
      </c>
      <c r="T27" s="3" t="n">
        <v>960</v>
      </c>
      <c r="U27" s="3" t="n">
        <v>4.92</v>
      </c>
      <c r="V27" s="3" t="n">
        <v>242</v>
      </c>
      <c r="W27" s="3" t="n">
        <v>163</v>
      </c>
      <c r="X27" s="3" t="n">
        <v>32.8</v>
      </c>
      <c r="Y27" s="3" t="n">
        <v>56</v>
      </c>
      <c r="Z27" s="3" t="n">
        <v>22.1</v>
      </c>
      <c r="AA27" s="3" t="n">
        <v>107</v>
      </c>
      <c r="AB27" s="3" t="n">
        <v>5.6</v>
      </c>
      <c r="AC27" s="3" t="n">
        <v>31.7</v>
      </c>
      <c r="AD27" s="3" t="n">
        <v>67</v>
      </c>
      <c r="AE27" s="3" t="n">
        <v>8.8</v>
      </c>
      <c r="AF27" s="3" t="n">
        <v>37.9</v>
      </c>
      <c r="AG27" s="3" t="n">
        <v>7.53</v>
      </c>
      <c r="AH27" s="3" t="n">
        <v>1.89</v>
      </c>
      <c r="AI27" s="3" t="n">
        <v>6.32</v>
      </c>
      <c r="AJ27" s="3" t="n">
        <v>0.84</v>
      </c>
      <c r="AK27" s="3" t="n">
        <v>4.68</v>
      </c>
      <c r="AL27" s="3" t="n">
        <v>0.85</v>
      </c>
      <c r="AM27" s="3" t="n">
        <v>2.41</v>
      </c>
      <c r="AN27" s="3" t="n">
        <v>0.32</v>
      </c>
      <c r="AO27" s="3" t="n">
        <v>2.19</v>
      </c>
      <c r="AP27" s="3" t="n">
        <v>0.32</v>
      </c>
      <c r="AQ27" s="3" t="n">
        <v>8.5</v>
      </c>
      <c r="AR27" s="3" t="n">
        <v>25.3</v>
      </c>
      <c r="AS27" s="3" t="n">
        <v>2.62</v>
      </c>
      <c r="AT27" s="3" t="n">
        <v>3.5</v>
      </c>
      <c r="AU27" s="3" t="n">
        <v>0.37</v>
      </c>
      <c r="AV27" s="3" t="n">
        <v>2.1</v>
      </c>
      <c r="AW27" s="3" t="n">
        <v>58.2</v>
      </c>
      <c r="AX27" s="3" t="n">
        <v>95</v>
      </c>
      <c r="AY27" s="3" t="n">
        <v>0.8</v>
      </c>
      <c r="AZ27" s="3" t="n">
        <v>0.7</v>
      </c>
      <c r="BA27" s="3" t="n">
        <v>2.7</v>
      </c>
      <c r="BB27" s="3" t="n">
        <v>0.16</v>
      </c>
      <c r="BC27" s="3" t="n">
        <v>0</v>
      </c>
      <c r="BD27" s="3" t="n">
        <v>0</v>
      </c>
      <c r="BE27" s="3" t="n">
        <v>0.1</v>
      </c>
      <c r="BF27" s="3" t="n">
        <v>133.755274261603</v>
      </c>
      <c r="BG27" s="3" t="n">
        <v>109.477124183007</v>
      </c>
      <c r="BH27" s="3" t="n">
        <v>92.6315789473684</v>
      </c>
      <c r="BI27" s="3" t="n">
        <v>398.947368421053</v>
      </c>
      <c r="BJ27" s="3" t="n">
        <v>49.2156862745098</v>
      </c>
      <c r="BK27" s="3" t="n">
        <v>32.5862068965517</v>
      </c>
      <c r="BL27" s="3" t="n">
        <v>30.7542579075426</v>
      </c>
      <c r="BM27" s="3" t="n">
        <v>22.4598930481283</v>
      </c>
      <c r="BN27" s="3" t="n">
        <v>18.4251968503937</v>
      </c>
      <c r="BO27" s="3" t="n">
        <v>15.017667844523</v>
      </c>
      <c r="BP27" s="3" t="n">
        <v>14.5619335347432</v>
      </c>
      <c r="BQ27" s="3" t="n">
        <v>12.5490196078431</v>
      </c>
      <c r="BR27" s="3" t="n">
        <v>12.8823529411765</v>
      </c>
      <c r="BS27" s="3" t="n">
        <v>12.5984251968504</v>
      </c>
      <c r="BT27" s="3" t="n">
        <v>0.837586004348634</v>
      </c>
      <c r="BU27" s="3" t="n">
        <f aca="false">AK27/AO27</f>
        <v>2.13698630136986</v>
      </c>
    </row>
    <row r="28" customFormat="false" ht="15" hidden="false" customHeight="false" outlineLevel="0" collapsed="false">
      <c r="A28" s="14" t="s">
        <v>107</v>
      </c>
      <c r="B28" s="2" t="s">
        <v>100</v>
      </c>
      <c r="C28" s="2" t="s">
        <v>103</v>
      </c>
      <c r="D28" s="2" t="n">
        <v>1</v>
      </c>
      <c r="E28" s="3" t="n">
        <v>52.91</v>
      </c>
      <c r="F28" s="3" t="n">
        <v>0.98</v>
      </c>
      <c r="G28" s="3" t="n">
        <v>16.69</v>
      </c>
      <c r="H28" s="3" t="n">
        <v>9.16</v>
      </c>
      <c r="K28" s="3" t="n">
        <v>0.17</v>
      </c>
      <c r="L28" s="3" t="n">
        <v>4.75</v>
      </c>
      <c r="M28" s="3" t="n">
        <v>8.28</v>
      </c>
      <c r="N28" s="3" t="n">
        <v>2.8</v>
      </c>
      <c r="O28" s="3" t="n">
        <v>3.07</v>
      </c>
      <c r="P28" s="3" t="n">
        <v>0.47</v>
      </c>
      <c r="Q28" s="3" t="n">
        <v>0.57</v>
      </c>
      <c r="R28" s="3" t="n">
        <v>123</v>
      </c>
      <c r="S28" s="3" t="n">
        <v>702</v>
      </c>
      <c r="T28" s="3" t="n">
        <v>994</v>
      </c>
      <c r="U28" s="3" t="n">
        <v>3.17</v>
      </c>
      <c r="V28" s="3" t="n">
        <v>249</v>
      </c>
      <c r="W28" s="3" t="n">
        <v>34</v>
      </c>
      <c r="X28" s="3" t="n">
        <v>29.4</v>
      </c>
      <c r="Y28" s="3" t="n">
        <v>25</v>
      </c>
      <c r="Z28" s="3" t="n">
        <v>23.3</v>
      </c>
      <c r="AA28" s="3" t="n">
        <v>122</v>
      </c>
      <c r="AB28" s="3" t="n">
        <v>10.4</v>
      </c>
      <c r="AC28" s="3" t="n">
        <v>37.9</v>
      </c>
      <c r="AD28" s="3" t="n">
        <v>76</v>
      </c>
      <c r="AE28" s="3" t="n">
        <v>9.49</v>
      </c>
      <c r="AF28" s="3" t="n">
        <v>38.5</v>
      </c>
      <c r="AG28" s="3" t="n">
        <v>7.22</v>
      </c>
      <c r="AH28" s="3" t="n">
        <v>1.7</v>
      </c>
      <c r="AI28" s="3" t="n">
        <v>6.01</v>
      </c>
      <c r="AJ28" s="3" t="n">
        <v>0.8</v>
      </c>
      <c r="AK28" s="3" t="n">
        <v>4.74</v>
      </c>
      <c r="AL28" s="3" t="n">
        <v>0.89</v>
      </c>
      <c r="AM28" s="3" t="n">
        <v>2.62</v>
      </c>
      <c r="AN28" s="3" t="n">
        <v>0.36</v>
      </c>
      <c r="AO28" s="3" t="n">
        <v>2.21</v>
      </c>
      <c r="AP28" s="3" t="n">
        <v>0.38</v>
      </c>
      <c r="AQ28" s="3" t="n">
        <v>19.7</v>
      </c>
      <c r="AR28" s="3" t="n">
        <v>27.3</v>
      </c>
      <c r="AS28" s="3" t="n">
        <v>5.4</v>
      </c>
      <c r="AT28" s="3" t="n">
        <v>4.1</v>
      </c>
      <c r="AU28" s="3" t="n">
        <v>0.71</v>
      </c>
      <c r="AV28" s="3" t="n">
        <v>4.1</v>
      </c>
      <c r="AW28" s="3" t="n">
        <v>92.6</v>
      </c>
      <c r="AX28" s="3" t="n">
        <v>73</v>
      </c>
      <c r="AY28" s="3" t="n">
        <v>2</v>
      </c>
      <c r="AZ28" s="3" t="n">
        <v>2.4</v>
      </c>
      <c r="BA28" s="3" t="n">
        <v>3.7</v>
      </c>
      <c r="BB28" s="3" t="n">
        <v>0.16</v>
      </c>
      <c r="BC28" s="3" t="n">
        <v>0.08</v>
      </c>
      <c r="BD28" s="3" t="n">
        <v>1.7</v>
      </c>
      <c r="BE28" s="3" t="n">
        <v>0.08</v>
      </c>
      <c r="BF28" s="3" t="n">
        <v>159.915611814346</v>
      </c>
      <c r="BG28" s="3" t="n">
        <v>124.183006535948</v>
      </c>
      <c r="BH28" s="3" t="n">
        <v>99.8947368421053</v>
      </c>
      <c r="BI28" s="3" t="n">
        <v>405.263157894737</v>
      </c>
      <c r="BJ28" s="3" t="n">
        <v>47.1895424836601</v>
      </c>
      <c r="BK28" s="3" t="n">
        <v>29.3103448275862</v>
      </c>
      <c r="BL28" s="3" t="n">
        <v>29.2457420924574</v>
      </c>
      <c r="BM28" s="3" t="n">
        <v>21.3903743315508</v>
      </c>
      <c r="BN28" s="3" t="n">
        <v>18.6614173228346</v>
      </c>
      <c r="BO28" s="3" t="n">
        <v>15.7243816254417</v>
      </c>
      <c r="BP28" s="3" t="n">
        <v>15.8308157099698</v>
      </c>
      <c r="BQ28" s="3" t="n">
        <v>14.1176470588235</v>
      </c>
      <c r="BR28" s="3" t="n">
        <v>13</v>
      </c>
      <c r="BS28" s="3" t="n">
        <v>14.9606299212598</v>
      </c>
      <c r="BT28" s="3" t="n">
        <v>0.788981321111972</v>
      </c>
      <c r="BU28" s="3" t="n">
        <f aca="false">AK28/AO28</f>
        <v>2.1447963800905</v>
      </c>
    </row>
    <row r="29" customFormat="false" ht="15" hidden="false" customHeight="false" outlineLevel="0" collapsed="false">
      <c r="A29" s="14" t="s">
        <v>108</v>
      </c>
      <c r="B29" s="2" t="s">
        <v>100</v>
      </c>
      <c r="C29" s="2" t="s">
        <v>103</v>
      </c>
      <c r="D29" s="2" t="n">
        <v>1</v>
      </c>
      <c r="E29" s="3" t="n">
        <v>54.71</v>
      </c>
      <c r="F29" s="3" t="n">
        <v>0.9</v>
      </c>
      <c r="G29" s="3" t="n">
        <v>16.55</v>
      </c>
      <c r="H29" s="3" t="n">
        <v>8.24</v>
      </c>
      <c r="K29" s="3" t="n">
        <v>0.17</v>
      </c>
      <c r="L29" s="3" t="n">
        <v>4.06</v>
      </c>
      <c r="M29" s="3" t="n">
        <v>7.25</v>
      </c>
      <c r="N29" s="3" t="n">
        <v>2.89</v>
      </c>
      <c r="O29" s="3" t="n">
        <v>3.5</v>
      </c>
      <c r="P29" s="3" t="n">
        <v>0.42</v>
      </c>
      <c r="Q29" s="3" t="n">
        <v>0.52</v>
      </c>
      <c r="R29" s="3" t="n">
        <v>127</v>
      </c>
      <c r="S29" s="3" t="n">
        <v>617</v>
      </c>
      <c r="T29" s="3" t="n">
        <v>813</v>
      </c>
      <c r="U29" s="3" t="n">
        <v>3.44</v>
      </c>
      <c r="V29" s="3" t="n">
        <v>172</v>
      </c>
      <c r="W29" s="3" t="n">
        <v>25</v>
      </c>
      <c r="X29" s="3" t="n">
        <v>25</v>
      </c>
      <c r="Y29" s="3" t="n">
        <v>23</v>
      </c>
      <c r="Z29" s="3" t="n">
        <v>23.2</v>
      </c>
      <c r="AA29" s="3" t="n">
        <v>146</v>
      </c>
      <c r="AB29" s="3" t="n">
        <v>12.7</v>
      </c>
      <c r="AC29" s="3" t="n">
        <v>40.1</v>
      </c>
      <c r="AD29" s="3" t="n">
        <v>78</v>
      </c>
      <c r="AE29" s="3" t="n">
        <v>9.61</v>
      </c>
      <c r="AF29" s="3" t="n">
        <v>38</v>
      </c>
      <c r="AG29" s="3" t="n">
        <v>6.96</v>
      </c>
      <c r="AH29" s="3" t="n">
        <v>1.51</v>
      </c>
      <c r="AI29" s="3" t="n">
        <v>5.67</v>
      </c>
      <c r="AJ29" s="3" t="n">
        <v>0.78</v>
      </c>
      <c r="AK29" s="3" t="n">
        <v>4.65</v>
      </c>
      <c r="AL29" s="3" t="n">
        <v>0.84</v>
      </c>
      <c r="AM29" s="3" t="n">
        <v>2.68</v>
      </c>
      <c r="AN29" s="3" t="n">
        <v>0.34</v>
      </c>
      <c r="AO29" s="3" t="n">
        <v>2.36</v>
      </c>
      <c r="AP29" s="3" t="n">
        <v>0.36</v>
      </c>
      <c r="AQ29" s="3" t="n">
        <v>28.6</v>
      </c>
      <c r="AR29" s="3" t="n">
        <v>32.2</v>
      </c>
      <c r="AS29" s="3" t="n">
        <v>8.99</v>
      </c>
      <c r="AT29" s="3" t="n">
        <v>4.7</v>
      </c>
      <c r="AU29" s="3" t="n">
        <v>0.95</v>
      </c>
      <c r="AV29" s="3" t="n">
        <v>4.9</v>
      </c>
      <c r="AW29" s="3" t="n">
        <v>74.8</v>
      </c>
      <c r="AX29" s="3" t="n">
        <v>71</v>
      </c>
      <c r="AY29" s="3" t="n">
        <v>2</v>
      </c>
      <c r="AZ29" s="3" t="n">
        <v>0.8</v>
      </c>
      <c r="BA29" s="3" t="n">
        <v>4</v>
      </c>
      <c r="BB29" s="3" t="n">
        <v>0.26</v>
      </c>
      <c r="BC29" s="3" t="n">
        <v>0.09</v>
      </c>
      <c r="BD29" s="3" t="n">
        <v>2.2</v>
      </c>
      <c r="BE29" s="3" t="n">
        <v>0.23</v>
      </c>
      <c r="BF29" s="3" t="n">
        <v>169.198312236287</v>
      </c>
      <c r="BG29" s="3" t="n">
        <v>127.450980392157</v>
      </c>
      <c r="BH29" s="3" t="n">
        <v>101.157894736842</v>
      </c>
      <c r="BI29" s="3" t="n">
        <v>400</v>
      </c>
      <c r="BJ29" s="3" t="n">
        <v>45.4901960784314</v>
      </c>
      <c r="BK29" s="3" t="n">
        <v>26.0344827586207</v>
      </c>
      <c r="BL29" s="3" t="n">
        <v>27.5912408759124</v>
      </c>
      <c r="BM29" s="3" t="n">
        <v>20.855614973262</v>
      </c>
      <c r="BN29" s="3" t="n">
        <v>18.3070866141732</v>
      </c>
      <c r="BO29" s="3" t="n">
        <v>14.8409893992933</v>
      </c>
      <c r="BP29" s="3" t="n">
        <v>16.1933534743202</v>
      </c>
      <c r="BQ29" s="3" t="n">
        <v>13.3333333333333</v>
      </c>
      <c r="BR29" s="3" t="n">
        <v>13.8823529411765</v>
      </c>
      <c r="BS29" s="3" t="n">
        <v>14.1732283464567</v>
      </c>
      <c r="BT29" s="3" t="n">
        <v>0.734859703119891</v>
      </c>
      <c r="BU29" s="3" t="n">
        <f aca="false">AK29/AO29</f>
        <v>1.97033898305085</v>
      </c>
    </row>
    <row r="30" customFormat="false" ht="15" hidden="false" customHeight="false" outlineLevel="0" collapsed="false">
      <c r="A30" s="14" t="s">
        <v>109</v>
      </c>
      <c r="B30" s="2" t="s">
        <v>100</v>
      </c>
      <c r="C30" s="2" t="s">
        <v>103</v>
      </c>
      <c r="D30" s="2" t="n">
        <v>1</v>
      </c>
      <c r="E30" s="3" t="n">
        <v>53.32</v>
      </c>
      <c r="F30" s="3" t="n">
        <v>0.96</v>
      </c>
      <c r="G30" s="3" t="n">
        <v>16.89</v>
      </c>
      <c r="H30" s="3" t="n">
        <v>8.77</v>
      </c>
      <c r="K30" s="3" t="n">
        <v>0.17</v>
      </c>
      <c r="L30" s="3" t="n">
        <v>4.55</v>
      </c>
      <c r="M30" s="3" t="n">
        <v>7.89</v>
      </c>
      <c r="N30" s="3" t="n">
        <v>2.86</v>
      </c>
      <c r="O30" s="3" t="n">
        <v>3.24</v>
      </c>
      <c r="P30" s="3" t="n">
        <v>0.46</v>
      </c>
      <c r="Q30" s="3" t="n">
        <v>0.42</v>
      </c>
      <c r="R30" s="3" t="n">
        <v>135</v>
      </c>
      <c r="S30" s="3" t="n">
        <v>693</v>
      </c>
      <c r="T30" s="3" t="n">
        <v>1004</v>
      </c>
      <c r="U30" s="3" t="n">
        <v>4.93</v>
      </c>
      <c r="V30" s="3" t="n">
        <v>249</v>
      </c>
      <c r="W30" s="3" t="n">
        <v>35</v>
      </c>
      <c r="X30" s="3" t="n">
        <v>28.2</v>
      </c>
      <c r="Y30" s="3" t="n">
        <v>26</v>
      </c>
      <c r="Z30" s="3" t="n">
        <v>22.4</v>
      </c>
      <c r="AA30" s="3" t="n">
        <v>150</v>
      </c>
      <c r="AB30" s="3" t="n">
        <v>10.7</v>
      </c>
      <c r="AC30" s="3" t="n">
        <v>36.8</v>
      </c>
      <c r="AD30" s="3" t="n">
        <v>74</v>
      </c>
      <c r="AE30" s="3" t="n">
        <v>9.19</v>
      </c>
      <c r="AF30" s="3" t="n">
        <v>35.7</v>
      </c>
      <c r="AG30" s="3" t="n">
        <v>7.21</v>
      </c>
      <c r="AH30" s="3" t="n">
        <v>1.71</v>
      </c>
      <c r="AI30" s="3" t="n">
        <v>5.77</v>
      </c>
      <c r="AJ30" s="3" t="n">
        <v>0.8</v>
      </c>
      <c r="AK30" s="3" t="n">
        <v>4.62</v>
      </c>
      <c r="AL30" s="3" t="n">
        <v>0.86</v>
      </c>
      <c r="AM30" s="3" t="n">
        <v>2.47</v>
      </c>
      <c r="AN30" s="3" t="n">
        <v>0.34</v>
      </c>
      <c r="AO30" s="3" t="n">
        <v>2.42</v>
      </c>
      <c r="AP30" s="3" t="n">
        <v>0.36</v>
      </c>
      <c r="AQ30" s="3" t="n">
        <v>18.4</v>
      </c>
      <c r="AR30" s="3" t="n">
        <v>27</v>
      </c>
      <c r="AS30" s="3" t="n">
        <v>5.66</v>
      </c>
      <c r="AT30" s="3" t="n">
        <v>4.8</v>
      </c>
      <c r="AU30" s="3" t="n">
        <v>0.71</v>
      </c>
      <c r="AV30" s="3" t="n">
        <v>3.1</v>
      </c>
      <c r="AW30" s="3" t="n">
        <v>78.9</v>
      </c>
      <c r="AX30" s="3" t="n">
        <v>83</v>
      </c>
      <c r="AY30" s="3" t="n">
        <v>2.1</v>
      </c>
      <c r="AZ30" s="3" t="n">
        <v>0.9</v>
      </c>
      <c r="BA30" s="3" t="n">
        <v>3.7</v>
      </c>
      <c r="BB30" s="3" t="n">
        <v>0.11</v>
      </c>
      <c r="BC30" s="3" t="n">
        <v>0</v>
      </c>
      <c r="BD30" s="3" t="n">
        <v>1.6</v>
      </c>
      <c r="BE30" s="3" t="n">
        <v>0.1</v>
      </c>
      <c r="BF30" s="3" t="n">
        <v>155.274261603376</v>
      </c>
      <c r="BG30" s="3" t="n">
        <v>120.915032679739</v>
      </c>
      <c r="BH30" s="3" t="n">
        <v>96.7368421052632</v>
      </c>
      <c r="BI30" s="3" t="n">
        <v>375.789473684211</v>
      </c>
      <c r="BJ30" s="3" t="n">
        <v>47.124183006536</v>
      </c>
      <c r="BK30" s="3" t="n">
        <v>29.4827586206897</v>
      </c>
      <c r="BL30" s="3" t="n">
        <v>28.0778588807786</v>
      </c>
      <c r="BM30" s="3" t="n">
        <v>21.3903743315508</v>
      </c>
      <c r="BN30" s="3" t="n">
        <v>18.1889763779528</v>
      </c>
      <c r="BO30" s="3" t="n">
        <v>15.1943462897527</v>
      </c>
      <c r="BP30" s="3" t="n">
        <v>14.9244712990937</v>
      </c>
      <c r="BQ30" s="3" t="n">
        <v>13.3333333333333</v>
      </c>
      <c r="BR30" s="3" t="n">
        <v>14.2352941176471</v>
      </c>
      <c r="BS30" s="3" t="n">
        <v>14.1732283464567</v>
      </c>
      <c r="BT30" s="3" t="n">
        <v>0.810520878368365</v>
      </c>
      <c r="BU30" s="3" t="n">
        <f aca="false">AK30/AO30</f>
        <v>1.90909090909091</v>
      </c>
    </row>
    <row r="31" customFormat="false" ht="15" hidden="false" customHeight="false" outlineLevel="0" collapsed="false">
      <c r="A31" s="14" t="s">
        <v>110</v>
      </c>
      <c r="B31" s="2" t="s">
        <v>100</v>
      </c>
      <c r="C31" s="2" t="s">
        <v>103</v>
      </c>
      <c r="D31" s="2" t="n">
        <v>1</v>
      </c>
      <c r="E31" s="3" t="n">
        <v>55.57</v>
      </c>
      <c r="F31" s="3" t="n">
        <v>0.85</v>
      </c>
      <c r="G31" s="3" t="n">
        <v>16.08</v>
      </c>
      <c r="H31" s="3" t="n">
        <v>7.57</v>
      </c>
      <c r="K31" s="3" t="n">
        <v>0.14</v>
      </c>
      <c r="L31" s="3" t="n">
        <v>4.15</v>
      </c>
      <c r="M31" s="3" t="n">
        <v>6.57</v>
      </c>
      <c r="N31" s="3" t="n">
        <v>2.83</v>
      </c>
      <c r="O31" s="3" t="n">
        <v>4.68</v>
      </c>
      <c r="P31" s="3" t="n">
        <v>0.56</v>
      </c>
      <c r="Q31" s="3" t="n">
        <v>-0.04</v>
      </c>
      <c r="R31" s="3" t="n">
        <v>208</v>
      </c>
      <c r="S31" s="3" t="n">
        <v>604</v>
      </c>
      <c r="T31" s="3" t="n">
        <v>1293</v>
      </c>
      <c r="U31" s="3" t="n">
        <v>6.35</v>
      </c>
      <c r="V31" s="3" t="n">
        <v>196</v>
      </c>
      <c r="W31" s="3" t="n">
        <v>70</v>
      </c>
      <c r="X31" s="3" t="n">
        <v>24.9</v>
      </c>
      <c r="Y31" s="3" t="n">
        <v>31</v>
      </c>
      <c r="Z31" s="3" t="n">
        <v>22.7</v>
      </c>
      <c r="AA31" s="3" t="n">
        <v>156</v>
      </c>
      <c r="AB31" s="3" t="n">
        <v>14.5</v>
      </c>
      <c r="AC31" s="3" t="n">
        <v>46.4</v>
      </c>
      <c r="AD31" s="3" t="n">
        <v>91</v>
      </c>
      <c r="AE31" s="3" t="n">
        <v>11</v>
      </c>
      <c r="AF31" s="3" t="n">
        <v>41.5</v>
      </c>
      <c r="AG31" s="3" t="n">
        <v>7.85</v>
      </c>
      <c r="AH31" s="3" t="n">
        <v>1.62</v>
      </c>
      <c r="AI31" s="3" t="n">
        <v>5.96</v>
      </c>
      <c r="AJ31" s="3" t="n">
        <v>0.8</v>
      </c>
      <c r="AK31" s="3" t="n">
        <v>4.6</v>
      </c>
      <c r="AL31" s="3" t="n">
        <v>0.78</v>
      </c>
      <c r="AM31" s="3" t="n">
        <v>2.42</v>
      </c>
      <c r="AN31" s="3" t="n">
        <v>0.34</v>
      </c>
      <c r="AO31" s="3" t="n">
        <v>2.3</v>
      </c>
      <c r="AP31" s="3" t="n">
        <v>0.35</v>
      </c>
      <c r="AQ31" s="3" t="n">
        <v>30.2</v>
      </c>
      <c r="AR31" s="3" t="n">
        <v>37.8</v>
      </c>
      <c r="AS31" s="3" t="n">
        <v>9.83</v>
      </c>
      <c r="AT31" s="3" t="n">
        <v>5</v>
      </c>
      <c r="AU31" s="3" t="n">
        <v>0.98</v>
      </c>
      <c r="AV31" s="3" t="n">
        <v>4.8</v>
      </c>
      <c r="AW31" s="3" t="n">
        <v>73.8</v>
      </c>
      <c r="AX31" s="3" t="n">
        <v>69</v>
      </c>
      <c r="AY31" s="3" t="n">
        <v>2.5</v>
      </c>
      <c r="AZ31" s="3" t="n">
        <v>2</v>
      </c>
      <c r="BA31" s="3" t="n">
        <v>5.2</v>
      </c>
      <c r="BB31" s="3" t="n">
        <v>1.82</v>
      </c>
      <c r="BC31" s="3" t="n">
        <v>0</v>
      </c>
      <c r="BD31" s="3" t="n">
        <v>1.7</v>
      </c>
      <c r="BE31" s="3" t="n">
        <v>0.11</v>
      </c>
      <c r="BF31" s="3" t="n">
        <v>195.7805907173</v>
      </c>
      <c r="BG31" s="3" t="n">
        <v>148.692810457516</v>
      </c>
      <c r="BH31" s="3" t="n">
        <v>115.789473684211</v>
      </c>
      <c r="BI31" s="3" t="n">
        <v>436.842105263158</v>
      </c>
      <c r="BJ31" s="3" t="n">
        <v>51.3071895424837</v>
      </c>
      <c r="BK31" s="3" t="n">
        <v>27.9310344827586</v>
      </c>
      <c r="BL31" s="3" t="n">
        <v>29.0024330900243</v>
      </c>
      <c r="BM31" s="3" t="n">
        <v>21.3903743315508</v>
      </c>
      <c r="BN31" s="3" t="n">
        <v>18.1102362204724</v>
      </c>
      <c r="BO31" s="3" t="n">
        <v>13.7809187279152</v>
      </c>
      <c r="BP31" s="3" t="n">
        <v>14.6223564954683</v>
      </c>
      <c r="BQ31" s="3" t="n">
        <v>13.3333333333333</v>
      </c>
      <c r="BR31" s="3" t="n">
        <v>13.5294117647059</v>
      </c>
      <c r="BS31" s="3" t="n">
        <v>13.7795275590551</v>
      </c>
      <c r="BT31" s="3" t="n">
        <v>0.724070228888481</v>
      </c>
      <c r="BU31" s="3" t="n">
        <f aca="false">AK31/AO31</f>
        <v>2</v>
      </c>
    </row>
    <row r="32" customFormat="false" ht="15" hidden="false" customHeight="false" outlineLevel="0" collapsed="false">
      <c r="A32" s="14" t="s">
        <v>111</v>
      </c>
      <c r="B32" s="2" t="s">
        <v>100</v>
      </c>
      <c r="C32" s="2" t="s">
        <v>103</v>
      </c>
      <c r="D32" s="2" t="n">
        <v>1</v>
      </c>
      <c r="E32" s="3" t="n">
        <v>53</v>
      </c>
      <c r="F32" s="3" t="n">
        <v>1</v>
      </c>
      <c r="G32" s="3" t="n">
        <v>16.74</v>
      </c>
      <c r="H32" s="3" t="n">
        <v>8.79</v>
      </c>
      <c r="K32" s="3" t="n">
        <v>0.17</v>
      </c>
      <c r="L32" s="3" t="n">
        <v>4.45</v>
      </c>
      <c r="M32" s="3" t="n">
        <v>7.76</v>
      </c>
      <c r="N32" s="3" t="n">
        <v>2.7</v>
      </c>
      <c r="O32" s="3" t="n">
        <v>4.02</v>
      </c>
      <c r="P32" s="3" t="n">
        <v>0.52</v>
      </c>
      <c r="Q32" s="3" t="n">
        <v>0.21</v>
      </c>
      <c r="R32" s="3" t="n">
        <v>150</v>
      </c>
      <c r="S32" s="3" t="n">
        <v>665</v>
      </c>
      <c r="T32" s="3" t="n">
        <v>1320</v>
      </c>
      <c r="U32" s="3" t="n">
        <v>5.09</v>
      </c>
      <c r="V32" s="3" t="n">
        <v>244</v>
      </c>
      <c r="W32" s="3" t="n">
        <v>56</v>
      </c>
      <c r="X32" s="3" t="n">
        <v>28.9</v>
      </c>
      <c r="Y32" s="3" t="n">
        <v>27</v>
      </c>
      <c r="Z32" s="3" t="n">
        <v>24.4</v>
      </c>
      <c r="AA32" s="3" t="n">
        <v>116</v>
      </c>
      <c r="AB32" s="3" t="n">
        <v>11.8</v>
      </c>
      <c r="AC32" s="3" t="n">
        <v>39.9</v>
      </c>
      <c r="AD32" s="3" t="n">
        <v>83</v>
      </c>
      <c r="AE32" s="3" t="n">
        <v>10.6</v>
      </c>
      <c r="AF32" s="3" t="n">
        <v>42.7</v>
      </c>
      <c r="AG32" s="3" t="n">
        <v>8.14</v>
      </c>
      <c r="AH32" s="3" t="n">
        <v>1.95</v>
      </c>
      <c r="AI32" s="3" t="n">
        <v>6.51</v>
      </c>
      <c r="AJ32" s="3" t="n">
        <v>0.87</v>
      </c>
      <c r="AK32" s="3" t="n">
        <v>5.04</v>
      </c>
      <c r="AL32" s="3" t="n">
        <v>0.86</v>
      </c>
      <c r="AM32" s="3" t="n">
        <v>2.54</v>
      </c>
      <c r="AN32" s="3" t="n">
        <v>0.36</v>
      </c>
      <c r="AO32" s="3" t="n">
        <v>2.39</v>
      </c>
      <c r="AP32" s="3" t="n">
        <v>0.34</v>
      </c>
      <c r="AQ32" s="3" t="n">
        <v>16.6</v>
      </c>
      <c r="AR32" s="3" t="n">
        <v>27.5</v>
      </c>
      <c r="AS32" s="3" t="n">
        <v>5.21</v>
      </c>
      <c r="AT32" s="3" t="n">
        <v>4</v>
      </c>
      <c r="AU32" s="3" t="n">
        <v>0.76</v>
      </c>
      <c r="AV32" s="3" t="n">
        <v>3.1</v>
      </c>
      <c r="AW32" s="3" t="n">
        <v>77.5</v>
      </c>
      <c r="AX32" s="3" t="n">
        <v>83</v>
      </c>
      <c r="AY32" s="3" t="n">
        <v>1.8</v>
      </c>
      <c r="AZ32" s="3" t="n">
        <v>1.6</v>
      </c>
      <c r="BA32" s="3" t="n">
        <v>4.2</v>
      </c>
      <c r="BB32" s="3" t="n">
        <v>0.14</v>
      </c>
      <c r="BC32" s="3" t="n">
        <v>0</v>
      </c>
      <c r="BD32" s="3" t="n">
        <v>1</v>
      </c>
      <c r="BE32" s="3" t="n">
        <v>0.12</v>
      </c>
      <c r="BF32" s="3" t="n">
        <v>168.354430379747</v>
      </c>
      <c r="BG32" s="3" t="n">
        <v>135.62091503268</v>
      </c>
      <c r="BH32" s="3" t="n">
        <v>111.578947368421</v>
      </c>
      <c r="BI32" s="3" t="n">
        <v>449.473684210526</v>
      </c>
      <c r="BJ32" s="3" t="n">
        <v>53.202614379085</v>
      </c>
      <c r="BK32" s="3" t="n">
        <v>33.6206896551724</v>
      </c>
      <c r="BL32" s="3" t="n">
        <v>31.6788321167883</v>
      </c>
      <c r="BM32" s="3" t="n">
        <v>23.2620320855615</v>
      </c>
      <c r="BN32" s="3" t="n">
        <v>19.8425196850394</v>
      </c>
      <c r="BO32" s="3" t="n">
        <v>15.1943462897527</v>
      </c>
      <c r="BP32" s="3" t="n">
        <v>15.3474320241692</v>
      </c>
      <c r="BQ32" s="3" t="n">
        <v>14.1176470588235</v>
      </c>
      <c r="BR32" s="3" t="n">
        <v>14.0588235294118</v>
      </c>
      <c r="BS32" s="3" t="n">
        <v>13.3858267716535</v>
      </c>
      <c r="BT32" s="3" t="n">
        <v>0.818946534726775</v>
      </c>
      <c r="BU32" s="3" t="n">
        <f aca="false">AK32/AO32</f>
        <v>2.10878661087866</v>
      </c>
    </row>
    <row r="33" customFormat="false" ht="15" hidden="false" customHeight="false" outlineLevel="0" collapsed="false">
      <c r="A33" s="14" t="s">
        <v>112</v>
      </c>
      <c r="B33" s="2" t="s">
        <v>100</v>
      </c>
      <c r="C33" s="2" t="s">
        <v>103</v>
      </c>
      <c r="D33" s="2" t="n">
        <v>1</v>
      </c>
      <c r="E33" s="3" t="n">
        <v>55.72</v>
      </c>
      <c r="F33" s="3" t="n">
        <v>0.82</v>
      </c>
      <c r="G33" s="3" t="n">
        <v>14.91</v>
      </c>
      <c r="H33" s="3" t="n">
        <v>7.4</v>
      </c>
      <c r="K33" s="3" t="n">
        <v>0.15</v>
      </c>
      <c r="L33" s="3" t="n">
        <v>5.56</v>
      </c>
      <c r="M33" s="3" t="n">
        <v>7.87</v>
      </c>
      <c r="N33" s="3" t="n">
        <v>2.64</v>
      </c>
      <c r="O33" s="3" t="n">
        <v>4.35</v>
      </c>
      <c r="P33" s="3" t="n">
        <v>0.5</v>
      </c>
      <c r="Q33" s="3" t="n">
        <v>0.11</v>
      </c>
      <c r="R33" s="3" t="n">
        <v>178</v>
      </c>
      <c r="S33" s="3" t="n">
        <v>536</v>
      </c>
      <c r="T33" s="3" t="n">
        <v>1178</v>
      </c>
      <c r="U33" s="3" t="n">
        <v>3.46</v>
      </c>
      <c r="V33" s="3" t="n">
        <v>182</v>
      </c>
      <c r="W33" s="3" t="n">
        <v>158</v>
      </c>
      <c r="X33" s="3" t="n">
        <v>26.8</v>
      </c>
      <c r="Y33" s="3" t="n">
        <v>51</v>
      </c>
      <c r="Z33" s="3" t="n">
        <v>20.3</v>
      </c>
      <c r="AA33" s="3" t="n">
        <v>97</v>
      </c>
      <c r="AB33" s="3" t="n">
        <v>10.8</v>
      </c>
      <c r="AC33" s="3" t="n">
        <v>36.5</v>
      </c>
      <c r="AD33" s="3" t="n">
        <v>73</v>
      </c>
      <c r="AE33" s="3" t="n">
        <v>9.23</v>
      </c>
      <c r="AF33" s="3" t="n">
        <v>36.2</v>
      </c>
      <c r="AG33" s="3" t="n">
        <v>7.36</v>
      </c>
      <c r="AH33" s="3" t="n">
        <v>1.51</v>
      </c>
      <c r="AI33" s="3" t="n">
        <v>5.23</v>
      </c>
      <c r="AJ33" s="3" t="n">
        <v>0.75</v>
      </c>
      <c r="AK33" s="3" t="n">
        <v>4.43</v>
      </c>
      <c r="AL33" s="3" t="n">
        <v>0.71</v>
      </c>
      <c r="AM33" s="3" t="n">
        <v>2.25</v>
      </c>
      <c r="AN33" s="3" t="n">
        <v>0.29</v>
      </c>
      <c r="AO33" s="3" t="n">
        <v>1.9</v>
      </c>
      <c r="AP33" s="3" t="n">
        <v>0.3</v>
      </c>
      <c r="AQ33" s="3" t="n">
        <v>17.8</v>
      </c>
      <c r="AR33" s="3" t="n">
        <v>31.8</v>
      </c>
      <c r="AS33" s="3" t="n">
        <v>5.68</v>
      </c>
      <c r="AT33" s="3" t="n">
        <v>3</v>
      </c>
      <c r="AU33" s="3" t="n">
        <v>0.59</v>
      </c>
      <c r="AV33" s="3" t="n">
        <v>3.9</v>
      </c>
      <c r="AW33" s="3" t="n">
        <v>52.5</v>
      </c>
      <c r="AX33" s="3" t="n">
        <v>65</v>
      </c>
      <c r="AY33" s="3" t="n">
        <v>1</v>
      </c>
      <c r="AZ33" s="3" t="n">
        <v>1.6</v>
      </c>
      <c r="BA33" s="3" t="n">
        <v>4.1</v>
      </c>
      <c r="BB33" s="3" t="n">
        <v>0.08</v>
      </c>
      <c r="BC33" s="3" t="n">
        <v>0.05</v>
      </c>
      <c r="BD33" s="3" t="n">
        <v>3.8</v>
      </c>
      <c r="BE33" s="3" t="n">
        <v>0.15</v>
      </c>
      <c r="BF33" s="3" t="n">
        <v>154.008438818565</v>
      </c>
      <c r="BG33" s="3" t="n">
        <v>119.281045751634</v>
      </c>
      <c r="BH33" s="3" t="n">
        <v>97.1578947368421</v>
      </c>
      <c r="BI33" s="3" t="n">
        <v>381.052631578947</v>
      </c>
      <c r="BJ33" s="3" t="n">
        <v>48.1045751633987</v>
      </c>
      <c r="BK33" s="3" t="n">
        <v>26.0344827586207</v>
      </c>
      <c r="BL33" s="3" t="n">
        <v>25.4501216545012</v>
      </c>
      <c r="BM33" s="3" t="n">
        <v>20.0534759358289</v>
      </c>
      <c r="BN33" s="3" t="n">
        <v>17.4409448818898</v>
      </c>
      <c r="BO33" s="3" t="n">
        <v>12.5441696113074</v>
      </c>
      <c r="BP33" s="3" t="n">
        <v>13.595166163142</v>
      </c>
      <c r="BQ33" s="3" t="n">
        <v>11.3725490196078</v>
      </c>
      <c r="BR33" s="3" t="n">
        <v>11.1764705882353</v>
      </c>
      <c r="BS33" s="3" t="n">
        <v>11.8110236220472</v>
      </c>
      <c r="BT33" s="3" t="n">
        <v>0.744064921806039</v>
      </c>
      <c r="BU33" s="3" t="n">
        <f aca="false">AK33/AO33</f>
        <v>2.33157894736842</v>
      </c>
    </row>
    <row r="34" customFormat="false" ht="15" hidden="false" customHeight="false" outlineLevel="0" collapsed="false">
      <c r="A34" s="14" t="s">
        <v>113</v>
      </c>
      <c r="B34" s="2" t="s">
        <v>100</v>
      </c>
      <c r="C34" s="2" t="s">
        <v>103</v>
      </c>
      <c r="D34" s="2" t="n">
        <v>1</v>
      </c>
      <c r="E34" s="3" t="n">
        <v>55.25</v>
      </c>
      <c r="F34" s="3" t="n">
        <v>0.83</v>
      </c>
      <c r="G34" s="3" t="n">
        <v>14.78</v>
      </c>
      <c r="H34" s="3" t="n">
        <v>7.37</v>
      </c>
      <c r="K34" s="3" t="n">
        <v>0.15</v>
      </c>
      <c r="L34" s="3" t="n">
        <v>5.52</v>
      </c>
      <c r="M34" s="3" t="n">
        <v>7.78</v>
      </c>
      <c r="N34" s="3" t="n">
        <v>2.59</v>
      </c>
      <c r="O34" s="3" t="n">
        <v>4.3</v>
      </c>
      <c r="P34" s="3" t="n">
        <v>0.5</v>
      </c>
      <c r="Q34" s="3" t="n">
        <v>0.05</v>
      </c>
      <c r="R34" s="3" t="n">
        <v>194</v>
      </c>
      <c r="S34" s="3" t="n">
        <v>534</v>
      </c>
      <c r="T34" s="3" t="n">
        <v>1161</v>
      </c>
      <c r="U34" s="3" t="n">
        <v>3.23</v>
      </c>
      <c r="V34" s="3" t="n">
        <v>191</v>
      </c>
      <c r="W34" s="3" t="n">
        <v>158</v>
      </c>
      <c r="X34" s="3" t="n">
        <v>26.8</v>
      </c>
      <c r="Y34" s="3" t="n">
        <v>51</v>
      </c>
      <c r="Z34" s="3" t="n">
        <v>20.1</v>
      </c>
      <c r="AA34" s="3" t="n">
        <v>131</v>
      </c>
      <c r="AB34" s="3" t="n">
        <v>12.4</v>
      </c>
      <c r="AC34" s="3" t="n">
        <v>36.7</v>
      </c>
      <c r="AD34" s="3" t="n">
        <v>73</v>
      </c>
      <c r="AE34" s="3" t="n">
        <v>9.19</v>
      </c>
      <c r="AF34" s="3" t="n">
        <v>36.9</v>
      </c>
      <c r="AG34" s="3" t="n">
        <v>7</v>
      </c>
      <c r="AH34" s="3" t="n">
        <v>1.49</v>
      </c>
      <c r="AI34" s="3" t="n">
        <v>5.65</v>
      </c>
      <c r="AJ34" s="3" t="n">
        <v>0.73</v>
      </c>
      <c r="AK34" s="3" t="n">
        <v>4.35</v>
      </c>
      <c r="AL34" s="3" t="n">
        <v>0.76</v>
      </c>
      <c r="AM34" s="3" t="n">
        <v>2.21</v>
      </c>
      <c r="AN34" s="3" t="n">
        <v>0.32</v>
      </c>
      <c r="AO34" s="3" t="n">
        <v>2.13</v>
      </c>
      <c r="AP34" s="3" t="n">
        <v>0.31</v>
      </c>
      <c r="AQ34" s="3" t="n">
        <v>18.5</v>
      </c>
      <c r="AR34" s="3" t="n">
        <v>31.9</v>
      </c>
      <c r="AS34" s="3" t="n">
        <v>5.86</v>
      </c>
      <c r="AT34" s="3" t="n">
        <v>4.5</v>
      </c>
      <c r="AU34" s="3" t="n">
        <v>0.87</v>
      </c>
      <c r="AV34" s="3" t="n">
        <v>4</v>
      </c>
      <c r="AW34" s="3" t="n">
        <v>52.1</v>
      </c>
      <c r="AX34" s="3" t="n">
        <v>64</v>
      </c>
      <c r="AY34" s="3" t="n">
        <v>1.5</v>
      </c>
      <c r="AZ34" s="3" t="n">
        <v>1.6</v>
      </c>
      <c r="BA34" s="3" t="n">
        <v>4.4</v>
      </c>
      <c r="BB34" s="3" t="n">
        <v>0.11</v>
      </c>
      <c r="BC34" s="3" t="n">
        <v>0</v>
      </c>
      <c r="BD34" s="3" t="n">
        <v>1</v>
      </c>
      <c r="BE34" s="3" t="n">
        <v>0.17</v>
      </c>
      <c r="BF34" s="3" t="n">
        <v>154.852320675106</v>
      </c>
      <c r="BG34" s="3" t="n">
        <v>119.281045751634</v>
      </c>
      <c r="BH34" s="3" t="n">
        <v>96.7368421052632</v>
      </c>
      <c r="BI34" s="3" t="n">
        <v>388.421052631579</v>
      </c>
      <c r="BJ34" s="3" t="n">
        <v>45.7516339869281</v>
      </c>
      <c r="BK34" s="3" t="n">
        <v>25.6896551724138</v>
      </c>
      <c r="BL34" s="3" t="n">
        <v>27.4939172749392</v>
      </c>
      <c r="BM34" s="3" t="n">
        <v>19.5187165775401</v>
      </c>
      <c r="BN34" s="3" t="n">
        <v>17.1259842519685</v>
      </c>
      <c r="BO34" s="3" t="n">
        <v>13.4275618374558</v>
      </c>
      <c r="BP34" s="3" t="n">
        <v>13.3534743202417</v>
      </c>
      <c r="BQ34" s="3" t="n">
        <v>12.5490196078431</v>
      </c>
      <c r="BR34" s="3" t="n">
        <v>12.5294117647059</v>
      </c>
      <c r="BS34" s="3" t="n">
        <v>12.2047244094488</v>
      </c>
      <c r="BT34" s="3" t="n">
        <v>0.724330310959062</v>
      </c>
      <c r="BU34" s="3" t="n">
        <f aca="false">AK34/AO34</f>
        <v>2.04225352112676</v>
      </c>
    </row>
    <row r="35" customFormat="false" ht="15" hidden="false" customHeight="false" outlineLevel="0" collapsed="false">
      <c r="A35" s="14" t="s">
        <v>114</v>
      </c>
      <c r="B35" s="2" t="s">
        <v>100</v>
      </c>
      <c r="C35" s="2" t="s">
        <v>103</v>
      </c>
      <c r="D35" s="2" t="n">
        <v>1</v>
      </c>
      <c r="E35" s="3" t="n">
        <v>53.43</v>
      </c>
      <c r="F35" s="3" t="n">
        <v>0.91</v>
      </c>
      <c r="G35" s="3" t="n">
        <v>16.27</v>
      </c>
      <c r="H35" s="3" t="n">
        <v>8.34</v>
      </c>
      <c r="K35" s="3" t="n">
        <v>0.16</v>
      </c>
      <c r="L35" s="3" t="n">
        <v>4.58</v>
      </c>
      <c r="M35" s="3" t="n">
        <v>7.4</v>
      </c>
      <c r="N35" s="3" t="n">
        <v>2.65</v>
      </c>
      <c r="O35" s="3" t="n">
        <v>4.33</v>
      </c>
      <c r="P35" s="3" t="n">
        <v>0.6</v>
      </c>
      <c r="Q35" s="3" t="n">
        <v>0.25</v>
      </c>
      <c r="R35" s="3" t="n">
        <v>174</v>
      </c>
      <c r="S35" s="3" t="n">
        <v>694</v>
      </c>
      <c r="T35" s="3" t="n">
        <v>1594</v>
      </c>
      <c r="U35" s="3" t="n">
        <v>7.61</v>
      </c>
      <c r="V35" s="3" t="n">
        <v>234</v>
      </c>
      <c r="W35" s="3" t="n">
        <v>44</v>
      </c>
      <c r="X35" s="3" t="n">
        <v>28.7</v>
      </c>
      <c r="Y35" s="3" t="n">
        <v>29</v>
      </c>
      <c r="Z35" s="3" t="n">
        <v>21.1</v>
      </c>
      <c r="AA35" s="3" t="n">
        <v>156</v>
      </c>
      <c r="AB35" s="3" t="n">
        <v>11.7</v>
      </c>
      <c r="AC35" s="3" t="n">
        <v>44.3</v>
      </c>
      <c r="AD35" s="3" t="n">
        <v>89</v>
      </c>
      <c r="AE35" s="3" t="n">
        <v>10.9</v>
      </c>
      <c r="AF35" s="3" t="n">
        <v>44.6</v>
      </c>
      <c r="AG35" s="3" t="n">
        <v>7.84</v>
      </c>
      <c r="AH35" s="3" t="n">
        <v>1.74</v>
      </c>
      <c r="AI35" s="3" t="n">
        <v>5.97</v>
      </c>
      <c r="AJ35" s="3" t="n">
        <v>0.78</v>
      </c>
      <c r="AK35" s="3" t="n">
        <v>4.45</v>
      </c>
      <c r="AL35" s="3" t="n">
        <v>0.81</v>
      </c>
      <c r="AM35" s="3" t="n">
        <v>2.38</v>
      </c>
      <c r="AN35" s="3" t="n">
        <v>0.32</v>
      </c>
      <c r="AO35" s="3" t="n">
        <v>2.04</v>
      </c>
      <c r="AP35" s="3" t="n">
        <v>0.3</v>
      </c>
      <c r="AQ35" s="3" t="n">
        <v>18.1</v>
      </c>
      <c r="AR35" s="3" t="n">
        <v>32.2</v>
      </c>
      <c r="AS35" s="3" t="n">
        <v>5.68</v>
      </c>
      <c r="AT35" s="3" t="n">
        <v>5</v>
      </c>
      <c r="AU35" s="3" t="n">
        <v>0.73</v>
      </c>
      <c r="AV35" s="3" t="n">
        <v>3.3</v>
      </c>
      <c r="AW35" s="3" t="n">
        <v>91</v>
      </c>
      <c r="AX35" s="3" t="n">
        <v>133</v>
      </c>
      <c r="AY35" s="3" t="n">
        <v>1.7</v>
      </c>
      <c r="AZ35" s="3" t="n">
        <v>1.7</v>
      </c>
      <c r="BA35" s="3" t="n">
        <v>4</v>
      </c>
      <c r="BB35" s="3" t="n">
        <v>0.16</v>
      </c>
      <c r="BC35" s="3" t="n">
        <v>0</v>
      </c>
      <c r="BD35" s="3" t="n">
        <v>1</v>
      </c>
      <c r="BE35" s="3" t="n">
        <v>0.14</v>
      </c>
      <c r="BF35" s="3" t="n">
        <v>186.919831223629</v>
      </c>
      <c r="BG35" s="3" t="n">
        <v>145.424836601307</v>
      </c>
      <c r="BH35" s="3" t="n">
        <v>114.736842105263</v>
      </c>
      <c r="BI35" s="3" t="n">
        <v>469.473684210526</v>
      </c>
      <c r="BJ35" s="3" t="n">
        <v>51.2418300653595</v>
      </c>
      <c r="BK35" s="3" t="n">
        <v>30</v>
      </c>
      <c r="BL35" s="3" t="n">
        <v>29.051094890511</v>
      </c>
      <c r="BM35" s="3" t="n">
        <v>20.855614973262</v>
      </c>
      <c r="BN35" s="3" t="n">
        <v>17.5196850393701</v>
      </c>
      <c r="BO35" s="3" t="n">
        <v>14.3109540636042</v>
      </c>
      <c r="BP35" s="3" t="n">
        <v>14.380664652568</v>
      </c>
      <c r="BQ35" s="3" t="n">
        <v>12.5490196078431</v>
      </c>
      <c r="BR35" s="3" t="n">
        <v>12</v>
      </c>
      <c r="BS35" s="3" t="n">
        <v>11.8110236220472</v>
      </c>
      <c r="BT35" s="3" t="n">
        <v>0.777548855272883</v>
      </c>
      <c r="BU35" s="3" t="n">
        <f aca="false">AK35/AO35</f>
        <v>2.18137254901961</v>
      </c>
    </row>
    <row r="36" customFormat="false" ht="15" hidden="false" customHeight="false" outlineLevel="0" collapsed="false">
      <c r="A36" s="14" t="s">
        <v>115</v>
      </c>
      <c r="B36" s="2" t="s">
        <v>100</v>
      </c>
      <c r="C36" s="2" t="s">
        <v>103</v>
      </c>
      <c r="D36" s="2" t="n">
        <v>1</v>
      </c>
      <c r="E36" s="3" t="n">
        <v>52.93</v>
      </c>
      <c r="F36" s="3" t="n">
        <v>0.73</v>
      </c>
      <c r="G36" s="3" t="n">
        <v>19.84</v>
      </c>
      <c r="H36" s="3" t="n">
        <v>6.14</v>
      </c>
      <c r="K36" s="3" t="n">
        <v>0.12</v>
      </c>
      <c r="L36" s="3" t="n">
        <v>3.59</v>
      </c>
      <c r="M36" s="3" t="n">
        <v>8.81</v>
      </c>
      <c r="N36" s="3" t="n">
        <v>3.13</v>
      </c>
      <c r="O36" s="3" t="n">
        <v>3.05</v>
      </c>
      <c r="P36" s="3" t="n">
        <v>0.43</v>
      </c>
      <c r="Q36" s="3" t="n">
        <v>0.93</v>
      </c>
      <c r="R36" s="3" t="n">
        <v>134</v>
      </c>
      <c r="S36" s="3" t="n">
        <v>924</v>
      </c>
      <c r="T36" s="3" t="n">
        <v>727</v>
      </c>
      <c r="U36" s="3" t="n">
        <v>2.97</v>
      </c>
      <c r="V36" s="3" t="n">
        <v>149</v>
      </c>
      <c r="W36" s="3" t="n">
        <v>68</v>
      </c>
      <c r="X36" s="3" t="n">
        <v>21.3</v>
      </c>
      <c r="Y36" s="3" t="n">
        <v>32</v>
      </c>
      <c r="Z36" s="3" t="n">
        <v>17.2</v>
      </c>
      <c r="AA36" s="3" t="n">
        <v>103</v>
      </c>
      <c r="AB36" s="3" t="n">
        <v>11.2</v>
      </c>
      <c r="AC36" s="3" t="n">
        <v>36.7</v>
      </c>
      <c r="AD36" s="3" t="n">
        <v>69</v>
      </c>
      <c r="AE36" s="3" t="n">
        <v>8.7</v>
      </c>
      <c r="AF36" s="3" t="n">
        <v>33.3</v>
      </c>
      <c r="AG36" s="3" t="n">
        <v>5.88</v>
      </c>
      <c r="AH36" s="3" t="n">
        <v>1.75</v>
      </c>
      <c r="AI36" s="3" t="n">
        <v>4.17</v>
      </c>
      <c r="AJ36" s="3" t="n">
        <v>0.63</v>
      </c>
      <c r="AK36" s="3" t="n">
        <v>3.56</v>
      </c>
      <c r="AL36" s="3" t="n">
        <v>0.64</v>
      </c>
      <c r="AM36" s="3" t="n">
        <v>2.09</v>
      </c>
      <c r="AN36" s="3" t="n">
        <v>0.25</v>
      </c>
      <c r="AO36" s="3" t="n">
        <v>1.66</v>
      </c>
      <c r="AP36" s="3" t="n">
        <v>0.21</v>
      </c>
      <c r="AQ36" s="3" t="n">
        <v>22.8</v>
      </c>
      <c r="AR36" s="3" t="n">
        <v>35.7</v>
      </c>
      <c r="AS36" s="3" t="n">
        <v>6.67</v>
      </c>
      <c r="AT36" s="3" t="n">
        <v>3</v>
      </c>
      <c r="AU36" s="3" t="n">
        <v>0.61</v>
      </c>
      <c r="AV36" s="3" t="n">
        <v>4.9</v>
      </c>
      <c r="AW36" s="3" t="n">
        <v>85.1</v>
      </c>
      <c r="AX36" s="3" t="n">
        <v>54</v>
      </c>
      <c r="AY36" s="3" t="n">
        <v>2.6</v>
      </c>
      <c r="AZ36" s="3" t="n">
        <v>0.6</v>
      </c>
      <c r="BA36" s="3" t="n">
        <v>3.4</v>
      </c>
      <c r="BB36" s="3" t="n">
        <v>0.68</v>
      </c>
      <c r="BC36" s="3" t="n">
        <v>0.05</v>
      </c>
      <c r="BD36" s="3" t="n">
        <v>1.4</v>
      </c>
      <c r="BE36" s="3" t="n">
        <v>0.15</v>
      </c>
      <c r="BF36" s="3" t="n">
        <v>154.852320675106</v>
      </c>
      <c r="BG36" s="3" t="n">
        <v>112.745098039216</v>
      </c>
      <c r="BH36" s="3" t="n">
        <v>91.578947368421</v>
      </c>
      <c r="BI36" s="3" t="n">
        <v>350.526315789474</v>
      </c>
      <c r="BJ36" s="3" t="n">
        <v>38.4313725490196</v>
      </c>
      <c r="BK36" s="3" t="n">
        <v>30.1724137931035</v>
      </c>
      <c r="BL36" s="3" t="n">
        <v>20.2919708029197</v>
      </c>
      <c r="BM36" s="3" t="n">
        <v>16.8449197860963</v>
      </c>
      <c r="BN36" s="3" t="n">
        <v>14.0157480314961</v>
      </c>
      <c r="BO36" s="3" t="n">
        <v>11.3074204946996</v>
      </c>
      <c r="BP36" s="3" t="n">
        <v>12.6283987915408</v>
      </c>
      <c r="BQ36" s="3" t="n">
        <v>9.80392156862745</v>
      </c>
      <c r="BR36" s="3" t="n">
        <v>9.76470588235294</v>
      </c>
      <c r="BS36" s="3" t="n">
        <v>8.26771653543307</v>
      </c>
      <c r="BT36" s="3" t="n">
        <v>1.08045079431623</v>
      </c>
      <c r="BU36" s="3" t="n">
        <f aca="false">AK36/AO36</f>
        <v>2.14457831325301</v>
      </c>
    </row>
    <row r="37" customFormat="false" ht="15" hidden="false" customHeight="false" outlineLevel="0" collapsed="false">
      <c r="A37" s="14" t="s">
        <v>116</v>
      </c>
      <c r="B37" s="2" t="s">
        <v>100</v>
      </c>
      <c r="C37" s="2" t="s">
        <v>103</v>
      </c>
      <c r="D37" s="2" t="n">
        <v>1</v>
      </c>
      <c r="E37" s="3" t="n">
        <v>52.83</v>
      </c>
      <c r="F37" s="3" t="n">
        <v>0.72</v>
      </c>
      <c r="G37" s="3" t="n">
        <v>19.8</v>
      </c>
      <c r="H37" s="3" t="n">
        <v>6.14</v>
      </c>
      <c r="K37" s="3" t="n">
        <v>0.12</v>
      </c>
      <c r="L37" s="3" t="n">
        <v>3.59</v>
      </c>
      <c r="M37" s="3" t="n">
        <v>8.76</v>
      </c>
      <c r="N37" s="3" t="n">
        <v>3.13</v>
      </c>
      <c r="O37" s="3" t="n">
        <v>3.03</v>
      </c>
      <c r="P37" s="3" t="n">
        <v>0.43</v>
      </c>
      <c r="Q37" s="3" t="n">
        <v>1.01</v>
      </c>
      <c r="R37" s="3" t="n">
        <v>140</v>
      </c>
      <c r="S37" s="3" t="n">
        <v>893</v>
      </c>
      <c r="T37" s="3" t="n">
        <v>714</v>
      </c>
      <c r="U37" s="3" t="n">
        <v>2.42</v>
      </c>
      <c r="V37" s="3" t="n">
        <v>156</v>
      </c>
      <c r="W37" s="3" t="n">
        <v>74</v>
      </c>
      <c r="X37" s="3" t="n">
        <v>19.7</v>
      </c>
      <c r="Y37" s="3" t="n">
        <v>32</v>
      </c>
      <c r="Z37" s="3" t="n">
        <v>17.5</v>
      </c>
      <c r="AA37" s="3" t="n">
        <v>132</v>
      </c>
      <c r="AB37" s="3" t="n">
        <v>11.9</v>
      </c>
      <c r="AC37" s="3" t="n">
        <v>35.7</v>
      </c>
      <c r="AD37" s="3" t="n">
        <v>69</v>
      </c>
      <c r="AE37" s="3" t="n">
        <v>8.48</v>
      </c>
      <c r="AF37" s="3" t="n">
        <v>32.5</v>
      </c>
      <c r="AG37" s="3" t="n">
        <v>5.5</v>
      </c>
      <c r="AH37" s="3" t="n">
        <v>1.71</v>
      </c>
      <c r="AI37" s="3" t="n">
        <v>4.4</v>
      </c>
      <c r="AJ37" s="3" t="n">
        <v>0.57</v>
      </c>
      <c r="AK37" s="3" t="n">
        <v>3.4</v>
      </c>
      <c r="AL37" s="3" t="n">
        <v>0.66</v>
      </c>
      <c r="AM37" s="3" t="n">
        <v>1.94</v>
      </c>
      <c r="AN37" s="3" t="n">
        <v>0.27</v>
      </c>
      <c r="AO37" s="3" t="n">
        <v>1.74</v>
      </c>
      <c r="AP37" s="3" t="n">
        <v>0.26</v>
      </c>
      <c r="AQ37" s="3" t="n">
        <v>21.8</v>
      </c>
      <c r="AR37" s="3" t="n">
        <v>36.3</v>
      </c>
      <c r="AS37" s="3" t="n">
        <v>6.12</v>
      </c>
      <c r="AT37" s="3" t="n">
        <v>4.2</v>
      </c>
      <c r="AU37" s="3" t="n">
        <v>0.8</v>
      </c>
      <c r="AV37" s="3" t="n">
        <v>5.3</v>
      </c>
      <c r="AW37" s="3" t="n">
        <v>77.8</v>
      </c>
      <c r="AX37" s="3" t="n">
        <v>58</v>
      </c>
      <c r="AY37" s="3" t="n">
        <v>2.4</v>
      </c>
      <c r="AZ37" s="3" t="n">
        <v>0.6</v>
      </c>
      <c r="BA37" s="3" t="n">
        <v>3.3</v>
      </c>
      <c r="BB37" s="3" t="n">
        <v>0.62</v>
      </c>
      <c r="BC37" s="3" t="n">
        <v>0.08</v>
      </c>
      <c r="BD37" s="3" t="n">
        <v>1.4</v>
      </c>
      <c r="BE37" s="3" t="n">
        <v>0.13</v>
      </c>
      <c r="BF37" s="3" t="n">
        <v>150.632911392405</v>
      </c>
      <c r="BG37" s="3" t="n">
        <v>112.745098039216</v>
      </c>
      <c r="BH37" s="3" t="n">
        <v>89.2631578947369</v>
      </c>
      <c r="BI37" s="3" t="n">
        <v>342.105263157895</v>
      </c>
      <c r="BJ37" s="3" t="n">
        <v>35.9477124183007</v>
      </c>
      <c r="BK37" s="3" t="n">
        <v>29.4827586206897</v>
      </c>
      <c r="BL37" s="3" t="n">
        <v>21.4111922141119</v>
      </c>
      <c r="BM37" s="3" t="n">
        <v>15.2406417112299</v>
      </c>
      <c r="BN37" s="3" t="n">
        <v>13.3858267716535</v>
      </c>
      <c r="BO37" s="3" t="n">
        <v>11.660777385159</v>
      </c>
      <c r="BP37" s="3" t="n">
        <v>11.7220543806647</v>
      </c>
      <c r="BQ37" s="3" t="n">
        <v>10.5882352941176</v>
      </c>
      <c r="BR37" s="3" t="n">
        <v>10.2352941176471</v>
      </c>
      <c r="BS37" s="3" t="n">
        <v>10.2362204724409</v>
      </c>
      <c r="BT37" s="3" t="n">
        <v>1.06270338114981</v>
      </c>
      <c r="BU37" s="3" t="n">
        <f aca="false">AK37/AO37</f>
        <v>1.95402298850575</v>
      </c>
    </row>
    <row r="38" customFormat="false" ht="15" hidden="false" customHeight="false" outlineLevel="0" collapsed="false">
      <c r="A38" s="14" t="s">
        <v>117</v>
      </c>
      <c r="B38" s="2" t="s">
        <v>86</v>
      </c>
      <c r="C38" s="2" t="s">
        <v>79</v>
      </c>
      <c r="D38" s="2" t="n">
        <v>1</v>
      </c>
      <c r="E38" s="3" t="n">
        <v>60.24</v>
      </c>
      <c r="F38" s="3" t="n">
        <v>0.73</v>
      </c>
      <c r="G38" s="3" t="n">
        <v>16.39</v>
      </c>
      <c r="H38" s="3" t="n">
        <v>6.23</v>
      </c>
      <c r="K38" s="3" t="n">
        <v>0.1</v>
      </c>
      <c r="L38" s="3" t="n">
        <v>3.37</v>
      </c>
      <c r="M38" s="3" t="n">
        <v>5.91</v>
      </c>
      <c r="N38" s="3" t="n">
        <v>3.72</v>
      </c>
      <c r="O38" s="3" t="n">
        <v>2.04</v>
      </c>
      <c r="P38" s="3" t="n">
        <v>0.16</v>
      </c>
      <c r="Q38" s="3" t="n">
        <v>1.14</v>
      </c>
      <c r="R38" s="3" t="n">
        <v>43</v>
      </c>
      <c r="S38" s="3" t="n">
        <v>335</v>
      </c>
      <c r="T38" s="3" t="n">
        <v>736</v>
      </c>
      <c r="U38" s="3" t="n">
        <v>2.66</v>
      </c>
      <c r="V38" s="3" t="n">
        <v>148</v>
      </c>
      <c r="W38" s="3" t="n">
        <v>28</v>
      </c>
      <c r="X38" s="3" t="n">
        <v>14.6</v>
      </c>
      <c r="Y38" s="3" t="n">
        <v>15</v>
      </c>
      <c r="Z38" s="3" t="n">
        <v>22</v>
      </c>
      <c r="AA38" s="3" t="n">
        <v>89</v>
      </c>
      <c r="AB38" s="3" t="n">
        <v>8.5</v>
      </c>
      <c r="AC38" s="3" t="n">
        <v>23.9</v>
      </c>
      <c r="AD38" s="3" t="n">
        <v>46</v>
      </c>
      <c r="AE38" s="3" t="n">
        <v>5.64</v>
      </c>
      <c r="AF38" s="3" t="n">
        <v>22.2</v>
      </c>
      <c r="AG38" s="3" t="n">
        <v>5.13</v>
      </c>
      <c r="AH38" s="3" t="n">
        <v>1.02</v>
      </c>
      <c r="AI38" s="3" t="n">
        <v>4.39</v>
      </c>
      <c r="AJ38" s="3" t="n">
        <v>0.66</v>
      </c>
      <c r="AK38" s="3" t="n">
        <v>4.5</v>
      </c>
      <c r="AL38" s="3" t="n">
        <v>0.79</v>
      </c>
      <c r="AM38" s="3" t="n">
        <v>2.73</v>
      </c>
      <c r="AN38" s="3" t="n">
        <v>0.35</v>
      </c>
      <c r="AO38" s="3" t="n">
        <v>2.39</v>
      </c>
      <c r="AP38" s="3" t="n">
        <v>0.36</v>
      </c>
      <c r="AQ38" s="3" t="n">
        <v>12.8</v>
      </c>
      <c r="AR38" s="3" t="n">
        <v>7.6</v>
      </c>
      <c r="AS38" s="3" t="n">
        <v>3.64</v>
      </c>
      <c r="AT38" s="3" t="n">
        <v>2.7</v>
      </c>
      <c r="AU38" s="3" t="n">
        <v>0.48</v>
      </c>
      <c r="AV38" s="3" t="n">
        <v>0.4</v>
      </c>
      <c r="AW38" s="3" t="n">
        <v>5.6</v>
      </c>
      <c r="AX38" s="3" t="n">
        <v>22</v>
      </c>
      <c r="AY38" s="3" t="n">
        <v>0.3</v>
      </c>
      <c r="AZ38" s="3" t="n">
        <v>0.3</v>
      </c>
      <c r="BA38" s="3" t="n">
        <v>2.5</v>
      </c>
      <c r="BB38" s="3" t="n">
        <v>0.13</v>
      </c>
      <c r="BC38" s="3" t="n">
        <v>0</v>
      </c>
      <c r="BD38" s="3" t="n">
        <v>0.8</v>
      </c>
      <c r="BE38" s="3" t="n">
        <v>0.08</v>
      </c>
      <c r="BF38" s="3" t="n">
        <v>100.84388185654</v>
      </c>
      <c r="BG38" s="3" t="n">
        <v>75.1633986928105</v>
      </c>
      <c r="BH38" s="3" t="n">
        <v>59.3684210526316</v>
      </c>
      <c r="BI38" s="3" t="n">
        <v>233.684210526316</v>
      </c>
      <c r="BJ38" s="3" t="n">
        <v>33.5294117647059</v>
      </c>
      <c r="BK38" s="3" t="n">
        <v>17.5862068965517</v>
      </c>
      <c r="BL38" s="3" t="n">
        <v>21.3625304136253</v>
      </c>
      <c r="BM38" s="3" t="n">
        <v>17.6470588235294</v>
      </c>
      <c r="BN38" s="3" t="n">
        <v>17.7165354330709</v>
      </c>
      <c r="BO38" s="3" t="n">
        <v>13.9575971731449</v>
      </c>
      <c r="BP38" s="3" t="n">
        <v>16.4954682779456</v>
      </c>
      <c r="BQ38" s="3" t="n">
        <v>13.7254901960784</v>
      </c>
      <c r="BR38" s="3" t="n">
        <v>14.0588235294118</v>
      </c>
      <c r="BS38" s="3" t="n">
        <v>14.1732283464567</v>
      </c>
      <c r="BT38" s="3" t="n">
        <v>0.657102113471951</v>
      </c>
      <c r="BU38" s="3" t="n">
        <f aca="false">AK38/AO38</f>
        <v>1.88284518828452</v>
      </c>
    </row>
    <row r="39" customFormat="false" ht="15" hidden="false" customHeight="false" outlineLevel="0" collapsed="false">
      <c r="A39" s="14" t="s">
        <v>118</v>
      </c>
      <c r="B39" s="2" t="s">
        <v>86</v>
      </c>
      <c r="C39" s="2" t="s">
        <v>79</v>
      </c>
      <c r="D39" s="2" t="n">
        <v>1</v>
      </c>
      <c r="E39" s="3" t="n">
        <v>59.75</v>
      </c>
      <c r="F39" s="3" t="n">
        <v>0.72</v>
      </c>
      <c r="G39" s="3" t="n">
        <v>16.29</v>
      </c>
      <c r="H39" s="3" t="n">
        <v>6.18</v>
      </c>
      <c r="K39" s="3" t="n">
        <v>0.11</v>
      </c>
      <c r="L39" s="3" t="n">
        <v>3.34</v>
      </c>
      <c r="M39" s="3" t="n">
        <v>5.86</v>
      </c>
      <c r="N39" s="3" t="n">
        <v>3.61</v>
      </c>
      <c r="O39" s="3" t="n">
        <v>2.01</v>
      </c>
      <c r="P39" s="3" t="n">
        <v>0.16</v>
      </c>
      <c r="Q39" s="3" t="n">
        <v>1.14</v>
      </c>
      <c r="R39" s="3" t="n">
        <v>48</v>
      </c>
      <c r="S39" s="3" t="n">
        <v>337</v>
      </c>
      <c r="T39" s="3" t="n">
        <v>740</v>
      </c>
      <c r="U39" s="3" t="n">
        <v>2.71</v>
      </c>
      <c r="V39" s="3" t="n">
        <v>158</v>
      </c>
      <c r="W39" s="3" t="n">
        <v>30</v>
      </c>
      <c r="X39" s="3" t="n">
        <v>14.8</v>
      </c>
      <c r="Y39" s="3" t="n">
        <v>15</v>
      </c>
      <c r="Z39" s="3" t="n">
        <v>22.8</v>
      </c>
      <c r="AA39" s="3" t="n">
        <v>144</v>
      </c>
      <c r="AB39" s="3" t="n">
        <v>8.9</v>
      </c>
      <c r="AC39" s="3" t="n">
        <v>25</v>
      </c>
      <c r="AD39" s="3" t="n">
        <v>47</v>
      </c>
      <c r="AE39" s="3" t="n">
        <v>5.88</v>
      </c>
      <c r="AF39" s="3" t="n">
        <v>21.2</v>
      </c>
      <c r="AG39" s="3" t="n">
        <v>4.55</v>
      </c>
      <c r="AH39" s="3" t="n">
        <v>0.97</v>
      </c>
      <c r="AI39" s="3" t="n">
        <v>4.55</v>
      </c>
      <c r="AJ39" s="3" t="n">
        <v>0.69</v>
      </c>
      <c r="AK39" s="3" t="n">
        <v>4.36</v>
      </c>
      <c r="AL39" s="3" t="n">
        <v>0.87</v>
      </c>
      <c r="AM39" s="3" t="n">
        <v>2.64</v>
      </c>
      <c r="AN39" s="3" t="n">
        <v>0.35</v>
      </c>
      <c r="AO39" s="3" t="n">
        <v>2.52</v>
      </c>
      <c r="AP39" s="3" t="n">
        <v>0.4</v>
      </c>
      <c r="AQ39" s="3" t="n">
        <v>13</v>
      </c>
      <c r="AR39" s="3" t="n">
        <v>7.9</v>
      </c>
      <c r="AS39" s="3" t="n">
        <v>3.89</v>
      </c>
      <c r="AT39" s="3" t="n">
        <v>4.4</v>
      </c>
      <c r="AU39" s="3" t="n">
        <v>0.66</v>
      </c>
      <c r="AV39" s="3" t="n">
        <v>0.4</v>
      </c>
      <c r="AW39" s="3" t="n">
        <v>5.9</v>
      </c>
      <c r="AX39" s="3" t="n">
        <v>25</v>
      </c>
      <c r="AY39" s="3" t="n">
        <v>0.6</v>
      </c>
      <c r="AZ39" s="3" t="n">
        <v>0</v>
      </c>
      <c r="BA39" s="3" t="n">
        <v>2.6</v>
      </c>
      <c r="BB39" s="3" t="n">
        <v>0.1</v>
      </c>
      <c r="BC39" s="3" t="n">
        <v>0</v>
      </c>
      <c r="BD39" s="3" t="n">
        <v>0.9</v>
      </c>
      <c r="BE39" s="3" t="n">
        <v>0.07</v>
      </c>
      <c r="BF39" s="3" t="n">
        <v>105.485232067511</v>
      </c>
      <c r="BG39" s="3" t="n">
        <v>76.797385620915</v>
      </c>
      <c r="BH39" s="3" t="n">
        <v>61.8947368421053</v>
      </c>
      <c r="BI39" s="3" t="n">
        <v>223.157894736842</v>
      </c>
      <c r="BJ39" s="3" t="n">
        <v>29.7385620915033</v>
      </c>
      <c r="BK39" s="3" t="n">
        <v>16.7241379310345</v>
      </c>
      <c r="BL39" s="3" t="n">
        <v>22.1411192214112</v>
      </c>
      <c r="BM39" s="3" t="n">
        <v>18.4491978609626</v>
      </c>
      <c r="BN39" s="3" t="n">
        <v>17.1653543307087</v>
      </c>
      <c r="BO39" s="3" t="n">
        <v>15.3710247349823</v>
      </c>
      <c r="BP39" s="3" t="n">
        <v>15.9516616314199</v>
      </c>
      <c r="BQ39" s="3" t="n">
        <v>13.7254901960784</v>
      </c>
      <c r="BR39" s="3" t="n">
        <v>14.8235294117647</v>
      </c>
      <c r="BS39" s="3" t="n">
        <v>15.748031496063</v>
      </c>
      <c r="BT39" s="3" t="n">
        <v>0.651754401177614</v>
      </c>
      <c r="BU39" s="3" t="n">
        <f aca="false">AK39/AO39</f>
        <v>1.73015873015873</v>
      </c>
    </row>
    <row r="40" customFormat="false" ht="15" hidden="false" customHeight="false" outlineLevel="0" collapsed="false">
      <c r="A40" s="14" t="s">
        <v>119</v>
      </c>
      <c r="B40" s="2" t="s">
        <v>86</v>
      </c>
      <c r="C40" s="2" t="s">
        <v>90</v>
      </c>
      <c r="D40" s="2" t="n">
        <v>1</v>
      </c>
      <c r="E40" s="3" t="n">
        <v>67.34</v>
      </c>
      <c r="F40" s="3" t="n">
        <v>0.4</v>
      </c>
      <c r="G40" s="3" t="n">
        <v>15.37</v>
      </c>
      <c r="H40" s="3" t="n">
        <v>4.15</v>
      </c>
      <c r="K40" s="3" t="n">
        <v>0.1</v>
      </c>
      <c r="L40" s="3" t="n">
        <v>1.55</v>
      </c>
      <c r="M40" s="3" t="n">
        <v>2.86</v>
      </c>
      <c r="N40" s="3" t="n">
        <v>2.99</v>
      </c>
      <c r="O40" s="3" t="n">
        <v>3.21</v>
      </c>
      <c r="P40" s="3" t="n">
        <v>0.09</v>
      </c>
      <c r="Q40" s="3" t="n">
        <v>1.55</v>
      </c>
      <c r="R40" s="3" t="n">
        <v>71</v>
      </c>
      <c r="S40" s="3" t="n">
        <v>257</v>
      </c>
      <c r="T40" s="3" t="n">
        <v>990</v>
      </c>
      <c r="U40" s="3" t="n">
        <v>4.23</v>
      </c>
      <c r="V40" s="3" t="n">
        <v>80</v>
      </c>
      <c r="W40" s="3" t="n">
        <v>8</v>
      </c>
      <c r="X40" s="3" t="n">
        <v>7.2</v>
      </c>
      <c r="Y40" s="3" t="n">
        <v>6</v>
      </c>
      <c r="Z40" s="3" t="n">
        <v>13.4</v>
      </c>
      <c r="AA40" s="3" t="n">
        <v>92</v>
      </c>
      <c r="AB40" s="3" t="n">
        <v>6.1</v>
      </c>
      <c r="AC40" s="3" t="n">
        <v>25.6</v>
      </c>
      <c r="AD40" s="3" t="n">
        <v>47</v>
      </c>
      <c r="AE40" s="3" t="n">
        <v>5.08</v>
      </c>
      <c r="AF40" s="3" t="n">
        <v>18.5</v>
      </c>
      <c r="AG40" s="3" t="n">
        <v>3.19</v>
      </c>
      <c r="AH40" s="3" t="n">
        <v>0.77</v>
      </c>
      <c r="AI40" s="3" t="n">
        <v>2.73</v>
      </c>
      <c r="AJ40" s="3" t="n">
        <v>0.46</v>
      </c>
      <c r="AK40" s="3" t="n">
        <v>2.7</v>
      </c>
      <c r="AL40" s="3" t="n">
        <v>0.54</v>
      </c>
      <c r="AM40" s="3" t="n">
        <v>1.69</v>
      </c>
      <c r="AN40" s="3" t="n">
        <v>0.24</v>
      </c>
      <c r="AO40" s="3" t="n">
        <v>1.74</v>
      </c>
      <c r="AP40" s="3" t="n">
        <v>0.28</v>
      </c>
      <c r="AQ40" s="3" t="n">
        <v>14</v>
      </c>
      <c r="AR40" s="3" t="n">
        <v>14.6</v>
      </c>
      <c r="AS40" s="3" t="n">
        <v>3.08</v>
      </c>
      <c r="AT40" s="3" t="n">
        <v>2.6</v>
      </c>
      <c r="AU40" s="3" t="n">
        <v>0.4</v>
      </c>
      <c r="AV40" s="3" t="n">
        <v>1.2</v>
      </c>
      <c r="AW40" s="3" t="n">
        <v>6.1</v>
      </c>
      <c r="AX40" s="3" t="n">
        <v>46</v>
      </c>
      <c r="AY40" s="3" t="n">
        <v>0.6</v>
      </c>
      <c r="AZ40" s="3" t="n">
        <v>0.4</v>
      </c>
      <c r="BA40" s="3" t="n">
        <v>1.5</v>
      </c>
      <c r="BB40" s="3" t="n">
        <v>0.13</v>
      </c>
      <c r="BC40" s="3" t="n">
        <v>0</v>
      </c>
      <c r="BD40" s="3" t="n">
        <v>1.9</v>
      </c>
      <c r="BE40" s="3" t="n">
        <v>0.1</v>
      </c>
      <c r="BF40" s="3" t="n">
        <v>108.016877637131</v>
      </c>
      <c r="BG40" s="3" t="n">
        <v>76.797385620915</v>
      </c>
      <c r="BH40" s="3" t="n">
        <v>53.4736842105263</v>
      </c>
      <c r="BI40" s="3" t="n">
        <v>194.736842105263</v>
      </c>
      <c r="BJ40" s="3" t="n">
        <v>20.8496732026144</v>
      </c>
      <c r="BK40" s="3" t="n">
        <v>13.2758620689655</v>
      </c>
      <c r="BL40" s="3" t="n">
        <v>13.2846715328467</v>
      </c>
      <c r="BM40" s="3" t="n">
        <v>12.2994652406417</v>
      </c>
      <c r="BN40" s="3" t="n">
        <v>10.6299212598425</v>
      </c>
      <c r="BO40" s="3" t="n">
        <v>9.54063604240283</v>
      </c>
      <c r="BP40" s="3" t="n">
        <v>10.2114803625378</v>
      </c>
      <c r="BQ40" s="3" t="n">
        <v>9.41176470588235</v>
      </c>
      <c r="BR40" s="3" t="n">
        <v>10.2352941176471</v>
      </c>
      <c r="BS40" s="3" t="n">
        <v>11.0236220472441</v>
      </c>
      <c r="BT40" s="3" t="n">
        <v>0.797696515695313</v>
      </c>
      <c r="BU40" s="3" t="n">
        <f aca="false">AK40/AO40</f>
        <v>1.55172413793103</v>
      </c>
    </row>
    <row r="41" customFormat="false" ht="15" hidden="false" customHeight="false" outlineLevel="0" collapsed="false">
      <c r="A41" s="14" t="s">
        <v>120</v>
      </c>
      <c r="B41" s="2" t="s">
        <v>86</v>
      </c>
      <c r="C41" s="2" t="s">
        <v>90</v>
      </c>
      <c r="D41" s="2" t="n">
        <v>1</v>
      </c>
      <c r="E41" s="3" t="n">
        <v>67.1</v>
      </c>
      <c r="F41" s="3" t="n">
        <v>0.4</v>
      </c>
      <c r="G41" s="3" t="n">
        <v>15.39</v>
      </c>
      <c r="H41" s="3" t="n">
        <v>4.05</v>
      </c>
      <c r="K41" s="3" t="n">
        <v>0.09</v>
      </c>
      <c r="L41" s="3" t="n">
        <v>1.54</v>
      </c>
      <c r="M41" s="3" t="n">
        <v>2.85</v>
      </c>
      <c r="N41" s="3" t="n">
        <v>2.99</v>
      </c>
      <c r="O41" s="3" t="n">
        <v>3.21</v>
      </c>
      <c r="P41" s="3" t="n">
        <v>0.09</v>
      </c>
      <c r="Q41" s="3" t="n">
        <v>1.67</v>
      </c>
      <c r="R41" s="3" t="n">
        <v>81</v>
      </c>
      <c r="S41" s="3" t="n">
        <v>258</v>
      </c>
      <c r="T41" s="3" t="n">
        <v>995</v>
      </c>
      <c r="U41" s="3" t="n">
        <v>4.38</v>
      </c>
      <c r="V41" s="3" t="n">
        <v>79</v>
      </c>
      <c r="W41" s="3" t="n">
        <v>10</v>
      </c>
      <c r="X41" s="3" t="n">
        <v>7</v>
      </c>
      <c r="Y41" s="3" t="n">
        <v>5</v>
      </c>
      <c r="Z41" s="3" t="n">
        <v>14.5</v>
      </c>
      <c r="AA41" s="3" t="n">
        <v>99</v>
      </c>
      <c r="AB41" s="3" t="n">
        <v>6.4</v>
      </c>
      <c r="AC41" s="3" t="n">
        <v>30.3</v>
      </c>
      <c r="AD41" s="3" t="n">
        <v>52</v>
      </c>
      <c r="AE41" s="3" t="n">
        <v>5.53</v>
      </c>
      <c r="AF41" s="3" t="n">
        <v>20.2</v>
      </c>
      <c r="AG41" s="3" t="n">
        <v>3.27</v>
      </c>
      <c r="AH41" s="3" t="n">
        <v>0.75</v>
      </c>
      <c r="AI41" s="3" t="n">
        <v>2.93</v>
      </c>
      <c r="AJ41" s="3" t="n">
        <v>0.42</v>
      </c>
      <c r="AK41" s="3" t="n">
        <v>2.62</v>
      </c>
      <c r="AL41" s="3" t="n">
        <v>0.54</v>
      </c>
      <c r="AM41" s="3" t="n">
        <v>1.65</v>
      </c>
      <c r="AN41" s="3" t="n">
        <v>0.25</v>
      </c>
      <c r="AO41" s="3" t="n">
        <v>1.78</v>
      </c>
      <c r="AP41" s="3" t="n">
        <v>0.26</v>
      </c>
      <c r="AQ41" s="3" t="n">
        <v>14.3</v>
      </c>
      <c r="AR41" s="3" t="n">
        <v>14.6</v>
      </c>
      <c r="AS41" s="3" t="n">
        <v>2.87</v>
      </c>
      <c r="AT41" s="3" t="n">
        <v>3.4</v>
      </c>
      <c r="AU41" s="3" t="n">
        <v>0.55</v>
      </c>
      <c r="AV41" s="3" t="n">
        <v>1.4</v>
      </c>
      <c r="AW41" s="3" t="n">
        <v>5.5</v>
      </c>
      <c r="AX41" s="3" t="n">
        <v>37</v>
      </c>
      <c r="AY41" s="3" t="n">
        <v>0.3</v>
      </c>
      <c r="AZ41" s="3" t="n">
        <v>0</v>
      </c>
      <c r="BA41" s="3" t="n">
        <v>1.6</v>
      </c>
      <c r="BB41" s="3" t="n">
        <v>0.09</v>
      </c>
      <c r="BC41" s="3" t="n">
        <v>0</v>
      </c>
      <c r="BD41" s="3" t="n">
        <v>0.8</v>
      </c>
      <c r="BE41" s="3" t="n">
        <v>0.06</v>
      </c>
      <c r="BF41" s="3" t="n">
        <v>127.848101265823</v>
      </c>
      <c r="BG41" s="3" t="n">
        <v>84.9673202614379</v>
      </c>
      <c r="BH41" s="3" t="n">
        <v>58.2105263157895</v>
      </c>
      <c r="BI41" s="3" t="n">
        <v>212.631578947368</v>
      </c>
      <c r="BJ41" s="3" t="n">
        <v>21.3725490196078</v>
      </c>
      <c r="BK41" s="3" t="n">
        <v>12.9310344827586</v>
      </c>
      <c r="BL41" s="3" t="n">
        <v>14.2579075425791</v>
      </c>
      <c r="BM41" s="3" t="n">
        <v>11.2299465240642</v>
      </c>
      <c r="BN41" s="3" t="n">
        <v>10.3149606299213</v>
      </c>
      <c r="BO41" s="3" t="n">
        <v>9.54063604240283</v>
      </c>
      <c r="BP41" s="3" t="n">
        <v>9.96978851963746</v>
      </c>
      <c r="BQ41" s="3" t="n">
        <v>9.80392156862745</v>
      </c>
      <c r="BR41" s="3" t="n">
        <v>10.4705882352941</v>
      </c>
      <c r="BS41" s="3" t="n">
        <v>10.2362204724409</v>
      </c>
      <c r="BT41" s="3" t="n">
        <v>0.740759469234854</v>
      </c>
      <c r="BU41" s="3" t="n">
        <f aca="false">AK41/AO41</f>
        <v>1.47191011235955</v>
      </c>
    </row>
    <row r="42" customFormat="false" ht="15" hidden="false" customHeight="false" outlineLevel="0" collapsed="false">
      <c r="A42" s="14" t="s">
        <v>121</v>
      </c>
      <c r="B42" s="2" t="s">
        <v>86</v>
      </c>
      <c r="C42" s="2" t="s">
        <v>87</v>
      </c>
      <c r="D42" s="2" t="n">
        <v>1</v>
      </c>
      <c r="E42" s="3" t="n">
        <v>53.6</v>
      </c>
      <c r="F42" s="3" t="n">
        <v>0.84</v>
      </c>
      <c r="G42" s="3" t="n">
        <v>18.15</v>
      </c>
      <c r="H42" s="3" t="n">
        <v>9.09</v>
      </c>
      <c r="K42" s="3" t="n">
        <v>0.18</v>
      </c>
      <c r="L42" s="3" t="n">
        <v>4.54</v>
      </c>
      <c r="M42" s="3" t="n">
        <v>7.98</v>
      </c>
      <c r="N42" s="3" t="n">
        <v>2.81</v>
      </c>
      <c r="O42" s="3" t="n">
        <v>1.3</v>
      </c>
      <c r="P42" s="3" t="n">
        <v>0.12</v>
      </c>
      <c r="Q42" s="3" t="n">
        <v>1.27</v>
      </c>
      <c r="R42" s="3" t="n">
        <v>38</v>
      </c>
      <c r="S42" s="3" t="n">
        <v>380</v>
      </c>
      <c r="T42" s="3" t="n">
        <v>418</v>
      </c>
      <c r="U42" s="3" t="n">
        <v>5.74</v>
      </c>
      <c r="V42" s="3" t="n">
        <v>290</v>
      </c>
      <c r="W42" s="3" t="n">
        <v>18</v>
      </c>
      <c r="X42" s="3" t="n">
        <v>23.9</v>
      </c>
      <c r="Y42" s="3" t="n">
        <v>13</v>
      </c>
      <c r="Z42" s="3" t="n">
        <v>19.9</v>
      </c>
      <c r="AA42" s="3" t="n">
        <v>73</v>
      </c>
      <c r="AB42" s="3" t="n">
        <v>3.6</v>
      </c>
      <c r="AC42" s="3" t="n">
        <v>14.3</v>
      </c>
      <c r="AD42" s="3" t="n">
        <v>28</v>
      </c>
      <c r="AE42" s="3" t="n">
        <v>3.6</v>
      </c>
      <c r="AF42" s="3" t="n">
        <v>15</v>
      </c>
      <c r="AG42" s="3" t="n">
        <v>3.65</v>
      </c>
      <c r="AH42" s="3" t="n">
        <v>0.96</v>
      </c>
      <c r="AI42" s="3" t="n">
        <v>3.56</v>
      </c>
      <c r="AJ42" s="3" t="n">
        <v>0.62</v>
      </c>
      <c r="AK42" s="3" t="n">
        <v>4.11</v>
      </c>
      <c r="AL42" s="3" t="n">
        <v>0.7</v>
      </c>
      <c r="AM42" s="3" t="n">
        <v>2.54</v>
      </c>
      <c r="AN42" s="3" t="n">
        <v>0.31</v>
      </c>
      <c r="AO42" s="3" t="n">
        <v>2.13</v>
      </c>
      <c r="AP42" s="3" t="n">
        <v>0.3</v>
      </c>
      <c r="AQ42" s="3" t="n">
        <v>4.2</v>
      </c>
      <c r="AR42" s="3" t="n">
        <v>8.8</v>
      </c>
      <c r="AS42" s="3" t="n">
        <v>0.96</v>
      </c>
      <c r="AT42" s="3" t="n">
        <v>1.9</v>
      </c>
      <c r="AU42" s="3" t="n">
        <v>0.11</v>
      </c>
      <c r="AV42" s="3" t="n">
        <v>1.8</v>
      </c>
      <c r="AW42" s="3" t="n">
        <v>22.7</v>
      </c>
      <c r="AX42" s="3" t="n">
        <v>80</v>
      </c>
      <c r="AY42" s="3" t="n">
        <v>0.5</v>
      </c>
      <c r="AZ42" s="3" t="n">
        <v>0.6</v>
      </c>
      <c r="BA42" s="3" t="n">
        <v>1.2</v>
      </c>
      <c r="BB42" s="3" t="n">
        <v>0.3</v>
      </c>
      <c r="BC42" s="3" t="n">
        <v>0</v>
      </c>
      <c r="BD42" s="3" t="n">
        <v>3.3</v>
      </c>
      <c r="BE42" s="3" t="n">
        <v>0.13</v>
      </c>
      <c r="BF42" s="3" t="n">
        <v>60.337552742616</v>
      </c>
      <c r="BG42" s="3" t="n">
        <v>45.7516339869281</v>
      </c>
      <c r="BH42" s="3" t="n">
        <v>37.8947368421053</v>
      </c>
      <c r="BI42" s="3" t="n">
        <v>157.894736842105</v>
      </c>
      <c r="BJ42" s="3" t="n">
        <v>23.8562091503268</v>
      </c>
      <c r="BK42" s="3" t="n">
        <v>16.551724137931</v>
      </c>
      <c r="BL42" s="3" t="n">
        <v>17.323600973236</v>
      </c>
      <c r="BM42" s="3" t="n">
        <v>16.5775401069519</v>
      </c>
      <c r="BN42" s="3" t="n">
        <v>16.1811023622047</v>
      </c>
      <c r="BO42" s="3" t="n">
        <v>12.3674911660777</v>
      </c>
      <c r="BP42" s="3" t="n">
        <v>15.3474320241692</v>
      </c>
      <c r="BQ42" s="3" t="n">
        <v>12.156862745098</v>
      </c>
      <c r="BR42" s="3" t="n">
        <v>12.5294117647059</v>
      </c>
      <c r="BS42" s="3" t="n">
        <v>11.8110236220472</v>
      </c>
      <c r="BT42" s="3" t="n">
        <v>0.814185637053909</v>
      </c>
      <c r="BU42" s="3" t="n">
        <f aca="false">AK42/AO42</f>
        <v>1.92957746478873</v>
      </c>
    </row>
    <row r="43" customFormat="false" ht="15" hidden="false" customHeight="false" outlineLevel="0" collapsed="false">
      <c r="A43" s="14" t="s">
        <v>122</v>
      </c>
      <c r="B43" s="2" t="s">
        <v>86</v>
      </c>
      <c r="C43" s="2" t="s">
        <v>87</v>
      </c>
      <c r="D43" s="2" t="n">
        <v>1</v>
      </c>
      <c r="E43" s="3" t="n">
        <v>53.34</v>
      </c>
      <c r="F43" s="3" t="n">
        <v>0.83</v>
      </c>
      <c r="G43" s="3" t="n">
        <v>18.09</v>
      </c>
      <c r="H43" s="3" t="n">
        <v>9</v>
      </c>
      <c r="K43" s="3" t="n">
        <v>0.18</v>
      </c>
      <c r="L43" s="3" t="n">
        <v>4.52</v>
      </c>
      <c r="M43" s="3" t="n">
        <v>7.92</v>
      </c>
      <c r="N43" s="3" t="n">
        <v>2.75</v>
      </c>
      <c r="O43" s="3" t="n">
        <v>1.29</v>
      </c>
      <c r="P43" s="3" t="n">
        <v>0.12</v>
      </c>
      <c r="Q43" s="3" t="n">
        <v>1.37</v>
      </c>
      <c r="R43" s="3" t="n">
        <v>40</v>
      </c>
      <c r="S43" s="3" t="n">
        <v>384</v>
      </c>
      <c r="T43" s="3" t="n">
        <v>407</v>
      </c>
      <c r="U43" s="3" t="n">
        <v>6.08</v>
      </c>
      <c r="V43" s="3" t="n">
        <v>281</v>
      </c>
      <c r="W43" s="3" t="n">
        <v>21</v>
      </c>
      <c r="X43" s="3" t="n">
        <v>22.2</v>
      </c>
      <c r="Y43" s="3" t="n">
        <v>12</v>
      </c>
      <c r="Z43" s="3" t="n">
        <v>20.5</v>
      </c>
      <c r="AA43" s="3" t="n">
        <v>74</v>
      </c>
      <c r="AB43" s="3" t="n">
        <v>3.9</v>
      </c>
      <c r="AC43" s="3" t="n">
        <v>14.5</v>
      </c>
      <c r="AD43" s="3" t="n">
        <v>27</v>
      </c>
      <c r="AE43" s="3" t="n">
        <v>3.6</v>
      </c>
      <c r="AF43" s="3" t="n">
        <v>14.4</v>
      </c>
      <c r="AG43" s="3" t="n">
        <v>3.46</v>
      </c>
      <c r="AH43" s="3" t="n">
        <v>0.98</v>
      </c>
      <c r="AI43" s="3" t="n">
        <v>3.8</v>
      </c>
      <c r="AJ43" s="3" t="n">
        <v>0.58</v>
      </c>
      <c r="AK43" s="3" t="n">
        <v>3.72</v>
      </c>
      <c r="AL43" s="3" t="n">
        <v>0.77</v>
      </c>
      <c r="AM43" s="3" t="n">
        <v>2.25</v>
      </c>
      <c r="AN43" s="3" t="n">
        <v>0.33</v>
      </c>
      <c r="AO43" s="3" t="n">
        <v>2.23</v>
      </c>
      <c r="AP43" s="3" t="n">
        <v>0.32</v>
      </c>
      <c r="AQ43" s="3" t="n">
        <v>4.8</v>
      </c>
      <c r="AR43" s="3" t="n">
        <v>9.1</v>
      </c>
      <c r="AS43" s="3" t="n">
        <v>0.93</v>
      </c>
      <c r="AT43" s="3" t="n">
        <v>2.3</v>
      </c>
      <c r="AU43" s="3" t="n">
        <v>0.28</v>
      </c>
      <c r="AV43" s="3" t="n">
        <v>1.8</v>
      </c>
      <c r="AW43" s="3" t="n">
        <v>22.9</v>
      </c>
      <c r="AX43" s="3" t="n">
        <v>75</v>
      </c>
      <c r="AY43" s="3" t="n">
        <v>0.5</v>
      </c>
      <c r="AZ43" s="3" t="n">
        <v>0.3</v>
      </c>
      <c r="BA43" s="3" t="n">
        <v>1.3</v>
      </c>
      <c r="BB43" s="3" t="n">
        <v>0.21</v>
      </c>
      <c r="BC43" s="3" t="n">
        <v>0</v>
      </c>
      <c r="BD43" s="3" t="n">
        <v>0</v>
      </c>
      <c r="BE43" s="3" t="n">
        <v>0.13</v>
      </c>
      <c r="BF43" s="3" t="n">
        <v>61.1814345991561</v>
      </c>
      <c r="BG43" s="3" t="n">
        <v>44.1176470588235</v>
      </c>
      <c r="BH43" s="3" t="n">
        <v>37.8947368421053</v>
      </c>
      <c r="BI43" s="3" t="n">
        <v>151.578947368421</v>
      </c>
      <c r="BJ43" s="3" t="n">
        <v>22.6143790849673</v>
      </c>
      <c r="BK43" s="3" t="n">
        <v>16.8965517241379</v>
      </c>
      <c r="BL43" s="3" t="n">
        <v>18.4914841849148</v>
      </c>
      <c r="BM43" s="3" t="n">
        <v>15.5080213903743</v>
      </c>
      <c r="BN43" s="3" t="n">
        <v>14.6456692913386</v>
      </c>
      <c r="BO43" s="3" t="n">
        <v>13.6042402826855</v>
      </c>
      <c r="BP43" s="3" t="n">
        <v>13.595166163142</v>
      </c>
      <c r="BQ43" s="3" t="n">
        <v>12.9411764705882</v>
      </c>
      <c r="BR43" s="3" t="n">
        <v>13.1176470588235</v>
      </c>
      <c r="BS43" s="3" t="n">
        <v>12.5984251968504</v>
      </c>
      <c r="BT43" s="3" t="n">
        <v>0.826265963069279</v>
      </c>
      <c r="BU43" s="3" t="n">
        <f aca="false">AK43/AO43</f>
        <v>1.66816143497758</v>
      </c>
    </row>
    <row r="44" customFormat="false" ht="15" hidden="false" customHeight="false" outlineLevel="0" collapsed="false">
      <c r="A44" s="14" t="s">
        <v>123</v>
      </c>
      <c r="B44" s="2" t="s">
        <v>86</v>
      </c>
      <c r="C44" s="2" t="s">
        <v>87</v>
      </c>
      <c r="D44" s="2" t="n">
        <v>1</v>
      </c>
      <c r="E44" s="3" t="n">
        <v>48.27</v>
      </c>
      <c r="F44" s="3" t="n">
        <v>1.13</v>
      </c>
      <c r="G44" s="3" t="n">
        <v>20.64</v>
      </c>
      <c r="H44" s="3" t="n">
        <v>9.95</v>
      </c>
      <c r="K44" s="3" t="n">
        <v>0.17</v>
      </c>
      <c r="L44" s="3" t="n">
        <v>4.28</v>
      </c>
      <c r="M44" s="3" t="n">
        <v>10.74</v>
      </c>
      <c r="N44" s="3" t="n">
        <v>2.51</v>
      </c>
      <c r="O44" s="3" t="n">
        <v>0.89</v>
      </c>
      <c r="P44" s="3" t="n">
        <v>0.13</v>
      </c>
      <c r="Q44" s="3" t="n">
        <v>0.94</v>
      </c>
      <c r="R44" s="3" t="n">
        <v>19</v>
      </c>
      <c r="S44" s="3" t="n">
        <v>533</v>
      </c>
      <c r="T44" s="3" t="n">
        <v>248</v>
      </c>
      <c r="U44" s="3" t="n">
        <v>15.89</v>
      </c>
      <c r="V44" s="3" t="n">
        <v>302</v>
      </c>
      <c r="W44" s="3" t="n">
        <v>6</v>
      </c>
      <c r="X44" s="3" t="n">
        <v>24.6</v>
      </c>
      <c r="Y44" s="3" t="n">
        <v>5</v>
      </c>
      <c r="Z44" s="3" t="n">
        <v>23.6</v>
      </c>
      <c r="AA44" s="3" t="n">
        <v>65</v>
      </c>
      <c r="AB44" s="3" t="n">
        <v>4</v>
      </c>
      <c r="AC44" s="3" t="n">
        <v>11.5</v>
      </c>
      <c r="AD44" s="3" t="n">
        <v>25</v>
      </c>
      <c r="AE44" s="3" t="n">
        <v>3.44</v>
      </c>
      <c r="AF44" s="3" t="n">
        <v>16.1</v>
      </c>
      <c r="AG44" s="3" t="n">
        <v>4.39</v>
      </c>
      <c r="AH44" s="3" t="n">
        <v>1.24</v>
      </c>
      <c r="AI44" s="3" t="n">
        <v>5.16</v>
      </c>
      <c r="AJ44" s="3" t="n">
        <v>0.75</v>
      </c>
      <c r="AK44" s="3" t="n">
        <v>4.89</v>
      </c>
      <c r="AL44" s="3" t="n">
        <v>0.98</v>
      </c>
      <c r="AM44" s="3" t="n">
        <v>2.84</v>
      </c>
      <c r="AN44" s="3" t="n">
        <v>0.39</v>
      </c>
      <c r="AO44" s="3" t="n">
        <v>2.25</v>
      </c>
      <c r="AP44" s="3" t="n">
        <v>0.38</v>
      </c>
      <c r="AQ44" s="3" t="n">
        <v>2.8</v>
      </c>
      <c r="AR44" s="3" t="n">
        <v>6.3</v>
      </c>
      <c r="AS44" s="3" t="n">
        <v>0.89</v>
      </c>
      <c r="AT44" s="3" t="n">
        <v>2.3</v>
      </c>
      <c r="AU44" s="3" t="n">
        <v>0.28</v>
      </c>
      <c r="AV44" s="3" t="n">
        <v>0</v>
      </c>
      <c r="AW44" s="3" t="n">
        <v>22</v>
      </c>
      <c r="AX44" s="3" t="n">
        <v>82</v>
      </c>
      <c r="AY44" s="3" t="n">
        <v>0</v>
      </c>
      <c r="AZ44" s="3" t="n">
        <v>0</v>
      </c>
      <c r="BA44" s="3" t="n">
        <v>1.3</v>
      </c>
      <c r="BB44" s="3" t="n">
        <v>0.05</v>
      </c>
      <c r="BC44" s="3" t="n">
        <v>0</v>
      </c>
      <c r="BD44" s="3" t="n">
        <v>0.8</v>
      </c>
      <c r="BE44" s="3" t="n">
        <v>0.09</v>
      </c>
      <c r="BF44" s="3" t="n">
        <v>48.5232067510549</v>
      </c>
      <c r="BG44" s="3" t="n">
        <v>40.8496732026144</v>
      </c>
      <c r="BH44" s="3" t="n">
        <v>36.2105263157895</v>
      </c>
      <c r="BI44" s="3" t="n">
        <v>169.473684210526</v>
      </c>
      <c r="BJ44" s="3" t="n">
        <v>28.6928104575163</v>
      </c>
      <c r="BK44" s="3" t="n">
        <v>21.3793103448276</v>
      </c>
      <c r="BL44" s="3" t="n">
        <v>25.1094890510949</v>
      </c>
      <c r="BM44" s="3" t="n">
        <v>20.0534759358289</v>
      </c>
      <c r="BN44" s="3" t="n">
        <v>19.251968503937</v>
      </c>
      <c r="BO44" s="3" t="n">
        <v>17.3144876325088</v>
      </c>
      <c r="BP44" s="3" t="n">
        <v>17.1601208459214</v>
      </c>
      <c r="BQ44" s="3" t="n">
        <v>15.2941176470588</v>
      </c>
      <c r="BR44" s="3" t="n">
        <v>13.2352941176471</v>
      </c>
      <c r="BS44" s="3" t="n">
        <v>14.9606299212598</v>
      </c>
      <c r="BT44" s="3" t="n">
        <v>0.796504454898007</v>
      </c>
      <c r="BU44" s="3" t="n">
        <f aca="false">AK44/AO44</f>
        <v>2.17333333333333</v>
      </c>
    </row>
    <row r="45" customFormat="false" ht="15" hidden="false" customHeight="false" outlineLevel="0" collapsed="false">
      <c r="A45" s="14" t="s">
        <v>124</v>
      </c>
      <c r="B45" s="2" t="s">
        <v>86</v>
      </c>
      <c r="C45" s="2" t="s">
        <v>79</v>
      </c>
      <c r="D45" s="2" t="n">
        <v>1</v>
      </c>
      <c r="E45" s="3" t="n">
        <v>58.9</v>
      </c>
      <c r="F45" s="3" t="n">
        <v>0.71</v>
      </c>
      <c r="G45" s="3" t="n">
        <v>15.69</v>
      </c>
      <c r="H45" s="3" t="n">
        <v>6.71</v>
      </c>
      <c r="K45" s="3" t="n">
        <v>0.16</v>
      </c>
      <c r="L45" s="3" t="n">
        <v>3.95</v>
      </c>
      <c r="M45" s="3" t="n">
        <v>3.82</v>
      </c>
      <c r="N45" s="3" t="n">
        <v>3.01</v>
      </c>
      <c r="O45" s="3" t="n">
        <v>3.74</v>
      </c>
      <c r="P45" s="3" t="n">
        <v>0.15</v>
      </c>
      <c r="Q45" s="3" t="n">
        <v>2.22</v>
      </c>
      <c r="R45" s="3" t="n">
        <v>103</v>
      </c>
      <c r="S45" s="3" t="n">
        <v>396</v>
      </c>
      <c r="T45" s="3" t="n">
        <v>999</v>
      </c>
      <c r="U45" s="3" t="n">
        <v>8.48</v>
      </c>
      <c r="V45" s="3" t="n">
        <v>174</v>
      </c>
      <c r="W45" s="3" t="n">
        <v>72</v>
      </c>
      <c r="X45" s="3" t="n">
        <v>19.4</v>
      </c>
      <c r="Y45" s="3" t="n">
        <v>29</v>
      </c>
      <c r="Z45" s="3" t="n">
        <v>19.7</v>
      </c>
      <c r="AA45" s="3" t="n">
        <v>142</v>
      </c>
      <c r="AB45" s="3" t="n">
        <v>7.3</v>
      </c>
      <c r="AC45" s="3" t="n">
        <v>22.2</v>
      </c>
      <c r="AD45" s="3" t="n">
        <v>41</v>
      </c>
      <c r="AE45" s="3" t="n">
        <v>5.06</v>
      </c>
      <c r="AF45" s="3" t="n">
        <v>20.3</v>
      </c>
      <c r="AG45" s="3" t="n">
        <v>3.89</v>
      </c>
      <c r="AH45" s="3" t="n">
        <v>0.94</v>
      </c>
      <c r="AI45" s="3" t="n">
        <v>4.08</v>
      </c>
      <c r="AJ45" s="3" t="n">
        <v>0.59</v>
      </c>
      <c r="AK45" s="3" t="n">
        <v>3.7</v>
      </c>
      <c r="AL45" s="3" t="n">
        <v>0.72</v>
      </c>
      <c r="AM45" s="3" t="n">
        <v>2.21</v>
      </c>
      <c r="AN45" s="3" t="n">
        <v>0.31</v>
      </c>
      <c r="AO45" s="3" t="n">
        <v>2.28</v>
      </c>
      <c r="AP45" s="3" t="n">
        <v>0.36</v>
      </c>
      <c r="AQ45" s="3" t="n">
        <v>10.8</v>
      </c>
      <c r="AR45" s="3" t="n">
        <v>7.1</v>
      </c>
      <c r="AS45" s="3" t="n">
        <v>3.5</v>
      </c>
      <c r="AT45" s="3" t="n">
        <v>4.4</v>
      </c>
      <c r="AU45" s="3" t="n">
        <v>0.59</v>
      </c>
      <c r="AV45" s="3" t="n">
        <v>3.2</v>
      </c>
      <c r="AW45" s="3" t="n">
        <v>32.7</v>
      </c>
      <c r="AX45" s="3" t="n">
        <v>58</v>
      </c>
      <c r="AY45" s="3" t="n">
        <v>2.3</v>
      </c>
      <c r="AZ45" s="3" t="n">
        <v>0.4</v>
      </c>
      <c r="BA45" s="3" t="n">
        <v>1.9</v>
      </c>
      <c r="BB45" s="3" t="n">
        <v>0.73</v>
      </c>
      <c r="BC45" s="3" t="n">
        <v>0</v>
      </c>
      <c r="BD45" s="3" t="n">
        <v>0.9</v>
      </c>
      <c r="BE45" s="3" t="n">
        <v>0.06</v>
      </c>
      <c r="BF45" s="3" t="n">
        <v>93.6708860759494</v>
      </c>
      <c r="BG45" s="3" t="n">
        <v>66.9934640522876</v>
      </c>
      <c r="BH45" s="3" t="n">
        <v>53.2631578947368</v>
      </c>
      <c r="BI45" s="3" t="n">
        <v>213.684210526316</v>
      </c>
      <c r="BJ45" s="3" t="n">
        <v>25.4248366013072</v>
      </c>
      <c r="BK45" s="3" t="n">
        <v>16.2068965517241</v>
      </c>
      <c r="BL45" s="3" t="n">
        <v>19.8540145985401</v>
      </c>
      <c r="BM45" s="3" t="n">
        <v>15.7754010695187</v>
      </c>
      <c r="BN45" s="3" t="n">
        <v>14.5669291338583</v>
      </c>
      <c r="BO45" s="3" t="n">
        <v>12.7208480565371</v>
      </c>
      <c r="BP45" s="3" t="n">
        <v>13.3534743202417</v>
      </c>
      <c r="BQ45" s="3" t="n">
        <v>12.156862745098</v>
      </c>
      <c r="BR45" s="3" t="n">
        <v>13.4117647058824</v>
      </c>
      <c r="BS45" s="3" t="n">
        <v>14.1732283464567</v>
      </c>
      <c r="BT45" s="3" t="n">
        <v>0.721350947109366</v>
      </c>
      <c r="BU45" s="3" t="n">
        <f aca="false">AK45/AO45</f>
        <v>1.62280701754386</v>
      </c>
    </row>
    <row r="46" customFormat="false" ht="15" hidden="false" customHeight="false" outlineLevel="0" collapsed="false">
      <c r="A46" s="14" t="s">
        <v>125</v>
      </c>
      <c r="B46" s="2" t="s">
        <v>86</v>
      </c>
      <c r="C46" s="2" t="s">
        <v>79</v>
      </c>
      <c r="D46" s="2" t="n">
        <v>1</v>
      </c>
      <c r="E46" s="3" t="n">
        <v>56.14</v>
      </c>
      <c r="F46" s="3" t="n">
        <v>0.63</v>
      </c>
      <c r="G46" s="3" t="n">
        <v>13.63</v>
      </c>
      <c r="H46" s="3" t="n">
        <v>8.48</v>
      </c>
      <c r="K46" s="3" t="n">
        <v>0.14</v>
      </c>
      <c r="L46" s="3" t="n">
        <v>6.6</v>
      </c>
      <c r="M46" s="3" t="n">
        <v>6.9</v>
      </c>
      <c r="N46" s="3" t="n">
        <v>2.62</v>
      </c>
      <c r="O46" s="3" t="n">
        <v>3.02</v>
      </c>
      <c r="P46" s="3" t="n">
        <v>0.19</v>
      </c>
      <c r="Q46" s="3" t="n">
        <v>1.32</v>
      </c>
      <c r="R46" s="3" t="n">
        <v>80</v>
      </c>
      <c r="S46" s="3" t="n">
        <v>291</v>
      </c>
      <c r="T46" s="3" t="n">
        <v>618</v>
      </c>
      <c r="U46" s="3" t="n">
        <v>3.27</v>
      </c>
      <c r="V46" s="3" t="n">
        <v>188</v>
      </c>
      <c r="W46" s="3" t="n">
        <v>233</v>
      </c>
      <c r="X46" s="3" t="n">
        <v>30.1</v>
      </c>
      <c r="Y46" s="3" t="n">
        <v>99</v>
      </c>
      <c r="Z46" s="3" t="n">
        <v>17.1</v>
      </c>
      <c r="AA46" s="3" t="n">
        <v>104</v>
      </c>
      <c r="AB46" s="3" t="n">
        <v>5.9</v>
      </c>
      <c r="AC46" s="3" t="n">
        <v>32.8</v>
      </c>
      <c r="AD46" s="3" t="n">
        <v>56</v>
      </c>
      <c r="AE46" s="3" t="n">
        <v>5.78</v>
      </c>
      <c r="AF46" s="3" t="n">
        <v>20.2</v>
      </c>
      <c r="AG46" s="3" t="n">
        <v>3.85</v>
      </c>
      <c r="AH46" s="3" t="n">
        <v>0.78</v>
      </c>
      <c r="AI46" s="3" t="n">
        <v>3.55</v>
      </c>
      <c r="AJ46" s="3" t="n">
        <v>0.52</v>
      </c>
      <c r="AK46" s="3" t="n">
        <v>3.19</v>
      </c>
      <c r="AL46" s="3" t="n">
        <v>0.65</v>
      </c>
      <c r="AM46" s="3" t="n">
        <v>1.9</v>
      </c>
      <c r="AN46" s="3" t="n">
        <v>0.29</v>
      </c>
      <c r="AO46" s="3" t="n">
        <v>1.83</v>
      </c>
      <c r="AP46" s="3" t="n">
        <v>0.26</v>
      </c>
      <c r="AQ46" s="3" t="n">
        <v>10.9</v>
      </c>
      <c r="AR46" s="3" t="n">
        <v>10.6</v>
      </c>
      <c r="AS46" s="3" t="n">
        <v>2.55</v>
      </c>
      <c r="AT46" s="3" t="n">
        <v>3.4</v>
      </c>
      <c r="AU46" s="3" t="n">
        <v>0.51</v>
      </c>
      <c r="AV46" s="3" t="n">
        <v>3.2</v>
      </c>
      <c r="AW46" s="3" t="n">
        <v>51</v>
      </c>
      <c r="AX46" s="3" t="n">
        <v>28</v>
      </c>
      <c r="AY46" s="3" t="n">
        <v>1.6</v>
      </c>
      <c r="AZ46" s="3" t="n">
        <v>2.1</v>
      </c>
      <c r="BA46" s="3" t="n">
        <v>2.9</v>
      </c>
      <c r="BB46" s="3" t="n">
        <v>0.35</v>
      </c>
      <c r="BC46" s="3" t="n">
        <v>0</v>
      </c>
      <c r="BD46" s="3" t="n">
        <v>1.2</v>
      </c>
      <c r="BE46" s="3" t="n">
        <v>0.06</v>
      </c>
      <c r="BF46" s="3" t="n">
        <v>138.396624472574</v>
      </c>
      <c r="BG46" s="3" t="n">
        <v>91.5032679738562</v>
      </c>
      <c r="BH46" s="3" t="n">
        <v>60.8421052631579</v>
      </c>
      <c r="BI46" s="3" t="n">
        <v>212.631578947368</v>
      </c>
      <c r="BJ46" s="3" t="n">
        <v>25.1633986928105</v>
      </c>
      <c r="BK46" s="3" t="n">
        <v>13.448275862069</v>
      </c>
      <c r="BL46" s="3" t="n">
        <v>17.2749391727494</v>
      </c>
      <c r="BM46" s="3" t="n">
        <v>13.903743315508</v>
      </c>
      <c r="BN46" s="3" t="n">
        <v>12.5590551181102</v>
      </c>
      <c r="BO46" s="3" t="n">
        <v>11.4840989399293</v>
      </c>
      <c r="BP46" s="3" t="n">
        <v>11.4803625377644</v>
      </c>
      <c r="BQ46" s="3" t="n">
        <v>11.3725490196078</v>
      </c>
      <c r="BR46" s="3" t="n">
        <v>10.7647058823529</v>
      </c>
      <c r="BS46" s="3" t="n">
        <v>10.2362204724409</v>
      </c>
      <c r="BT46" s="3" t="n">
        <v>0.645020765536695</v>
      </c>
      <c r="BU46" s="3" t="n">
        <f aca="false">AK46/AO46</f>
        <v>1.7431693989071</v>
      </c>
    </row>
    <row r="47" customFormat="false" ht="15" hidden="false" customHeight="false" outlineLevel="0" collapsed="false">
      <c r="A47" s="14" t="s">
        <v>126</v>
      </c>
      <c r="B47" s="2" t="s">
        <v>78</v>
      </c>
      <c r="C47" s="2" t="s">
        <v>79</v>
      </c>
      <c r="D47" s="2" t="n">
        <v>1</v>
      </c>
      <c r="E47" s="3" t="n">
        <v>55.7</v>
      </c>
      <c r="F47" s="3" t="n">
        <v>0.81</v>
      </c>
      <c r="G47" s="3" t="n">
        <v>15.09</v>
      </c>
      <c r="H47" s="3" t="n">
        <v>7.48</v>
      </c>
      <c r="K47" s="3" t="n">
        <v>0.15</v>
      </c>
      <c r="L47" s="3" t="n">
        <v>6.81</v>
      </c>
      <c r="M47" s="3" t="n">
        <v>7.48</v>
      </c>
      <c r="N47" s="3" t="n">
        <v>2.82</v>
      </c>
      <c r="O47" s="3" t="n">
        <v>2.59</v>
      </c>
      <c r="P47" s="3" t="n">
        <v>0.19</v>
      </c>
      <c r="Q47" s="3" t="n">
        <v>0.87</v>
      </c>
      <c r="R47" s="3" t="n">
        <v>70</v>
      </c>
      <c r="S47" s="3" t="n">
        <v>359</v>
      </c>
      <c r="T47" s="3" t="n">
        <v>1185</v>
      </c>
      <c r="U47" s="3" t="n">
        <v>2.85</v>
      </c>
      <c r="V47" s="3" t="n">
        <v>199</v>
      </c>
      <c r="W47" s="3" t="n">
        <v>234</v>
      </c>
      <c r="X47" s="3" t="n">
        <v>30.1</v>
      </c>
      <c r="Y47" s="3" t="n">
        <v>99</v>
      </c>
      <c r="Z47" s="3" t="n">
        <v>18</v>
      </c>
      <c r="AA47" s="3" t="n">
        <v>152</v>
      </c>
      <c r="AB47" s="3" t="n">
        <v>5.4</v>
      </c>
      <c r="AC47" s="3" t="n">
        <v>20</v>
      </c>
      <c r="AD47" s="3" t="n">
        <v>40</v>
      </c>
      <c r="AE47" s="3" t="n">
        <v>4.66</v>
      </c>
      <c r="AF47" s="3" t="n">
        <v>19.2</v>
      </c>
      <c r="AG47" s="3" t="n">
        <v>4.07</v>
      </c>
      <c r="AH47" s="3" t="n">
        <v>1.13</v>
      </c>
      <c r="AI47" s="3" t="n">
        <v>3.7</v>
      </c>
      <c r="AJ47" s="3" t="n">
        <v>0.61</v>
      </c>
      <c r="AK47" s="3" t="n">
        <v>3.82</v>
      </c>
      <c r="AL47" s="3" t="n">
        <v>0.66</v>
      </c>
      <c r="AM47" s="3" t="n">
        <v>2.22</v>
      </c>
      <c r="AN47" s="3" t="n">
        <v>0.32</v>
      </c>
      <c r="AO47" s="3" t="n">
        <v>2</v>
      </c>
      <c r="AP47" s="3" t="n">
        <v>0.31</v>
      </c>
      <c r="AQ47" s="3" t="n">
        <v>9</v>
      </c>
      <c r="AR47" s="3" t="n">
        <v>16.9</v>
      </c>
      <c r="AS47" s="3" t="n">
        <v>2.84</v>
      </c>
      <c r="AT47" s="3" t="n">
        <v>4</v>
      </c>
      <c r="AU47" s="3" t="n">
        <v>0.3</v>
      </c>
      <c r="AV47" s="3" t="n">
        <v>2.7</v>
      </c>
      <c r="AW47" s="3" t="n">
        <v>119</v>
      </c>
      <c r="AX47" s="3" t="n">
        <v>61</v>
      </c>
      <c r="AY47" s="3" t="n">
        <v>2.9</v>
      </c>
      <c r="AZ47" s="3" t="n">
        <v>1.1</v>
      </c>
      <c r="BA47" s="3" t="n">
        <v>1.4</v>
      </c>
      <c r="BB47" s="3" t="n">
        <v>0.19</v>
      </c>
      <c r="BC47" s="3" t="n">
        <v>0</v>
      </c>
      <c r="BD47" s="3" t="n">
        <v>1</v>
      </c>
      <c r="BE47" s="3" t="n">
        <v>0.16</v>
      </c>
      <c r="BF47" s="3" t="n">
        <v>84.3881856540084</v>
      </c>
      <c r="BG47" s="3" t="n">
        <v>65.359477124183</v>
      </c>
      <c r="BH47" s="3" t="n">
        <v>49.0526315789474</v>
      </c>
      <c r="BI47" s="3" t="n">
        <v>202.105263157895</v>
      </c>
      <c r="BJ47" s="3" t="n">
        <v>26.6013071895425</v>
      </c>
      <c r="BK47" s="3" t="n">
        <v>19.4827586206897</v>
      </c>
      <c r="BL47" s="3" t="n">
        <v>18.0048661800487</v>
      </c>
      <c r="BM47" s="3" t="n">
        <v>16.3101604278075</v>
      </c>
      <c r="BN47" s="3" t="n">
        <v>15.0393700787402</v>
      </c>
      <c r="BO47" s="3" t="n">
        <v>11.660777385159</v>
      </c>
      <c r="BP47" s="3" t="n">
        <v>13.4138972809668</v>
      </c>
      <c r="BQ47" s="3" t="n">
        <v>12.5490196078431</v>
      </c>
      <c r="BR47" s="3" t="n">
        <v>11.7647058823529</v>
      </c>
      <c r="BS47" s="3" t="n">
        <v>12.2047244094488</v>
      </c>
      <c r="BT47" s="3" t="n">
        <v>0.890233661493258</v>
      </c>
      <c r="BU47" s="3" t="n">
        <f aca="false">AK47/AO47</f>
        <v>1.91</v>
      </c>
    </row>
    <row r="48" customFormat="false" ht="15" hidden="false" customHeight="false" outlineLevel="0" collapsed="false">
      <c r="A48" s="14" t="s">
        <v>127</v>
      </c>
      <c r="B48" s="2" t="s">
        <v>78</v>
      </c>
      <c r="C48" s="2" t="s">
        <v>79</v>
      </c>
      <c r="D48" s="2" t="n">
        <v>1</v>
      </c>
      <c r="E48" s="3" t="n">
        <v>55.3</v>
      </c>
      <c r="F48" s="3" t="n">
        <v>0.8</v>
      </c>
      <c r="G48" s="3" t="n">
        <v>14.96</v>
      </c>
      <c r="H48" s="3" t="n">
        <v>7.37</v>
      </c>
      <c r="K48" s="3" t="n">
        <v>0.15</v>
      </c>
      <c r="L48" s="3" t="n">
        <v>6.76</v>
      </c>
      <c r="M48" s="3" t="n">
        <v>7.39</v>
      </c>
      <c r="N48" s="3" t="n">
        <v>2.75</v>
      </c>
      <c r="O48" s="3" t="n">
        <v>2.55</v>
      </c>
      <c r="P48" s="3" t="n">
        <v>0.19</v>
      </c>
      <c r="Q48" s="3" t="n">
        <v>0.99</v>
      </c>
      <c r="R48" s="3" t="n">
        <v>73</v>
      </c>
      <c r="S48" s="3" t="n">
        <v>354</v>
      </c>
      <c r="T48" s="3" t="n">
        <v>1148</v>
      </c>
      <c r="U48" s="3" t="n">
        <v>3.22</v>
      </c>
      <c r="V48" s="3" t="n">
        <v>199</v>
      </c>
      <c r="W48" s="3" t="n">
        <v>223</v>
      </c>
      <c r="X48" s="3" t="n">
        <v>28.4</v>
      </c>
      <c r="Y48" s="3" t="n">
        <v>94</v>
      </c>
      <c r="Z48" s="3" t="n">
        <v>18.5</v>
      </c>
      <c r="AA48" s="3" t="n">
        <v>194</v>
      </c>
      <c r="AB48" s="3" t="n">
        <v>5.8</v>
      </c>
      <c r="AC48" s="3" t="n">
        <v>20</v>
      </c>
      <c r="AD48" s="3" t="n">
        <v>38</v>
      </c>
      <c r="AE48" s="3" t="n">
        <v>4.56</v>
      </c>
      <c r="AF48" s="3" t="n">
        <v>17.9</v>
      </c>
      <c r="AG48" s="3" t="n">
        <v>3.89</v>
      </c>
      <c r="AH48" s="3" t="n">
        <v>1.04</v>
      </c>
      <c r="AI48" s="3" t="n">
        <v>3.83</v>
      </c>
      <c r="AJ48" s="3" t="n">
        <v>0.54</v>
      </c>
      <c r="AK48" s="3" t="n">
        <v>3.42</v>
      </c>
      <c r="AL48" s="3" t="n">
        <v>0.69</v>
      </c>
      <c r="AM48" s="3" t="n">
        <v>2.11</v>
      </c>
      <c r="AN48" s="3" t="n">
        <v>0.28</v>
      </c>
      <c r="AO48" s="3" t="n">
        <v>2.09</v>
      </c>
      <c r="AP48" s="3" t="n">
        <v>0.33</v>
      </c>
      <c r="AQ48" s="3" t="n">
        <v>7.5</v>
      </c>
      <c r="AR48" s="3" t="n">
        <v>16.9</v>
      </c>
      <c r="AS48" s="3" t="n">
        <v>2.81</v>
      </c>
      <c r="AT48" s="3" t="n">
        <v>5.3</v>
      </c>
      <c r="AU48" s="3" t="n">
        <v>0.45</v>
      </c>
      <c r="AV48" s="3" t="n">
        <v>2.5</v>
      </c>
      <c r="AW48" s="3" t="n">
        <v>116</v>
      </c>
      <c r="AX48" s="3" t="n">
        <v>58</v>
      </c>
      <c r="AY48" s="3" t="n">
        <v>2.6</v>
      </c>
      <c r="AZ48" s="3" t="n">
        <v>1</v>
      </c>
      <c r="BA48" s="3" t="n">
        <v>1.7</v>
      </c>
      <c r="BB48" s="3" t="n">
        <v>0.18</v>
      </c>
      <c r="BC48" s="3" t="n">
        <v>0</v>
      </c>
      <c r="BD48" s="3" t="n">
        <v>1</v>
      </c>
      <c r="BE48" s="3" t="n">
        <v>0.16</v>
      </c>
      <c r="BF48" s="3" t="n">
        <v>84.3881856540084</v>
      </c>
      <c r="BG48" s="3" t="n">
        <v>62.0915032679739</v>
      </c>
      <c r="BH48" s="3" t="n">
        <v>48</v>
      </c>
      <c r="BI48" s="3" t="n">
        <v>188.421052631579</v>
      </c>
      <c r="BJ48" s="3" t="n">
        <v>25.4248366013072</v>
      </c>
      <c r="BK48" s="3" t="n">
        <v>17.9310344827586</v>
      </c>
      <c r="BL48" s="3" t="n">
        <v>18.6374695863747</v>
      </c>
      <c r="BM48" s="3" t="n">
        <v>14.4385026737968</v>
      </c>
      <c r="BN48" s="3" t="n">
        <v>13.4645669291339</v>
      </c>
      <c r="BO48" s="3" t="n">
        <v>12.1908127208481</v>
      </c>
      <c r="BP48" s="3" t="n">
        <v>12.7492447129909</v>
      </c>
      <c r="BQ48" s="3" t="n">
        <v>10.9803921568627</v>
      </c>
      <c r="BR48" s="3" t="n">
        <v>12.2941176470588</v>
      </c>
      <c r="BS48" s="3" t="n">
        <v>12.992125984252</v>
      </c>
      <c r="BT48" s="3" t="n">
        <v>0.823726023478444</v>
      </c>
      <c r="BU48" s="3" t="n">
        <f aca="false">AK48/AO48</f>
        <v>1.63636363636364</v>
      </c>
    </row>
    <row r="49" customFormat="false" ht="15" hidden="false" customHeight="false" outlineLevel="0" collapsed="false">
      <c r="A49" s="14" t="s">
        <v>128</v>
      </c>
      <c r="B49" s="2" t="s">
        <v>100</v>
      </c>
      <c r="D49" s="2" t="n">
        <v>2</v>
      </c>
      <c r="E49" s="3" t="n">
        <v>46.51</v>
      </c>
      <c r="F49" s="3" t="n">
        <v>0.93</v>
      </c>
      <c r="G49" s="3" t="n">
        <v>13.6</v>
      </c>
      <c r="H49" s="3" t="n">
        <v>11.29</v>
      </c>
      <c r="K49" s="3" t="n">
        <v>0.19</v>
      </c>
      <c r="L49" s="3" t="n">
        <v>9.64</v>
      </c>
      <c r="M49" s="3" t="n">
        <v>14.15</v>
      </c>
      <c r="N49" s="3" t="n">
        <v>1.31</v>
      </c>
      <c r="O49" s="3" t="n">
        <v>1.16</v>
      </c>
      <c r="P49" s="3" t="n">
        <v>0.86</v>
      </c>
      <c r="Q49" s="3" t="n">
        <v>0.66</v>
      </c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</row>
    <row r="50" customFormat="false" ht="15" hidden="false" customHeight="false" outlineLevel="0" collapsed="false">
      <c r="A50" s="14" t="s">
        <v>129</v>
      </c>
      <c r="B50" s="2" t="s">
        <v>100</v>
      </c>
      <c r="D50" s="2" t="n">
        <v>2</v>
      </c>
      <c r="E50" s="3" t="n">
        <v>48.88</v>
      </c>
      <c r="F50" s="3" t="n">
        <v>1.04</v>
      </c>
      <c r="G50" s="3" t="n">
        <v>15.81</v>
      </c>
      <c r="H50" s="3" t="n">
        <v>9.04</v>
      </c>
      <c r="K50" s="3" t="n">
        <v>0.17</v>
      </c>
      <c r="L50" s="3" t="n">
        <v>7.37</v>
      </c>
      <c r="M50" s="3" t="n">
        <v>12.29</v>
      </c>
      <c r="N50" s="3" t="n">
        <v>2.13</v>
      </c>
      <c r="O50" s="3" t="n">
        <v>2.04</v>
      </c>
      <c r="P50" s="3" t="n">
        <v>0.69</v>
      </c>
      <c r="Q50" s="3" t="n">
        <v>1.2</v>
      </c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</row>
    <row r="51" customFormat="false" ht="15" hidden="false" customHeight="false" outlineLevel="0" collapsed="false">
      <c r="A51" s="14" t="s">
        <v>130</v>
      </c>
      <c r="B51" s="2" t="s">
        <v>100</v>
      </c>
      <c r="D51" s="2" t="n">
        <v>2</v>
      </c>
      <c r="E51" s="3" t="n">
        <v>49.49</v>
      </c>
      <c r="F51" s="3" t="n">
        <v>1</v>
      </c>
      <c r="G51" s="3" t="n">
        <v>16.48</v>
      </c>
      <c r="H51" s="3" t="n">
        <v>9.38</v>
      </c>
      <c r="K51" s="3" t="n">
        <v>0.16</v>
      </c>
      <c r="L51" s="3" t="n">
        <v>6.07</v>
      </c>
      <c r="M51" s="3" t="n">
        <v>10.4</v>
      </c>
      <c r="N51" s="3" t="n">
        <v>2.29</v>
      </c>
      <c r="O51" s="3" t="n">
        <v>1.62</v>
      </c>
      <c r="P51" s="3" t="n">
        <v>0.68</v>
      </c>
      <c r="Q51" s="3" t="n">
        <v>1.55</v>
      </c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</row>
    <row r="52" customFormat="false" ht="15" hidden="false" customHeight="false" outlineLevel="0" collapsed="false">
      <c r="A52" s="14" t="s">
        <v>131</v>
      </c>
      <c r="B52" s="2" t="s">
        <v>100</v>
      </c>
      <c r="D52" s="2" t="n">
        <v>2</v>
      </c>
      <c r="E52" s="3" t="n">
        <v>54.07</v>
      </c>
      <c r="F52" s="3" t="n">
        <v>0.86</v>
      </c>
      <c r="G52" s="3" t="n">
        <v>16.31</v>
      </c>
      <c r="H52" s="3" t="n">
        <v>9.63</v>
      </c>
      <c r="K52" s="3" t="n">
        <v>0.25</v>
      </c>
      <c r="L52" s="3" t="n">
        <v>5.21</v>
      </c>
      <c r="M52" s="3" t="n">
        <v>7.52</v>
      </c>
      <c r="N52" s="3" t="n">
        <v>3.33</v>
      </c>
      <c r="O52" s="3" t="n">
        <v>2.35</v>
      </c>
      <c r="P52" s="3" t="n">
        <v>0.27</v>
      </c>
      <c r="Q52" s="3" t="n">
        <v>1.02</v>
      </c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</row>
    <row r="53" customFormat="false" ht="15" hidden="false" customHeight="false" outlineLevel="0" collapsed="false">
      <c r="A53" s="14" t="s">
        <v>132</v>
      </c>
      <c r="B53" s="2" t="s">
        <v>100</v>
      </c>
      <c r="D53" s="2" t="n">
        <v>2</v>
      </c>
      <c r="E53" s="3" t="n">
        <v>52.1</v>
      </c>
      <c r="F53" s="3" t="n">
        <v>0.95</v>
      </c>
      <c r="G53" s="3" t="n">
        <v>15.25</v>
      </c>
      <c r="H53" s="3" t="n">
        <v>8.66</v>
      </c>
      <c r="K53" s="3" t="n">
        <v>0.15</v>
      </c>
      <c r="L53" s="3" t="n">
        <v>5.41</v>
      </c>
      <c r="M53" s="3" t="n">
        <v>10.48</v>
      </c>
      <c r="N53" s="3" t="n">
        <v>2.49</v>
      </c>
      <c r="O53" s="3" t="n">
        <v>3.31</v>
      </c>
      <c r="P53" s="3" t="n">
        <v>0.51</v>
      </c>
      <c r="Q53" s="3" t="n">
        <v>0.7</v>
      </c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</row>
    <row r="54" customFormat="false" ht="15" hidden="false" customHeight="false" outlineLevel="0" collapsed="false">
      <c r="A54" s="14" t="s">
        <v>133</v>
      </c>
      <c r="B54" s="2" t="s">
        <v>100</v>
      </c>
      <c r="D54" s="2" t="n">
        <v>2</v>
      </c>
      <c r="E54" s="3" t="n">
        <v>52.96</v>
      </c>
      <c r="F54" s="3" t="n">
        <v>1.02</v>
      </c>
      <c r="G54" s="3" t="n">
        <v>16.98</v>
      </c>
      <c r="H54" s="3" t="n">
        <v>9.04</v>
      </c>
      <c r="K54" s="3" t="n">
        <v>0.17</v>
      </c>
      <c r="L54" s="3" t="n">
        <v>4.75</v>
      </c>
      <c r="M54" s="3" t="n">
        <v>8.03</v>
      </c>
      <c r="N54" s="3" t="n">
        <v>3.11</v>
      </c>
      <c r="O54" s="3" t="n">
        <v>2.98</v>
      </c>
      <c r="P54" s="3" t="n">
        <v>0.48</v>
      </c>
      <c r="Q54" s="3" t="n">
        <v>0.58</v>
      </c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</row>
    <row r="55" customFormat="false" ht="15" hidden="false" customHeight="false" outlineLevel="0" collapsed="false">
      <c r="A55" s="14" t="s">
        <v>134</v>
      </c>
      <c r="B55" s="2" t="s">
        <v>100</v>
      </c>
      <c r="D55" s="2" t="n">
        <v>2</v>
      </c>
      <c r="E55" s="3" t="n">
        <v>50.67</v>
      </c>
      <c r="F55" s="3" t="n">
        <v>1.09</v>
      </c>
      <c r="G55" s="3" t="n">
        <v>17.8</v>
      </c>
      <c r="H55" s="3" t="n">
        <v>11.07</v>
      </c>
      <c r="K55" s="3" t="n">
        <v>0.19</v>
      </c>
      <c r="L55" s="3" t="n">
        <v>4.56</v>
      </c>
      <c r="M55" s="3" t="n">
        <v>8.57</v>
      </c>
      <c r="N55" s="3" t="n">
        <v>2.82</v>
      </c>
      <c r="O55" s="3" t="n">
        <v>2.67</v>
      </c>
      <c r="P55" s="3" t="n">
        <v>0.48</v>
      </c>
      <c r="Q55" s="3" t="n">
        <v>0.84</v>
      </c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</row>
    <row r="56" customFormat="false" ht="15" hidden="false" customHeight="false" outlineLevel="0" collapsed="false">
      <c r="A56" s="14" t="s">
        <v>135</v>
      </c>
      <c r="B56" s="2" t="s">
        <v>100</v>
      </c>
      <c r="D56" s="2" t="n">
        <v>2</v>
      </c>
      <c r="E56" s="3" t="n">
        <v>52.08</v>
      </c>
      <c r="F56" s="3" t="n">
        <v>0.95</v>
      </c>
      <c r="G56" s="3" t="n">
        <v>14.41</v>
      </c>
      <c r="H56" s="3" t="n">
        <v>8.9</v>
      </c>
      <c r="K56" s="3" t="n">
        <v>0.16</v>
      </c>
      <c r="L56" s="3" t="n">
        <v>6.91</v>
      </c>
      <c r="M56" s="3" t="n">
        <v>10.38</v>
      </c>
      <c r="N56" s="3" t="n">
        <v>2.06</v>
      </c>
      <c r="O56" s="3" t="n">
        <v>2.8</v>
      </c>
      <c r="P56" s="3" t="n">
        <v>0.67</v>
      </c>
      <c r="Q56" s="3" t="n">
        <v>0.56</v>
      </c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</row>
    <row r="57" customFormat="false" ht="15" hidden="false" customHeight="false" outlineLevel="0" collapsed="false">
      <c r="A57" s="14" t="s">
        <v>136</v>
      </c>
      <c r="B57" s="2" t="s">
        <v>100</v>
      </c>
      <c r="D57" s="2" t="n">
        <v>2</v>
      </c>
      <c r="E57" s="3" t="n">
        <v>54.2</v>
      </c>
      <c r="F57" s="3" t="n">
        <v>0.94</v>
      </c>
      <c r="G57" s="3" t="n">
        <v>16.1</v>
      </c>
      <c r="H57" s="3" t="n">
        <v>7.85</v>
      </c>
      <c r="K57" s="3" t="n">
        <v>0.15</v>
      </c>
      <c r="L57" s="3" t="n">
        <v>4.64</v>
      </c>
      <c r="M57" s="3" t="n">
        <v>8.72</v>
      </c>
      <c r="N57" s="3" t="n">
        <v>2.83</v>
      </c>
      <c r="O57" s="3" t="n">
        <v>3.86</v>
      </c>
      <c r="P57" s="3" t="n">
        <v>0.5</v>
      </c>
      <c r="Q57" s="3" t="n">
        <v>0.04</v>
      </c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</row>
    <row r="58" customFormat="false" ht="15" hidden="false" customHeight="false" outlineLevel="0" collapsed="false">
      <c r="A58" s="14" t="s">
        <v>137</v>
      </c>
      <c r="B58" s="2" t="s">
        <v>100</v>
      </c>
      <c r="D58" s="2" t="n">
        <v>2</v>
      </c>
      <c r="E58" s="3" t="n">
        <v>55.41</v>
      </c>
      <c r="F58" s="3" t="n">
        <v>0.93</v>
      </c>
      <c r="G58" s="3" t="n">
        <v>15.69</v>
      </c>
      <c r="H58" s="3" t="n">
        <v>7.37</v>
      </c>
      <c r="K58" s="3" t="n">
        <v>0.14</v>
      </c>
      <c r="L58" s="3" t="n">
        <v>4.38</v>
      </c>
      <c r="M58" s="3" t="n">
        <v>7.02</v>
      </c>
      <c r="N58" s="3" t="n">
        <v>2.63</v>
      </c>
      <c r="O58" s="3" t="n">
        <v>4.79</v>
      </c>
      <c r="P58" s="3" t="n">
        <v>0.53</v>
      </c>
      <c r="Q58" s="3" t="n">
        <v>0.24</v>
      </c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</row>
    <row r="59" customFormat="false" ht="15" hidden="false" customHeight="false" outlineLevel="0" collapsed="false">
      <c r="A59" s="14" t="s">
        <v>138</v>
      </c>
      <c r="B59" s="2" t="s">
        <v>100</v>
      </c>
      <c r="D59" s="2" t="n">
        <v>2</v>
      </c>
      <c r="E59" s="3" t="n">
        <v>56.47</v>
      </c>
      <c r="F59" s="3" t="n">
        <v>0.93</v>
      </c>
      <c r="G59" s="3" t="n">
        <v>15.84</v>
      </c>
      <c r="H59" s="3" t="n">
        <v>6.87</v>
      </c>
      <c r="K59" s="3" t="n">
        <v>0.14</v>
      </c>
      <c r="L59" s="3" t="n">
        <v>3.95</v>
      </c>
      <c r="M59" s="3" t="n">
        <v>6.57</v>
      </c>
      <c r="N59" s="3" t="n">
        <v>3.02</v>
      </c>
      <c r="O59" s="3" t="n">
        <v>4.42</v>
      </c>
      <c r="P59" s="3" t="n">
        <v>0.52</v>
      </c>
      <c r="Q59" s="3" t="n">
        <v>1.27</v>
      </c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</row>
    <row r="60" customFormat="false" ht="15" hidden="false" customHeight="false" outlineLevel="0" collapsed="false">
      <c r="A60" s="14" t="s">
        <v>139</v>
      </c>
      <c r="B60" s="2" t="s">
        <v>100</v>
      </c>
      <c r="D60" s="2" t="n">
        <v>2</v>
      </c>
      <c r="E60" s="3" t="n">
        <v>55.44</v>
      </c>
      <c r="F60" s="3" t="n">
        <v>1.05</v>
      </c>
      <c r="G60" s="3" t="n">
        <v>16.64</v>
      </c>
      <c r="H60" s="3" t="n">
        <v>7.35</v>
      </c>
      <c r="K60" s="3" t="n">
        <v>0.17</v>
      </c>
      <c r="L60" s="3" t="n">
        <v>4.54</v>
      </c>
      <c r="M60" s="3" t="n">
        <v>6.61</v>
      </c>
      <c r="N60" s="3" t="n">
        <v>3.08</v>
      </c>
      <c r="O60" s="3" t="n">
        <v>4.35</v>
      </c>
      <c r="P60" s="3" t="n">
        <v>0.45</v>
      </c>
      <c r="Q60" s="3" t="n">
        <v>0.9</v>
      </c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</row>
    <row r="61" customFormat="false" ht="15" hidden="false" customHeight="false" outlineLevel="0" collapsed="false">
      <c r="A61" s="14" t="s">
        <v>140</v>
      </c>
      <c r="B61" s="2" t="s">
        <v>100</v>
      </c>
      <c r="D61" s="2" t="n">
        <v>2</v>
      </c>
      <c r="E61" s="3" t="n">
        <v>55.1</v>
      </c>
      <c r="F61" s="3" t="n">
        <v>1.03</v>
      </c>
      <c r="G61" s="3" t="n">
        <v>16.9</v>
      </c>
      <c r="H61" s="3" t="n">
        <v>7.83</v>
      </c>
      <c r="K61" s="3" t="n">
        <v>0.15</v>
      </c>
      <c r="L61" s="3" t="n">
        <v>4.04</v>
      </c>
      <c r="M61" s="3" t="n">
        <v>7.2</v>
      </c>
      <c r="N61" s="3" t="n">
        <v>2.64</v>
      </c>
      <c r="O61" s="3" t="n">
        <v>3.74</v>
      </c>
      <c r="P61" s="3" t="n">
        <v>0.45</v>
      </c>
      <c r="Q61" s="3" t="n">
        <v>0.49</v>
      </c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</row>
    <row r="62" customFormat="false" ht="15" hidden="false" customHeight="false" outlineLevel="0" collapsed="false">
      <c r="A62" s="14" t="s">
        <v>141</v>
      </c>
      <c r="B62" s="2" t="s">
        <v>100</v>
      </c>
      <c r="D62" s="2" t="n">
        <v>2</v>
      </c>
      <c r="E62" s="3" t="n">
        <v>52.44</v>
      </c>
      <c r="F62" s="3" t="n">
        <v>0.99</v>
      </c>
      <c r="G62" s="3" t="n">
        <v>16.44</v>
      </c>
      <c r="H62" s="3" t="n">
        <v>9.69</v>
      </c>
      <c r="K62" s="3" t="n">
        <v>0.16</v>
      </c>
      <c r="L62" s="3" t="n">
        <v>4.88</v>
      </c>
      <c r="M62" s="3" t="n">
        <v>9.02</v>
      </c>
      <c r="N62" s="3" t="n">
        <v>2.5</v>
      </c>
      <c r="O62" s="3" t="n">
        <v>2.6</v>
      </c>
      <c r="P62" s="3" t="n">
        <v>0.48</v>
      </c>
      <c r="Q62" s="3" t="n">
        <v>0.54</v>
      </c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</row>
    <row r="63" customFormat="false" ht="15" hidden="false" customHeight="false" outlineLevel="0" collapsed="false">
      <c r="A63" s="14" t="s">
        <v>142</v>
      </c>
      <c r="B63" s="2" t="s">
        <v>100</v>
      </c>
      <c r="D63" s="2" t="n">
        <v>2</v>
      </c>
      <c r="E63" s="3" t="n">
        <v>54.97</v>
      </c>
      <c r="F63" s="3" t="n">
        <v>0.9</v>
      </c>
      <c r="G63" s="3" t="n">
        <v>16.44</v>
      </c>
      <c r="H63" s="3" t="n">
        <v>7.51</v>
      </c>
      <c r="K63" s="3" t="n">
        <v>0.14</v>
      </c>
      <c r="L63" s="3" t="n">
        <v>4.32</v>
      </c>
      <c r="M63" s="3" t="n">
        <v>7.36</v>
      </c>
      <c r="N63" s="3" t="n">
        <v>2.78</v>
      </c>
      <c r="O63" s="3" t="n">
        <v>3.56</v>
      </c>
      <c r="P63" s="3" t="n">
        <v>0.44</v>
      </c>
      <c r="Q63" s="3" t="n">
        <v>0.8</v>
      </c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</row>
    <row r="64" customFormat="false" ht="15" hidden="false" customHeight="false" outlineLevel="0" collapsed="false">
      <c r="A64" s="14" t="s">
        <v>143</v>
      </c>
      <c r="B64" s="2" t="s">
        <v>100</v>
      </c>
      <c r="D64" s="2" t="n">
        <v>2</v>
      </c>
      <c r="E64" s="3" t="n">
        <v>55.24</v>
      </c>
      <c r="F64" s="3" t="n">
        <v>0.9</v>
      </c>
      <c r="G64" s="3" t="n">
        <v>16.49</v>
      </c>
      <c r="H64" s="3" t="n">
        <v>7.59</v>
      </c>
      <c r="K64" s="3" t="n">
        <v>0.15</v>
      </c>
      <c r="L64" s="3" t="n">
        <v>4.4</v>
      </c>
      <c r="M64" s="3" t="n">
        <v>7.17</v>
      </c>
      <c r="N64" s="3" t="n">
        <v>2.86</v>
      </c>
      <c r="O64" s="3" t="n">
        <v>3.76</v>
      </c>
      <c r="P64" s="3" t="n">
        <v>0.46</v>
      </c>
      <c r="Q64" s="3" t="n">
        <v>0.98</v>
      </c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</row>
    <row r="65" customFormat="false" ht="15" hidden="false" customHeight="false" outlineLevel="0" collapsed="false">
      <c r="A65" s="14" t="s">
        <v>144</v>
      </c>
      <c r="B65" s="2" t="s">
        <v>100</v>
      </c>
      <c r="D65" s="2" t="n">
        <v>2</v>
      </c>
      <c r="E65" s="3" t="n">
        <v>57.11</v>
      </c>
      <c r="F65" s="3" t="n">
        <v>0.86</v>
      </c>
      <c r="G65" s="3" t="n">
        <v>16.23</v>
      </c>
      <c r="H65" s="3" t="n">
        <v>7.4</v>
      </c>
      <c r="K65" s="3" t="n">
        <v>0.13</v>
      </c>
      <c r="L65" s="3" t="n">
        <v>3.31</v>
      </c>
      <c r="M65" s="3" t="n">
        <v>6.11</v>
      </c>
      <c r="N65" s="3" t="n">
        <v>2.67</v>
      </c>
      <c r="O65" s="3" t="n">
        <v>4.91</v>
      </c>
      <c r="P65" s="3" t="n">
        <v>0.51</v>
      </c>
      <c r="Q65" s="3" t="n">
        <v>0.36</v>
      </c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</row>
    <row r="66" customFormat="false" ht="15" hidden="false" customHeight="false" outlineLevel="0" collapsed="false">
      <c r="A66" s="14" t="s">
        <v>145</v>
      </c>
      <c r="B66" s="2" t="s">
        <v>100</v>
      </c>
      <c r="D66" s="2" t="n">
        <v>2</v>
      </c>
      <c r="E66" s="3" t="n">
        <v>57.77</v>
      </c>
      <c r="F66" s="3" t="n">
        <v>0.86</v>
      </c>
      <c r="G66" s="3" t="n">
        <v>16.44</v>
      </c>
      <c r="H66" s="3" t="n">
        <v>7.22</v>
      </c>
      <c r="K66" s="3" t="n">
        <v>0.12</v>
      </c>
      <c r="L66" s="3" t="n">
        <v>3.35</v>
      </c>
      <c r="M66" s="3" t="n">
        <v>5.94</v>
      </c>
      <c r="N66" s="3" t="n">
        <v>2.65</v>
      </c>
      <c r="O66" s="3" t="n">
        <v>4.94</v>
      </c>
      <c r="P66" s="3" t="n">
        <v>0.47</v>
      </c>
      <c r="Q66" s="3" t="n">
        <v>0.32</v>
      </c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</row>
    <row r="67" customFormat="false" ht="15" hidden="false" customHeight="false" outlineLevel="0" collapsed="false">
      <c r="A67" s="14" t="s">
        <v>146</v>
      </c>
      <c r="B67" s="2" t="s">
        <v>100</v>
      </c>
      <c r="D67" s="2" t="n">
        <v>2</v>
      </c>
      <c r="E67" s="3" t="n">
        <v>58.09</v>
      </c>
      <c r="F67" s="3" t="n">
        <v>0.74</v>
      </c>
      <c r="G67" s="3" t="n">
        <v>17.09</v>
      </c>
      <c r="H67" s="3" t="n">
        <v>6.87</v>
      </c>
      <c r="K67" s="3" t="n">
        <v>0.12</v>
      </c>
      <c r="L67" s="3" t="n">
        <v>3.1</v>
      </c>
      <c r="M67" s="3" t="n">
        <v>5.38</v>
      </c>
      <c r="N67" s="3" t="n">
        <v>2.95</v>
      </c>
      <c r="O67" s="3" t="n">
        <v>5.01</v>
      </c>
      <c r="P67" s="3" t="n">
        <v>0.39</v>
      </c>
      <c r="Q67" s="3" t="n">
        <v>0.96</v>
      </c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</row>
    <row r="68" customFormat="false" ht="15" hidden="false" customHeight="false" outlineLevel="0" collapsed="false">
      <c r="A68" s="14" t="s">
        <v>147</v>
      </c>
      <c r="B68" s="2" t="s">
        <v>100</v>
      </c>
      <c r="D68" s="2" t="n">
        <v>2</v>
      </c>
      <c r="E68" s="3" t="n">
        <v>58.11</v>
      </c>
      <c r="F68" s="3" t="n">
        <v>0.7</v>
      </c>
      <c r="G68" s="3" t="n">
        <v>16.98</v>
      </c>
      <c r="H68" s="3" t="n">
        <v>6.71</v>
      </c>
      <c r="K68" s="3" t="n">
        <v>0.12</v>
      </c>
      <c r="L68" s="3" t="n">
        <v>2.83</v>
      </c>
      <c r="M68" s="3" t="n">
        <v>5.58</v>
      </c>
      <c r="N68" s="3" t="n">
        <v>3.06</v>
      </c>
      <c r="O68" s="3" t="n">
        <v>4.75</v>
      </c>
      <c r="P68" s="3" t="n">
        <v>0.4</v>
      </c>
      <c r="Q68" s="3" t="n">
        <v>0.5</v>
      </c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</row>
    <row r="69" customFormat="false" ht="15" hidden="false" customHeight="false" outlineLevel="0" collapsed="false">
      <c r="A69" s="14" t="s">
        <v>148</v>
      </c>
      <c r="B69" s="2" t="s">
        <v>100</v>
      </c>
      <c r="D69" s="2" t="n">
        <v>2</v>
      </c>
      <c r="E69" s="3" t="n">
        <v>72.08</v>
      </c>
      <c r="F69" s="3" t="n">
        <v>0.26</v>
      </c>
      <c r="G69" s="3" t="n">
        <v>13.94</v>
      </c>
      <c r="H69" s="3" t="n">
        <v>1.72</v>
      </c>
      <c r="K69" s="3" t="n">
        <v>0.02</v>
      </c>
      <c r="L69" s="3" t="n">
        <v>0.58</v>
      </c>
      <c r="M69" s="3" t="n">
        <v>1.5</v>
      </c>
      <c r="N69" s="3" t="n">
        <v>2.45</v>
      </c>
      <c r="O69" s="3" t="n">
        <v>5.64</v>
      </c>
      <c r="P69" s="3" t="n">
        <v>0.1</v>
      </c>
      <c r="Q69" s="3" t="n">
        <v>1.89</v>
      </c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</row>
    <row r="70" customFormat="false" ht="15" hidden="false" customHeight="false" outlineLevel="0" collapsed="false">
      <c r="A70" s="14" t="s">
        <v>149</v>
      </c>
      <c r="B70" s="2" t="s">
        <v>100</v>
      </c>
      <c r="D70" s="2" t="n">
        <v>2</v>
      </c>
      <c r="E70" s="3" t="n">
        <v>73.62</v>
      </c>
      <c r="F70" s="3" t="n">
        <v>0.19</v>
      </c>
      <c r="G70" s="3" t="n">
        <v>13.94</v>
      </c>
      <c r="H70" s="3" t="n">
        <v>1.82</v>
      </c>
      <c r="K70" s="3" t="n">
        <v>0.02</v>
      </c>
      <c r="L70" s="3" t="n">
        <v>0.7</v>
      </c>
      <c r="M70" s="3" t="n">
        <v>0.94</v>
      </c>
      <c r="N70" s="3" t="n">
        <v>2.93</v>
      </c>
      <c r="O70" s="3" t="n">
        <v>5.74</v>
      </c>
      <c r="P70" s="3" t="n">
        <v>0.15</v>
      </c>
      <c r="Q70" s="3" t="n">
        <v>0.78</v>
      </c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</row>
    <row r="71" customFormat="false" ht="15" hidden="false" customHeight="false" outlineLevel="0" collapsed="false">
      <c r="A71" s="14" t="s">
        <v>150</v>
      </c>
      <c r="B71" s="2" t="s">
        <v>100</v>
      </c>
      <c r="D71" s="2" t="n">
        <v>2</v>
      </c>
      <c r="E71" s="3" t="n">
        <v>65.73</v>
      </c>
      <c r="F71" s="3" t="n">
        <v>0.49</v>
      </c>
      <c r="G71" s="3" t="n">
        <v>14.62</v>
      </c>
      <c r="H71" s="3" t="n">
        <v>3.89</v>
      </c>
      <c r="K71" s="3" t="n">
        <v>0.06</v>
      </c>
      <c r="L71" s="3" t="n">
        <v>1.89</v>
      </c>
      <c r="M71" s="3" t="n">
        <v>3.46</v>
      </c>
      <c r="N71" s="3" t="n">
        <v>2.36</v>
      </c>
      <c r="O71" s="3" t="n">
        <v>6.12</v>
      </c>
      <c r="P71" s="3" t="n">
        <v>0.22</v>
      </c>
      <c r="Q71" s="3" t="n">
        <v>1.67</v>
      </c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</row>
    <row r="72" customFormat="false" ht="15" hidden="false" customHeight="false" outlineLevel="0" collapsed="false">
      <c r="A72" s="14" t="s">
        <v>151</v>
      </c>
      <c r="B72" s="2" t="s">
        <v>100</v>
      </c>
      <c r="D72" s="2" t="n">
        <v>2</v>
      </c>
      <c r="E72" s="3" t="n">
        <v>77.56</v>
      </c>
      <c r="F72" s="3" t="n">
        <v>0.18</v>
      </c>
      <c r="G72" s="3" t="n">
        <v>12.4</v>
      </c>
      <c r="H72" s="3" t="n">
        <v>1.17</v>
      </c>
      <c r="K72" s="3" t="n">
        <v>0.01</v>
      </c>
      <c r="L72" s="3" t="n">
        <v>0.12</v>
      </c>
      <c r="M72" s="3" t="n">
        <v>0.39</v>
      </c>
      <c r="N72" s="3" t="n">
        <v>2.16</v>
      </c>
      <c r="O72" s="3" t="n">
        <v>5.28</v>
      </c>
      <c r="P72" s="3" t="n">
        <v>3</v>
      </c>
      <c r="Q72" s="3" t="n">
        <v>1.68</v>
      </c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</row>
    <row r="73" customFormat="false" ht="15" hidden="false" customHeight="false" outlineLevel="0" collapsed="false">
      <c r="A73" s="14" t="s">
        <v>152</v>
      </c>
      <c r="B73" s="2" t="s">
        <v>100</v>
      </c>
      <c r="D73" s="2" t="n">
        <v>2</v>
      </c>
      <c r="E73" s="3" t="n">
        <v>77.36</v>
      </c>
      <c r="F73" s="3" t="n">
        <v>0.16</v>
      </c>
      <c r="G73" s="3" t="n">
        <v>11.78</v>
      </c>
      <c r="H73" s="3" t="n">
        <v>1.5</v>
      </c>
      <c r="K73" s="3" t="n">
        <v>0.16</v>
      </c>
      <c r="L73" s="3" t="n">
        <v>0.14</v>
      </c>
      <c r="M73" s="3" t="n">
        <v>0.25</v>
      </c>
      <c r="N73" s="3" t="n">
        <v>2.03</v>
      </c>
      <c r="O73" s="3" t="n">
        <v>5.65</v>
      </c>
      <c r="P73" s="3" t="n">
        <v>0.03</v>
      </c>
      <c r="Q73" s="3" t="n">
        <v>1.5</v>
      </c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</row>
    <row r="74" customFormat="false" ht="15" hidden="false" customHeight="false" outlineLevel="0" collapsed="false">
      <c r="A74" s="14" t="s">
        <v>153</v>
      </c>
      <c r="B74" s="2" t="s">
        <v>100</v>
      </c>
      <c r="D74" s="2" t="n">
        <v>2</v>
      </c>
      <c r="E74" s="3" t="n">
        <v>75.74</v>
      </c>
      <c r="F74" s="3" t="n">
        <v>0.23</v>
      </c>
      <c r="G74" s="3" t="n">
        <v>13.56</v>
      </c>
      <c r="H74" s="3" t="n">
        <v>0.85</v>
      </c>
      <c r="K74" s="3" t="n">
        <v>0.12</v>
      </c>
      <c r="L74" s="3" t="n">
        <v>0.23</v>
      </c>
      <c r="M74" s="3" t="n">
        <v>0.58</v>
      </c>
      <c r="N74" s="3" t="n">
        <v>2.64</v>
      </c>
      <c r="O74" s="3" t="n">
        <v>5.44</v>
      </c>
      <c r="P74" s="3" t="n">
        <v>0.06</v>
      </c>
      <c r="Q74" s="3" t="n">
        <v>1.22</v>
      </c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</row>
    <row r="75" customFormat="false" ht="15" hidden="false" customHeight="false" outlineLevel="0" collapsed="false">
      <c r="A75" s="14" t="s">
        <v>154</v>
      </c>
      <c r="B75" s="2" t="s">
        <v>100</v>
      </c>
      <c r="D75" s="2" t="n">
        <v>2</v>
      </c>
      <c r="E75" s="3" t="n">
        <v>73.53</v>
      </c>
      <c r="F75" s="3" t="n">
        <v>0.32</v>
      </c>
      <c r="G75" s="3" t="n">
        <v>14.39</v>
      </c>
      <c r="H75" s="3" t="n">
        <v>1.32</v>
      </c>
      <c r="K75" s="3" t="n">
        <v>0.13</v>
      </c>
      <c r="L75" s="3" t="n">
        <v>0.51</v>
      </c>
      <c r="M75" s="3" t="n">
        <v>0.88</v>
      </c>
      <c r="N75" s="3" t="n">
        <v>2.89</v>
      </c>
      <c r="O75" s="3" t="n">
        <v>5.03</v>
      </c>
      <c r="P75" s="3" t="n">
        <v>0.06</v>
      </c>
      <c r="Q75" s="3" t="n">
        <v>1.67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</row>
    <row r="76" customFormat="false" ht="15" hidden="false" customHeight="false" outlineLevel="0" collapsed="false">
      <c r="A76" s="14" t="s">
        <v>155</v>
      </c>
      <c r="B76" s="2" t="s">
        <v>100</v>
      </c>
      <c r="D76" s="2" t="n">
        <v>2</v>
      </c>
      <c r="E76" s="3" t="n">
        <v>50.87</v>
      </c>
      <c r="F76" s="3" t="n">
        <v>1.08</v>
      </c>
      <c r="G76" s="3" t="n">
        <v>16.74</v>
      </c>
      <c r="H76" s="3" t="n">
        <v>10.05</v>
      </c>
      <c r="K76" s="3" t="n">
        <v>0.16</v>
      </c>
      <c r="L76" s="3" t="n">
        <v>5.42</v>
      </c>
      <c r="M76" s="3" t="n">
        <v>9.47</v>
      </c>
      <c r="N76" s="3" t="n">
        <v>2.34</v>
      </c>
      <c r="O76" s="3" t="n">
        <v>2.95</v>
      </c>
      <c r="P76" s="3" t="n">
        <v>0.59</v>
      </c>
      <c r="Q76" s="3" t="n">
        <v>0.16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</row>
    <row r="77" customFormat="false" ht="15" hidden="false" customHeight="false" outlineLevel="0" collapsed="false">
      <c r="A77" s="14" t="s">
        <v>156</v>
      </c>
      <c r="B77" s="2" t="s">
        <v>100</v>
      </c>
      <c r="D77" s="2" t="n">
        <v>2</v>
      </c>
      <c r="E77" s="3" t="n">
        <v>52.25</v>
      </c>
      <c r="F77" s="3" t="n">
        <v>0.93</v>
      </c>
      <c r="G77" s="3" t="n">
        <v>15.73</v>
      </c>
      <c r="H77" s="3" t="n">
        <v>8.28</v>
      </c>
      <c r="K77" s="3" t="n">
        <v>0.16</v>
      </c>
      <c r="L77" s="3" t="n">
        <v>5.44</v>
      </c>
      <c r="M77" s="3" t="n">
        <v>9.62</v>
      </c>
      <c r="N77" s="3" t="n">
        <v>2.75</v>
      </c>
      <c r="O77" s="3" t="n">
        <v>2.84</v>
      </c>
      <c r="P77" s="3" t="n">
        <v>0.51</v>
      </c>
      <c r="Q77" s="3" t="n">
        <v>0.49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</row>
    <row r="78" customFormat="false" ht="15" hidden="false" customHeight="false" outlineLevel="0" collapsed="false">
      <c r="A78" s="14" t="s">
        <v>157</v>
      </c>
      <c r="B78" s="2" t="s">
        <v>100</v>
      </c>
      <c r="D78" s="2" t="n">
        <v>2</v>
      </c>
      <c r="E78" s="3" t="n">
        <v>51.85</v>
      </c>
      <c r="F78" s="3" t="n">
        <v>1</v>
      </c>
      <c r="G78" s="3" t="n">
        <v>16.11</v>
      </c>
      <c r="H78" s="3" t="n">
        <v>9.35</v>
      </c>
      <c r="K78" s="3" t="n">
        <v>0.18</v>
      </c>
      <c r="L78" s="3" t="n">
        <v>5.8</v>
      </c>
      <c r="M78" s="3" t="n">
        <v>9.73</v>
      </c>
      <c r="N78" s="3" t="n">
        <v>2.75</v>
      </c>
      <c r="O78" s="3" t="n">
        <v>2.51</v>
      </c>
      <c r="P78" s="3" t="n">
        <v>0.53</v>
      </c>
      <c r="Q78" s="3" t="n">
        <v>0.34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</row>
    <row r="79" customFormat="false" ht="15" hidden="false" customHeight="false" outlineLevel="0" collapsed="false">
      <c r="A79" s="14" t="s">
        <v>158</v>
      </c>
      <c r="B79" s="2" t="s">
        <v>100</v>
      </c>
      <c r="D79" s="2" t="n">
        <v>2</v>
      </c>
      <c r="E79" s="3" t="n">
        <v>51.41</v>
      </c>
      <c r="F79" s="3" t="n">
        <v>0.97</v>
      </c>
      <c r="G79" s="3" t="n">
        <v>17.52</v>
      </c>
      <c r="H79" s="3" t="n">
        <v>7.28</v>
      </c>
      <c r="K79" s="3" t="n">
        <v>0.14</v>
      </c>
      <c r="L79" s="3" t="n">
        <v>5.6</v>
      </c>
      <c r="M79" s="3" t="n">
        <v>10.68</v>
      </c>
      <c r="N79" s="3" t="n">
        <v>2.59</v>
      </c>
      <c r="O79" s="3" t="n">
        <v>2.29</v>
      </c>
      <c r="P79" s="3" t="n">
        <v>0.62</v>
      </c>
      <c r="Q79" s="3" t="n">
        <v>1.14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</row>
    <row r="80" customFormat="false" ht="15" hidden="false" customHeight="false" outlineLevel="0" collapsed="false">
      <c r="A80" s="14" t="s">
        <v>159</v>
      </c>
      <c r="B80" s="2" t="s">
        <v>100</v>
      </c>
      <c r="D80" s="2" t="n">
        <v>2</v>
      </c>
      <c r="E80" s="3" t="n">
        <v>54.57</v>
      </c>
      <c r="F80" s="3" t="n">
        <v>0.88</v>
      </c>
      <c r="G80" s="3" t="n">
        <v>16.42</v>
      </c>
      <c r="H80" s="3" t="n">
        <v>7.83</v>
      </c>
      <c r="K80" s="3" t="n">
        <v>0.15</v>
      </c>
      <c r="L80" s="3" t="n">
        <v>4.47</v>
      </c>
      <c r="M80" s="3" t="n">
        <v>8.13</v>
      </c>
      <c r="N80" s="3" t="n">
        <v>2.87</v>
      </c>
      <c r="O80" s="3" t="n">
        <v>3.7</v>
      </c>
      <c r="P80" s="3" t="n">
        <v>0.54</v>
      </c>
      <c r="Q80" s="3" t="n">
        <v>0.09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</row>
    <row r="81" customFormat="false" ht="15" hidden="false" customHeight="false" outlineLevel="0" collapsed="false">
      <c r="A81" s="14" t="s">
        <v>160</v>
      </c>
      <c r="B81" s="2" t="s">
        <v>100</v>
      </c>
      <c r="D81" s="2" t="n">
        <v>2</v>
      </c>
      <c r="E81" s="3" t="n">
        <v>51.64</v>
      </c>
      <c r="F81" s="3" t="n">
        <v>1.02</v>
      </c>
      <c r="G81" s="3" t="n">
        <v>17.32</v>
      </c>
      <c r="H81" s="3" t="n">
        <v>9.18</v>
      </c>
      <c r="K81" s="3" t="n">
        <v>0.17</v>
      </c>
      <c r="L81" s="3" t="n">
        <v>5.08</v>
      </c>
      <c r="M81" s="3" t="n">
        <v>8.18</v>
      </c>
      <c r="N81" s="3" t="n">
        <v>2.99</v>
      </c>
      <c r="O81" s="3" t="n">
        <v>2.87</v>
      </c>
      <c r="P81" s="3" t="n">
        <v>0.49</v>
      </c>
      <c r="Q81" s="3" t="n">
        <v>1.03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</row>
    <row r="82" customFormat="false" ht="15" hidden="false" customHeight="false" outlineLevel="0" collapsed="false">
      <c r="A82" s="14" t="s">
        <v>161</v>
      </c>
      <c r="B82" s="2" t="s">
        <v>100</v>
      </c>
      <c r="D82" s="2" t="n">
        <v>2</v>
      </c>
      <c r="E82" s="3" t="n">
        <v>51.64</v>
      </c>
      <c r="F82" s="3" t="n">
        <v>1.02</v>
      </c>
      <c r="G82" s="3" t="n">
        <v>17.32</v>
      </c>
      <c r="H82" s="3" t="n">
        <v>9.18</v>
      </c>
      <c r="K82" s="3" t="n">
        <v>0.17</v>
      </c>
      <c r="L82" s="3" t="n">
        <v>5.08</v>
      </c>
      <c r="M82" s="3" t="n">
        <v>8.18</v>
      </c>
      <c r="N82" s="3" t="n">
        <v>2.99</v>
      </c>
      <c r="O82" s="3" t="n">
        <v>2.87</v>
      </c>
      <c r="P82" s="3" t="n">
        <v>0.49</v>
      </c>
      <c r="Q82" s="3" t="n">
        <v>1.03</v>
      </c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</row>
    <row r="83" customFormat="false" ht="15" hidden="false" customHeight="false" outlineLevel="0" collapsed="false">
      <c r="A83" s="14" t="s">
        <v>162</v>
      </c>
      <c r="B83" s="2" t="s">
        <v>100</v>
      </c>
      <c r="D83" s="2" t="n">
        <v>2</v>
      </c>
      <c r="E83" s="3" t="n">
        <v>52.06</v>
      </c>
      <c r="F83" s="3" t="n">
        <v>0.92</v>
      </c>
      <c r="G83" s="3" t="n">
        <v>16.7</v>
      </c>
      <c r="H83" s="3" t="n">
        <v>9.93</v>
      </c>
      <c r="K83" s="3" t="n">
        <v>0.18</v>
      </c>
      <c r="L83" s="3" t="n">
        <v>4.46</v>
      </c>
      <c r="M83" s="3" t="n">
        <v>8.96</v>
      </c>
      <c r="N83" s="3" t="n">
        <v>2.75</v>
      </c>
      <c r="O83" s="3" t="n">
        <v>2.32</v>
      </c>
      <c r="P83" s="3" t="n">
        <v>0.51</v>
      </c>
      <c r="Q83" s="3" t="n">
        <v>1.7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</row>
    <row r="84" customFormat="false" ht="15" hidden="false" customHeight="false" outlineLevel="0" collapsed="false">
      <c r="A84" s="14" t="s">
        <v>163</v>
      </c>
      <c r="B84" s="2" t="s">
        <v>100</v>
      </c>
      <c r="D84" s="2" t="n">
        <v>2</v>
      </c>
      <c r="E84" s="3" t="n">
        <v>52.57</v>
      </c>
      <c r="F84" s="3" t="n">
        <v>0.87</v>
      </c>
      <c r="G84" s="3" t="n">
        <v>15.62</v>
      </c>
      <c r="H84" s="3" t="n">
        <v>8.94</v>
      </c>
      <c r="K84" s="3" t="n">
        <v>0.16</v>
      </c>
      <c r="L84" s="3" t="n">
        <v>5.89</v>
      </c>
      <c r="M84" s="3" t="n">
        <v>8.25</v>
      </c>
      <c r="N84" s="3" t="n">
        <v>2.55</v>
      </c>
      <c r="O84" s="3" t="n">
        <v>2.89</v>
      </c>
      <c r="P84" s="3" t="n">
        <v>0.5</v>
      </c>
      <c r="Q84" s="3" t="n">
        <v>1</v>
      </c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</row>
    <row r="85" customFormat="false" ht="15" hidden="false" customHeight="false" outlineLevel="0" collapsed="false">
      <c r="A85" s="14" t="s">
        <v>164</v>
      </c>
      <c r="B85" s="2" t="s">
        <v>100</v>
      </c>
      <c r="D85" s="2" t="n">
        <v>2</v>
      </c>
      <c r="E85" s="3" t="n">
        <v>52.46</v>
      </c>
      <c r="F85" s="3" t="n">
        <v>0.77</v>
      </c>
      <c r="G85" s="3" t="n">
        <v>19.64</v>
      </c>
      <c r="H85" s="3" t="n">
        <v>7.19</v>
      </c>
      <c r="K85" s="3" t="n">
        <v>0.13</v>
      </c>
      <c r="L85" s="3" t="n">
        <v>3.98</v>
      </c>
      <c r="M85" s="3" t="n">
        <v>8.74</v>
      </c>
      <c r="N85" s="3" t="n">
        <v>3.01</v>
      </c>
      <c r="O85" s="3" t="n">
        <v>2.56</v>
      </c>
      <c r="P85" s="3" t="n">
        <v>0.34</v>
      </c>
      <c r="Q85" s="3" t="n">
        <v>1.09</v>
      </c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</row>
    <row r="86" customFormat="false" ht="15" hidden="false" customHeight="false" outlineLevel="0" collapsed="false">
      <c r="A86" s="14" t="s">
        <v>165</v>
      </c>
      <c r="B86" s="2" t="s">
        <v>100</v>
      </c>
      <c r="D86" s="2" t="n">
        <v>2</v>
      </c>
      <c r="E86" s="3" t="n">
        <v>49.28</v>
      </c>
      <c r="F86" s="3" t="n">
        <v>0.9</v>
      </c>
      <c r="G86" s="3" t="n">
        <v>16.08</v>
      </c>
      <c r="H86" s="3" t="n">
        <v>10.28</v>
      </c>
      <c r="K86" s="3" t="n">
        <v>0.17</v>
      </c>
      <c r="L86" s="3" t="n">
        <v>6.94</v>
      </c>
      <c r="M86" s="3" t="n">
        <v>11.67</v>
      </c>
      <c r="N86" s="3" t="n">
        <v>2</v>
      </c>
      <c r="O86" s="3" t="n">
        <v>1.63</v>
      </c>
      <c r="P86" s="3" t="n">
        <v>0.71</v>
      </c>
      <c r="Q86" s="3" t="n">
        <v>0.35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</row>
    <row r="87" customFormat="false" ht="15" hidden="false" customHeight="false" outlineLevel="0" collapsed="false">
      <c r="A87" s="14" t="s">
        <v>166</v>
      </c>
      <c r="B87" s="2" t="s">
        <v>100</v>
      </c>
      <c r="D87" s="2" t="n">
        <v>2</v>
      </c>
      <c r="E87" s="3" t="n">
        <v>51.54</v>
      </c>
      <c r="F87" s="3" t="n">
        <v>0.93</v>
      </c>
      <c r="G87" s="3" t="n">
        <v>14.77</v>
      </c>
      <c r="H87" s="3" t="n">
        <v>9.54</v>
      </c>
      <c r="K87" s="3" t="n">
        <v>0.16</v>
      </c>
      <c r="L87" s="3" t="n">
        <v>6.26</v>
      </c>
      <c r="M87" s="3" t="n">
        <v>10.32</v>
      </c>
      <c r="N87" s="3" t="n">
        <v>2.08</v>
      </c>
      <c r="O87" s="3" t="n">
        <v>2.91</v>
      </c>
      <c r="P87" s="3" t="n">
        <v>0.62</v>
      </c>
      <c r="Q87" s="3" t="n">
        <v>0.72</v>
      </c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</row>
    <row r="88" customFormat="false" ht="15" hidden="false" customHeight="false" outlineLevel="0" collapsed="false">
      <c r="A88" s="14" t="s">
        <v>167</v>
      </c>
      <c r="B88" s="2" t="s">
        <v>100</v>
      </c>
      <c r="D88" s="2" t="n">
        <v>2</v>
      </c>
      <c r="E88" s="3" t="n">
        <v>52.11</v>
      </c>
      <c r="F88" s="3" t="n">
        <v>0.92</v>
      </c>
      <c r="G88" s="3" t="n">
        <v>14.82</v>
      </c>
      <c r="H88" s="3" t="n">
        <v>8.94</v>
      </c>
      <c r="K88" s="3" t="n">
        <v>0.13</v>
      </c>
      <c r="L88" s="3" t="n">
        <v>6.29</v>
      </c>
      <c r="M88" s="3" t="n">
        <v>9.96</v>
      </c>
      <c r="N88" s="3" t="n">
        <v>1.85</v>
      </c>
      <c r="O88" s="3" t="n">
        <v>3.66</v>
      </c>
      <c r="P88" s="3" t="n">
        <v>0.61</v>
      </c>
      <c r="Q88" s="3" t="n">
        <v>0.95</v>
      </c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</row>
    <row r="89" customFormat="false" ht="15" hidden="false" customHeight="false" outlineLevel="0" collapsed="false">
      <c r="A89" s="14" t="s">
        <v>168</v>
      </c>
      <c r="B89" s="2" t="s">
        <v>100</v>
      </c>
      <c r="D89" s="2" t="n">
        <v>2</v>
      </c>
      <c r="E89" s="3" t="n">
        <v>51.98</v>
      </c>
      <c r="F89" s="3" t="n">
        <v>0.96</v>
      </c>
      <c r="G89" s="3" t="n">
        <v>13.67</v>
      </c>
      <c r="H89" s="3" t="n">
        <v>9.37</v>
      </c>
      <c r="K89" s="3" t="n">
        <v>0.16</v>
      </c>
      <c r="L89" s="3" t="n">
        <v>7.26</v>
      </c>
      <c r="M89" s="3" t="n">
        <v>9.99</v>
      </c>
      <c r="N89" s="3" t="n">
        <v>1.9</v>
      </c>
      <c r="O89" s="3" t="n">
        <v>3.41</v>
      </c>
      <c r="P89" s="3" t="n">
        <v>0.73</v>
      </c>
      <c r="Q89" s="3" t="n">
        <v>0.49</v>
      </c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</row>
    <row r="90" customFormat="false" ht="15" hidden="false" customHeight="false" outlineLevel="0" collapsed="false">
      <c r="A90" s="14" t="s">
        <v>169</v>
      </c>
      <c r="B90" s="2" t="s">
        <v>100</v>
      </c>
      <c r="D90" s="2" t="n">
        <v>2</v>
      </c>
      <c r="E90" s="3" t="n">
        <v>48.41</v>
      </c>
      <c r="F90" s="3" t="n">
        <v>1.22</v>
      </c>
      <c r="G90" s="3" t="n">
        <v>15.6</v>
      </c>
      <c r="H90" s="3" t="n">
        <v>8.71</v>
      </c>
      <c r="K90" s="3" t="n">
        <v>0.21</v>
      </c>
      <c r="L90" s="3" t="n">
        <v>7.95</v>
      </c>
      <c r="M90" s="3" t="n">
        <v>11.35</v>
      </c>
      <c r="N90" s="3" t="n">
        <v>2.2</v>
      </c>
      <c r="O90" s="3" t="n">
        <v>2.6</v>
      </c>
      <c r="P90" s="3" t="n">
        <v>0.81</v>
      </c>
      <c r="Q90" s="3" t="n">
        <v>0.58</v>
      </c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</row>
    <row r="91" customFormat="false" ht="15" hidden="false" customHeight="false" outlineLevel="0" collapsed="false">
      <c r="A91" s="14" t="s">
        <v>170</v>
      </c>
      <c r="B91" s="2" t="s">
        <v>100</v>
      </c>
      <c r="D91" s="2" t="n">
        <v>2</v>
      </c>
      <c r="E91" s="3" t="n">
        <v>55.56</v>
      </c>
      <c r="F91" s="3" t="n">
        <v>0.88</v>
      </c>
      <c r="G91" s="3" t="n">
        <v>16.28</v>
      </c>
      <c r="H91" s="3" t="n">
        <v>7.49</v>
      </c>
      <c r="K91" s="3" t="n">
        <v>0.17</v>
      </c>
      <c r="L91" s="3" t="n">
        <v>4.83</v>
      </c>
      <c r="M91" s="3" t="n">
        <v>7.25</v>
      </c>
      <c r="N91" s="3" t="n">
        <v>3</v>
      </c>
      <c r="O91" s="3" t="n">
        <v>3.65</v>
      </c>
      <c r="P91" s="3" t="n">
        <v>0.33</v>
      </c>
      <c r="Q91" s="3" t="n">
        <v>1.13</v>
      </c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</row>
    <row r="92" customFormat="false" ht="15" hidden="false" customHeight="false" outlineLevel="0" collapsed="false">
      <c r="A92" s="14" t="s">
        <v>171</v>
      </c>
      <c r="B92" s="2" t="s">
        <v>100</v>
      </c>
      <c r="D92" s="2" t="n">
        <v>2</v>
      </c>
      <c r="E92" s="3" t="n">
        <v>55.9</v>
      </c>
      <c r="F92" s="3" t="n">
        <v>0.9</v>
      </c>
      <c r="G92" s="3" t="n">
        <v>16.6</v>
      </c>
      <c r="H92" s="3" t="n">
        <v>7.22</v>
      </c>
      <c r="K92" s="3" t="n">
        <v>0.14</v>
      </c>
      <c r="L92" s="3" t="n">
        <v>4.04</v>
      </c>
      <c r="M92" s="3" t="n">
        <v>6.82</v>
      </c>
      <c r="N92" s="3" t="n">
        <v>2.9</v>
      </c>
      <c r="O92" s="3" t="n">
        <v>3.83</v>
      </c>
      <c r="P92" s="3" t="n">
        <v>0.45</v>
      </c>
      <c r="Q92" s="3" t="n">
        <v>0.61</v>
      </c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</row>
    <row r="93" customFormat="false" ht="15" hidden="false" customHeight="false" outlineLevel="0" collapsed="false">
      <c r="A93" s="14" t="s">
        <v>172</v>
      </c>
      <c r="B93" s="2" t="s">
        <v>100</v>
      </c>
      <c r="D93" s="2" t="n">
        <v>2</v>
      </c>
      <c r="E93" s="3" t="n">
        <v>54.69</v>
      </c>
      <c r="F93" s="3" t="n">
        <v>0.96</v>
      </c>
      <c r="G93" s="3" t="n">
        <v>16.51</v>
      </c>
      <c r="H93" s="3" t="n">
        <v>8.29</v>
      </c>
      <c r="K93" s="3" t="n">
        <v>0.16</v>
      </c>
      <c r="L93" s="3" t="n">
        <v>4.51</v>
      </c>
      <c r="M93" s="3" t="n">
        <v>8.24</v>
      </c>
      <c r="N93" s="3" t="n">
        <v>2.87</v>
      </c>
      <c r="O93" s="3" t="n">
        <v>2.94</v>
      </c>
      <c r="P93" s="3" t="n">
        <v>0.4</v>
      </c>
      <c r="Q93" s="3" t="n">
        <v>0.22</v>
      </c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</row>
    <row r="94" customFormat="false" ht="15" hidden="false" customHeight="false" outlineLevel="0" collapsed="false">
      <c r="A94" s="14" t="s">
        <v>173</v>
      </c>
      <c r="B94" s="2" t="s">
        <v>100</v>
      </c>
      <c r="D94" s="2" t="n">
        <v>2</v>
      </c>
      <c r="E94" s="3" t="n">
        <v>55.22</v>
      </c>
      <c r="F94" s="3" t="n">
        <v>0.82</v>
      </c>
      <c r="G94" s="3" t="n">
        <v>16.13</v>
      </c>
      <c r="H94" s="3" t="n">
        <v>8.08</v>
      </c>
      <c r="K94" s="3" t="n">
        <v>0.16</v>
      </c>
      <c r="L94" s="3" t="n">
        <v>4.43</v>
      </c>
      <c r="M94" s="3" t="n">
        <v>7.07</v>
      </c>
      <c r="N94" s="3" t="n">
        <v>2.92</v>
      </c>
      <c r="O94" s="3" t="n">
        <v>3.44</v>
      </c>
      <c r="P94" s="3" t="n">
        <v>0.46</v>
      </c>
      <c r="Q94" s="3" t="n">
        <v>1.13</v>
      </c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</row>
    <row r="95" customFormat="false" ht="15" hidden="false" customHeight="false" outlineLevel="0" collapsed="false">
      <c r="A95" s="14" t="s">
        <v>174</v>
      </c>
      <c r="B95" s="2" t="s">
        <v>100</v>
      </c>
      <c r="D95" s="2" t="n">
        <v>2</v>
      </c>
      <c r="E95" s="3" t="n">
        <v>56.53</v>
      </c>
      <c r="F95" s="3" t="n">
        <v>0.84</v>
      </c>
      <c r="G95" s="3" t="n">
        <v>16.39</v>
      </c>
      <c r="H95" s="3" t="n">
        <v>6.82</v>
      </c>
      <c r="K95" s="3" t="n">
        <v>0.13</v>
      </c>
      <c r="L95" s="3" t="n">
        <v>3.88</v>
      </c>
      <c r="M95" s="3" t="n">
        <v>6.54</v>
      </c>
      <c r="N95" s="3" t="n">
        <v>2.94</v>
      </c>
      <c r="O95" s="3" t="n">
        <v>3.88</v>
      </c>
      <c r="P95" s="3" t="n">
        <v>0.42</v>
      </c>
      <c r="Q95" s="3" t="n">
        <v>1</v>
      </c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</row>
    <row r="96" customFormat="false" ht="15" hidden="false" customHeight="false" outlineLevel="0" collapsed="false">
      <c r="A96" s="14" t="s">
        <v>175</v>
      </c>
      <c r="B96" s="2" t="s">
        <v>100</v>
      </c>
      <c r="D96" s="2" t="n">
        <v>2</v>
      </c>
      <c r="E96" s="3" t="n">
        <v>53.52</v>
      </c>
      <c r="F96" s="3" t="n">
        <v>0.92</v>
      </c>
      <c r="G96" s="3" t="n">
        <v>16.66</v>
      </c>
      <c r="H96" s="3" t="n">
        <v>9.32</v>
      </c>
      <c r="K96" s="3" t="n">
        <v>0.16</v>
      </c>
      <c r="L96" s="3" t="n">
        <v>4.73</v>
      </c>
      <c r="M96" s="3" t="n">
        <v>8.69</v>
      </c>
      <c r="N96" s="3" t="n">
        <v>2.53</v>
      </c>
      <c r="O96" s="3" t="n">
        <v>3.03</v>
      </c>
      <c r="P96" s="3" t="n">
        <v>0.47</v>
      </c>
      <c r="Q96" s="3" t="n">
        <v>0.38</v>
      </c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</row>
    <row r="97" customFormat="false" ht="15" hidden="false" customHeight="false" outlineLevel="0" collapsed="false">
      <c r="A97" s="14" t="s">
        <v>176</v>
      </c>
      <c r="B97" s="2" t="s">
        <v>100</v>
      </c>
      <c r="D97" s="2" t="n">
        <v>2</v>
      </c>
      <c r="E97" s="3" t="n">
        <v>62.68</v>
      </c>
      <c r="F97" s="3" t="n">
        <v>0.6</v>
      </c>
      <c r="G97" s="3" t="n">
        <v>15.76</v>
      </c>
      <c r="H97" s="3" t="n">
        <v>5.46</v>
      </c>
      <c r="K97" s="3" t="n">
        <v>0.14</v>
      </c>
      <c r="L97" s="3" t="n">
        <v>2.84</v>
      </c>
      <c r="M97" s="3" t="n">
        <v>4.89</v>
      </c>
      <c r="N97" s="3" t="n">
        <v>3.1</v>
      </c>
      <c r="O97" s="3" t="n">
        <v>3.9</v>
      </c>
      <c r="P97" s="3" t="n">
        <v>0.29</v>
      </c>
      <c r="Q97" s="3" t="n">
        <v>0.8</v>
      </c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</row>
    <row r="98" customFormat="false" ht="15" hidden="false" customHeight="false" outlineLevel="0" collapsed="false">
      <c r="A98" s="14" t="s">
        <v>177</v>
      </c>
      <c r="B98" s="2" t="s">
        <v>100</v>
      </c>
      <c r="D98" s="2" t="n">
        <v>2</v>
      </c>
      <c r="E98" s="3" t="n">
        <v>56.35</v>
      </c>
      <c r="F98" s="3" t="n">
        <v>0.82</v>
      </c>
      <c r="G98" s="3" t="n">
        <v>15.62</v>
      </c>
      <c r="H98" s="3" t="n">
        <v>7.44</v>
      </c>
      <c r="K98" s="3" t="n">
        <v>0.13</v>
      </c>
      <c r="L98" s="3" t="n">
        <v>4.46</v>
      </c>
      <c r="M98" s="3" t="n">
        <v>6.91</v>
      </c>
      <c r="N98" s="3" t="n">
        <v>2.84</v>
      </c>
      <c r="O98" s="3" t="n">
        <v>4.26</v>
      </c>
      <c r="P98" s="3" t="n">
        <v>0.41</v>
      </c>
      <c r="Q98" s="3" t="n">
        <v>0.43</v>
      </c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</row>
    <row r="99" customFormat="false" ht="15" hidden="false" customHeight="false" outlineLevel="0" collapsed="false">
      <c r="A99" s="14" t="s">
        <v>178</v>
      </c>
      <c r="B99" s="2" t="s">
        <v>100</v>
      </c>
      <c r="D99" s="2" t="n">
        <v>2</v>
      </c>
      <c r="E99" s="3" t="n">
        <v>59.2</v>
      </c>
      <c r="F99" s="3" t="n">
        <v>0.78</v>
      </c>
      <c r="G99" s="3" t="n">
        <v>15.55</v>
      </c>
      <c r="H99" s="3" t="n">
        <v>6.06</v>
      </c>
      <c r="K99" s="3" t="n">
        <v>0.12</v>
      </c>
      <c r="L99" s="3" t="n">
        <v>4.34</v>
      </c>
      <c r="M99" s="3" t="n">
        <v>5.55</v>
      </c>
      <c r="N99" s="3" t="n">
        <v>2.88</v>
      </c>
      <c r="O99" s="3" t="n">
        <v>4.44</v>
      </c>
      <c r="P99" s="3" t="n">
        <v>0.47</v>
      </c>
      <c r="Q99" s="3" t="n">
        <v>0.4</v>
      </c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</row>
    <row r="100" customFormat="false" ht="15" hidden="false" customHeight="false" outlineLevel="0" collapsed="false">
      <c r="A100" s="14" t="s">
        <v>179</v>
      </c>
      <c r="B100" s="2" t="s">
        <v>100</v>
      </c>
      <c r="D100" s="2" t="n">
        <v>2</v>
      </c>
      <c r="E100" s="3" t="n">
        <v>56.53</v>
      </c>
      <c r="F100" s="3" t="n">
        <v>0.9</v>
      </c>
      <c r="G100" s="3" t="n">
        <v>15.44</v>
      </c>
      <c r="H100" s="3" t="n">
        <v>7.11</v>
      </c>
      <c r="K100" s="3" t="n">
        <v>0.13</v>
      </c>
      <c r="L100" s="3" t="n">
        <v>4.3</v>
      </c>
      <c r="M100" s="3" t="n">
        <v>6.72</v>
      </c>
      <c r="N100" s="3" t="n">
        <v>2.81</v>
      </c>
      <c r="O100" s="3" t="n">
        <v>4.63</v>
      </c>
      <c r="P100" s="3" t="n">
        <v>0.55</v>
      </c>
      <c r="Q100" s="3" t="n">
        <v>0.07</v>
      </c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</row>
    <row r="101" customFormat="false" ht="15" hidden="false" customHeight="false" outlineLevel="0" collapsed="false">
      <c r="A101" s="14" t="s">
        <v>180</v>
      </c>
      <c r="B101" s="2" t="s">
        <v>100</v>
      </c>
      <c r="D101" s="2" t="n">
        <v>2</v>
      </c>
      <c r="E101" s="3" t="n">
        <v>55.8</v>
      </c>
      <c r="F101" s="3" t="n">
        <v>0.85</v>
      </c>
      <c r="G101" s="3" t="n">
        <v>15.98</v>
      </c>
      <c r="H101" s="3" t="n">
        <v>7.27</v>
      </c>
      <c r="K101" s="3" t="n">
        <v>0.13</v>
      </c>
      <c r="L101" s="3" t="n">
        <v>4.56</v>
      </c>
      <c r="M101" s="3" t="n">
        <v>7.93</v>
      </c>
      <c r="N101" s="3" t="n">
        <v>2.78</v>
      </c>
      <c r="O101" s="3" t="n">
        <v>3.96</v>
      </c>
      <c r="P101" s="3" t="n">
        <v>0.39</v>
      </c>
      <c r="Q101" s="3" t="n">
        <v>0.19</v>
      </c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</row>
    <row r="102" customFormat="false" ht="15" hidden="false" customHeight="false" outlineLevel="0" collapsed="false">
      <c r="A102" s="14" t="s">
        <v>181</v>
      </c>
      <c r="B102" s="2" t="s">
        <v>100</v>
      </c>
      <c r="D102" s="2" t="n">
        <v>2</v>
      </c>
      <c r="E102" s="3" t="n">
        <v>57.11</v>
      </c>
      <c r="F102" s="3" t="n">
        <v>0.82</v>
      </c>
      <c r="G102" s="3" t="n">
        <v>15.83</v>
      </c>
      <c r="H102" s="3" t="n">
        <v>6.34</v>
      </c>
      <c r="K102" s="3" t="n">
        <v>0.12</v>
      </c>
      <c r="L102" s="3" t="n">
        <v>3.52</v>
      </c>
      <c r="M102" s="3" t="n">
        <v>6.48</v>
      </c>
      <c r="N102" s="3" t="n">
        <v>2.9</v>
      </c>
      <c r="O102" s="3" t="n">
        <v>4.74</v>
      </c>
      <c r="P102" s="3" t="n">
        <v>0.8</v>
      </c>
      <c r="Q102" s="3" t="n">
        <v>0.51</v>
      </c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</row>
    <row r="103" customFormat="false" ht="15" hidden="false" customHeight="false" outlineLevel="0" collapsed="false">
      <c r="A103" s="14" t="s">
        <v>182</v>
      </c>
      <c r="B103" s="2" t="s">
        <v>100</v>
      </c>
      <c r="D103" s="2" t="n">
        <v>2</v>
      </c>
      <c r="E103" s="3" t="n">
        <v>57.53</v>
      </c>
      <c r="F103" s="3" t="n">
        <v>0.93</v>
      </c>
      <c r="G103" s="3" t="n">
        <v>16.47</v>
      </c>
      <c r="H103" s="3" t="n">
        <v>6.67</v>
      </c>
      <c r="K103" s="3" t="n">
        <v>0.13</v>
      </c>
      <c r="L103" s="3" t="n">
        <v>3.5</v>
      </c>
      <c r="M103" s="3" t="n">
        <v>5.38</v>
      </c>
      <c r="N103" s="3" t="n">
        <v>3.88</v>
      </c>
      <c r="O103" s="3" t="n">
        <v>4.49</v>
      </c>
      <c r="P103" s="3" t="n">
        <v>0.56</v>
      </c>
      <c r="Q103" s="3" t="n">
        <v>0.53</v>
      </c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</row>
    <row r="104" customFormat="false" ht="15" hidden="false" customHeight="false" outlineLevel="0" collapsed="false">
      <c r="A104" s="14" t="s">
        <v>183</v>
      </c>
      <c r="B104" s="2" t="s">
        <v>100</v>
      </c>
      <c r="D104" s="2" t="n">
        <v>2</v>
      </c>
      <c r="E104" s="3" t="n">
        <v>56.07</v>
      </c>
      <c r="F104" s="3" t="n">
        <v>0.74</v>
      </c>
      <c r="G104" s="3" t="n">
        <v>16.07</v>
      </c>
      <c r="H104" s="3" t="n">
        <v>7.63</v>
      </c>
      <c r="K104" s="3" t="n">
        <v>0.13</v>
      </c>
      <c r="L104" s="3" t="n">
        <v>3.78</v>
      </c>
      <c r="M104" s="3" t="n">
        <v>6.57</v>
      </c>
      <c r="N104" s="3" t="n">
        <v>3</v>
      </c>
      <c r="O104" s="3" t="n">
        <v>4.67</v>
      </c>
      <c r="P104" s="3" t="n">
        <v>0.5</v>
      </c>
      <c r="Q104" s="3" t="n">
        <v>0.43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</row>
    <row r="105" customFormat="false" ht="15" hidden="false" customHeight="false" outlineLevel="0" collapsed="false">
      <c r="A105" s="14" t="s">
        <v>184</v>
      </c>
      <c r="B105" s="2" t="s">
        <v>100</v>
      </c>
      <c r="D105" s="2" t="n">
        <v>2</v>
      </c>
      <c r="E105" s="3" t="n">
        <v>56.27</v>
      </c>
      <c r="F105" s="3" t="n">
        <v>0.86</v>
      </c>
      <c r="G105" s="3" t="n">
        <v>16.52</v>
      </c>
      <c r="H105" s="3" t="n">
        <v>7.52</v>
      </c>
      <c r="K105" s="3" t="n">
        <v>0.12</v>
      </c>
      <c r="L105" s="3" t="n">
        <v>3.06</v>
      </c>
      <c r="M105" s="3" t="n">
        <v>6.31</v>
      </c>
      <c r="N105" s="3" t="n">
        <v>2.73</v>
      </c>
      <c r="O105" s="3" t="n">
        <v>4.78</v>
      </c>
      <c r="P105" s="3" t="n">
        <v>0.51</v>
      </c>
      <c r="Q105" s="3" t="n">
        <v>0.42</v>
      </c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</row>
    <row r="106" customFormat="false" ht="15" hidden="false" customHeight="false" outlineLevel="0" collapsed="false">
      <c r="A106" s="14" t="s">
        <v>185</v>
      </c>
      <c r="B106" s="2" t="s">
        <v>100</v>
      </c>
      <c r="D106" s="2" t="n">
        <v>2</v>
      </c>
      <c r="E106" s="3" t="n">
        <v>56.16</v>
      </c>
      <c r="F106" s="3" t="n">
        <v>0.86</v>
      </c>
      <c r="G106" s="3" t="n">
        <v>15.72</v>
      </c>
      <c r="H106" s="3" t="n">
        <v>7.56</v>
      </c>
      <c r="K106" s="3" t="n">
        <v>0.11</v>
      </c>
      <c r="L106" s="3" t="n">
        <v>4.01</v>
      </c>
      <c r="M106" s="3" t="n">
        <v>6.87</v>
      </c>
      <c r="N106" s="3" t="n">
        <v>2.52</v>
      </c>
      <c r="O106" s="3" t="n">
        <v>5.11</v>
      </c>
      <c r="P106" s="3" t="n">
        <v>0.58</v>
      </c>
      <c r="Q106" s="3" t="n">
        <v>1.08</v>
      </c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</row>
    <row r="107" customFormat="false" ht="15" hidden="false" customHeight="false" outlineLevel="0" collapsed="false">
      <c r="A107" s="14" t="s">
        <v>186</v>
      </c>
      <c r="B107" s="2" t="s">
        <v>100</v>
      </c>
      <c r="D107" s="2" t="n">
        <v>2</v>
      </c>
      <c r="E107" s="3" t="n">
        <v>56.14</v>
      </c>
      <c r="F107" s="3" t="n">
        <v>0.87</v>
      </c>
      <c r="G107" s="3" t="n">
        <v>16.19</v>
      </c>
      <c r="H107" s="3" t="n">
        <v>7.61</v>
      </c>
      <c r="K107" s="3" t="n">
        <v>0.12</v>
      </c>
      <c r="L107" s="3" t="n">
        <v>4.11</v>
      </c>
      <c r="M107" s="3" t="n">
        <v>6.62</v>
      </c>
      <c r="N107" s="3" t="n">
        <v>2.52</v>
      </c>
      <c r="O107" s="3" t="n">
        <v>4.96</v>
      </c>
      <c r="P107" s="3" t="n">
        <v>0.53</v>
      </c>
      <c r="Q107" s="3" t="n">
        <v>0.31</v>
      </c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</row>
    <row r="108" customFormat="false" ht="15" hidden="false" customHeight="false" outlineLevel="0" collapsed="false">
      <c r="A108" s="14" t="s">
        <v>187</v>
      </c>
      <c r="B108" s="2" t="s">
        <v>100</v>
      </c>
      <c r="D108" s="2" t="n">
        <v>2</v>
      </c>
      <c r="E108" s="3" t="n">
        <v>55.75</v>
      </c>
      <c r="F108" s="3" t="n">
        <v>0.87</v>
      </c>
      <c r="G108" s="3" t="n">
        <v>16.27</v>
      </c>
      <c r="H108" s="3" t="n">
        <v>7.55</v>
      </c>
      <c r="K108" s="3" t="n">
        <v>0.14</v>
      </c>
      <c r="L108" s="3" t="n">
        <v>4.12</v>
      </c>
      <c r="M108" s="3" t="n">
        <v>5.94</v>
      </c>
      <c r="N108" s="3" t="n">
        <v>3.08</v>
      </c>
      <c r="O108" s="3" t="n">
        <v>4.16</v>
      </c>
      <c r="P108" s="3" t="n">
        <v>0.45</v>
      </c>
      <c r="Q108" s="3" t="n">
        <v>1.39</v>
      </c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</row>
    <row r="109" customFormat="false" ht="15" hidden="false" customHeight="false" outlineLevel="0" collapsed="false">
      <c r="A109" s="14" t="s">
        <v>188</v>
      </c>
      <c r="B109" s="2" t="s">
        <v>100</v>
      </c>
      <c r="D109" s="2" t="n">
        <v>2</v>
      </c>
      <c r="E109" s="3" t="n">
        <v>54.38</v>
      </c>
      <c r="F109" s="3" t="n">
        <v>0.91</v>
      </c>
      <c r="G109" s="3" t="n">
        <v>14.91</v>
      </c>
      <c r="H109" s="3" t="n">
        <v>7.98</v>
      </c>
      <c r="K109" s="3" t="n">
        <v>0.14</v>
      </c>
      <c r="L109" s="3" t="n">
        <v>4.96</v>
      </c>
      <c r="M109" s="3" t="n">
        <v>8.87</v>
      </c>
      <c r="N109" s="3" t="n">
        <v>2.49</v>
      </c>
      <c r="O109" s="3" t="n">
        <v>4.15</v>
      </c>
      <c r="P109" s="3" t="n">
        <v>0.57</v>
      </c>
      <c r="Q109" s="3" t="n">
        <v>0.12</v>
      </c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</row>
    <row r="110" customFormat="false" ht="15" hidden="false" customHeight="false" outlineLevel="0" collapsed="false">
      <c r="A110" s="14" t="s">
        <v>189</v>
      </c>
      <c r="B110" s="2" t="s">
        <v>100</v>
      </c>
      <c r="D110" s="2" t="n">
        <v>2</v>
      </c>
      <c r="E110" s="3" t="n">
        <v>55.11</v>
      </c>
      <c r="F110" s="3" t="n">
        <v>0.89</v>
      </c>
      <c r="G110" s="3" t="n">
        <v>15</v>
      </c>
      <c r="H110" s="3" t="n">
        <v>7.11</v>
      </c>
      <c r="K110" s="3" t="n">
        <v>0.13</v>
      </c>
      <c r="L110" s="3" t="n">
        <v>4.76</v>
      </c>
      <c r="M110" s="3" t="n">
        <v>8.66</v>
      </c>
      <c r="N110" s="3" t="n">
        <v>2.51</v>
      </c>
      <c r="O110" s="3" t="n">
        <v>4.68</v>
      </c>
      <c r="P110" s="3" t="n">
        <v>0.51</v>
      </c>
      <c r="Q110" s="3" t="n">
        <v>0.53</v>
      </c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</row>
    <row r="111" customFormat="false" ht="15" hidden="false" customHeight="false" outlineLevel="0" collapsed="false">
      <c r="A111" s="14" t="s">
        <v>190</v>
      </c>
      <c r="B111" s="2" t="s">
        <v>100</v>
      </c>
      <c r="D111" s="2" t="n">
        <v>2</v>
      </c>
      <c r="E111" s="3" t="n">
        <v>54.25</v>
      </c>
      <c r="F111" s="3" t="n">
        <v>0.96</v>
      </c>
      <c r="G111" s="3" t="n">
        <v>15.15</v>
      </c>
      <c r="H111" s="3" t="n">
        <v>7.52</v>
      </c>
      <c r="K111" s="3" t="n">
        <v>0.14</v>
      </c>
      <c r="L111" s="3" t="n">
        <v>5.68</v>
      </c>
      <c r="M111" s="3" t="n">
        <v>8.92</v>
      </c>
      <c r="N111" s="3" t="n">
        <v>2.56</v>
      </c>
      <c r="O111" s="3" t="n">
        <v>4.26</v>
      </c>
      <c r="P111" s="3" t="n">
        <v>0.55</v>
      </c>
      <c r="Q111" s="3" t="n">
        <v>0.23</v>
      </c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</row>
    <row r="112" customFormat="false" ht="15" hidden="false" customHeight="false" outlineLevel="0" collapsed="false">
      <c r="A112" s="14" t="s">
        <v>191</v>
      </c>
      <c r="B112" s="2" t="s">
        <v>100</v>
      </c>
      <c r="D112" s="2" t="n">
        <v>2</v>
      </c>
      <c r="E112" s="3" t="n">
        <v>55.38</v>
      </c>
      <c r="F112" s="3" t="n">
        <v>0.83</v>
      </c>
      <c r="G112" s="3" t="n">
        <v>15.24</v>
      </c>
      <c r="H112" s="3" t="n">
        <v>7.09</v>
      </c>
      <c r="K112" s="3" t="n">
        <v>0.13</v>
      </c>
      <c r="L112" s="3" t="n">
        <v>5.34</v>
      </c>
      <c r="M112" s="3" t="n">
        <v>7.86</v>
      </c>
      <c r="N112" s="3" t="n">
        <v>2.8</v>
      </c>
      <c r="O112" s="3" t="n">
        <v>3.89</v>
      </c>
      <c r="P112" s="3" t="n">
        <v>0.47</v>
      </c>
      <c r="Q112" s="3" t="n">
        <v>0.23</v>
      </c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</row>
    <row r="113" customFormat="false" ht="15" hidden="false" customHeight="false" outlineLevel="0" collapsed="false">
      <c r="A113" s="14" t="s">
        <v>192</v>
      </c>
      <c r="B113" s="2" t="s">
        <v>100</v>
      </c>
      <c r="D113" s="2" t="n">
        <v>2</v>
      </c>
      <c r="E113" s="3" t="n">
        <v>54.8</v>
      </c>
      <c r="F113" s="3" t="n">
        <v>0.93</v>
      </c>
      <c r="G113" s="3" t="n">
        <v>16.19</v>
      </c>
      <c r="H113" s="3" t="n">
        <v>7.59</v>
      </c>
      <c r="K113" s="3" t="n">
        <v>0.14</v>
      </c>
      <c r="L113" s="3" t="n">
        <v>4.61</v>
      </c>
      <c r="M113" s="3" t="n">
        <v>8.02</v>
      </c>
      <c r="N113" s="3" t="n">
        <v>2.89</v>
      </c>
      <c r="O113" s="3" t="n">
        <v>3.72</v>
      </c>
      <c r="P113" s="3" t="n">
        <v>0.47</v>
      </c>
      <c r="Q113" s="3" t="n">
        <v>0.11</v>
      </c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customFormat="false" ht="15" hidden="false" customHeight="false" outlineLevel="0" collapsed="false">
      <c r="A114" s="14" t="s">
        <v>193</v>
      </c>
      <c r="B114" s="2" t="s">
        <v>100</v>
      </c>
      <c r="D114" s="2" t="n">
        <v>2</v>
      </c>
      <c r="E114" s="3" t="n">
        <v>54.11</v>
      </c>
      <c r="F114" s="3" t="n">
        <v>0.97</v>
      </c>
      <c r="G114" s="3" t="n">
        <v>16.65</v>
      </c>
      <c r="H114" s="3" t="n">
        <v>8.3</v>
      </c>
      <c r="K114" s="3" t="n">
        <v>0.15</v>
      </c>
      <c r="L114" s="3" t="n">
        <v>3.87</v>
      </c>
      <c r="M114" s="3" t="n">
        <v>8.21</v>
      </c>
      <c r="N114" s="3" t="n">
        <v>3.07</v>
      </c>
      <c r="O114" s="3" t="n">
        <v>3.81</v>
      </c>
      <c r="P114" s="3" t="n">
        <v>0.14</v>
      </c>
      <c r="Q114" s="3" t="n">
        <v>0.13</v>
      </c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</row>
    <row r="115" customFormat="false" ht="15" hidden="false" customHeight="false" outlineLevel="0" collapsed="false">
      <c r="A115" s="14" t="s">
        <v>194</v>
      </c>
      <c r="B115" s="2" t="s">
        <v>100</v>
      </c>
      <c r="D115" s="2" t="n">
        <v>2</v>
      </c>
      <c r="E115" s="3" t="n">
        <v>53.69</v>
      </c>
      <c r="F115" s="3" t="n">
        <v>1.01</v>
      </c>
      <c r="G115" s="3" t="n">
        <v>14.69</v>
      </c>
      <c r="H115" s="3" t="n">
        <v>7.79</v>
      </c>
      <c r="K115" s="3" t="n">
        <v>0.14</v>
      </c>
      <c r="L115" s="3" t="n">
        <v>5.72</v>
      </c>
      <c r="M115" s="3" t="n">
        <v>8.56</v>
      </c>
      <c r="N115" s="3" t="n">
        <v>2.17</v>
      </c>
      <c r="O115" s="3" t="n">
        <v>5.06</v>
      </c>
      <c r="P115" s="3" t="n">
        <v>0.52</v>
      </c>
      <c r="Q115" s="3" t="n">
        <v>0.44</v>
      </c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</row>
    <row r="116" customFormat="false" ht="15" hidden="false" customHeight="false" outlineLevel="0" collapsed="false">
      <c r="A116" s="14" t="s">
        <v>195</v>
      </c>
      <c r="B116" s="2" t="s">
        <v>196</v>
      </c>
      <c r="D116" s="2" t="n">
        <v>3</v>
      </c>
      <c r="E116" s="3" t="n">
        <v>51.53</v>
      </c>
      <c r="F116" s="3" t="n">
        <v>0.71</v>
      </c>
      <c r="G116" s="3" t="n">
        <v>23.02</v>
      </c>
      <c r="H116" s="3" t="n">
        <f aca="false">I116+(0.555*J116)</f>
        <v>4.6548</v>
      </c>
      <c r="I116" s="3" t="n">
        <v>2.79</v>
      </c>
      <c r="J116" s="3" t="n">
        <v>3.36</v>
      </c>
      <c r="K116" s="3" t="n">
        <v>0.03</v>
      </c>
      <c r="L116" s="3" t="n">
        <v>2.93</v>
      </c>
      <c r="M116" s="3" t="n">
        <v>10.32</v>
      </c>
      <c r="N116" s="3" t="n">
        <v>3.01</v>
      </c>
      <c r="O116" s="3" t="n">
        <v>0.82</v>
      </c>
      <c r="P116" s="3" t="n">
        <v>0.11</v>
      </c>
      <c r="Q116" s="3" t="n">
        <v>1.38</v>
      </c>
      <c r="R116" s="3" t="n">
        <v>21</v>
      </c>
      <c r="S116" s="3" t="n">
        <v>640</v>
      </c>
      <c r="Z116" s="3" t="n">
        <v>11</v>
      </c>
      <c r="AA116" s="3" t="n">
        <v>28</v>
      </c>
      <c r="AB116" s="3" t="n">
        <v>2</v>
      </c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</row>
    <row r="117" customFormat="false" ht="15" hidden="false" customHeight="false" outlineLevel="0" collapsed="false">
      <c r="A117" s="14" t="s">
        <v>197</v>
      </c>
      <c r="B117" s="2" t="s">
        <v>196</v>
      </c>
      <c r="D117" s="2" t="n">
        <v>3</v>
      </c>
      <c r="E117" s="3" t="n">
        <v>55.32</v>
      </c>
      <c r="F117" s="3" t="n">
        <v>0.72</v>
      </c>
      <c r="G117" s="3" t="n">
        <v>17.92</v>
      </c>
      <c r="H117" s="3" t="n">
        <f aca="false">I117+(0.555*J117)</f>
        <v>5.6731</v>
      </c>
      <c r="I117" s="3" t="n">
        <v>3.22</v>
      </c>
      <c r="J117" s="3" t="n">
        <v>4.42</v>
      </c>
      <c r="K117" s="3" t="n">
        <v>0.14</v>
      </c>
      <c r="L117" s="3" t="n">
        <v>3.9</v>
      </c>
      <c r="M117" s="3" t="n">
        <v>7.6</v>
      </c>
      <c r="N117" s="3" t="n">
        <v>2.99</v>
      </c>
      <c r="O117" s="3" t="n">
        <v>1.02</v>
      </c>
      <c r="P117" s="3" t="n">
        <v>0.19</v>
      </c>
      <c r="Q117" s="3" t="n">
        <v>2.56</v>
      </c>
      <c r="R117" s="3" t="n">
        <v>27</v>
      </c>
      <c r="S117" s="3" t="n">
        <v>412</v>
      </c>
      <c r="T117" s="3" t="n">
        <v>400</v>
      </c>
      <c r="Z117" s="3" t="n">
        <v>14</v>
      </c>
      <c r="AA117" s="3" t="n">
        <v>86</v>
      </c>
      <c r="AB117" s="3" t="n">
        <v>5.7</v>
      </c>
      <c r="AC117" s="3" t="n">
        <v>20</v>
      </c>
      <c r="AD117" s="3" t="n">
        <v>37</v>
      </c>
      <c r="AF117" s="3" t="n">
        <v>18</v>
      </c>
      <c r="AG117" s="3" t="n">
        <v>3.2</v>
      </c>
      <c r="AH117" s="3" t="n">
        <v>1</v>
      </c>
      <c r="AJ117" s="3" t="n">
        <v>0.6</v>
      </c>
      <c r="AO117" s="3" t="n">
        <v>2</v>
      </c>
      <c r="AP117" s="3" t="n">
        <v>0.31</v>
      </c>
      <c r="AQ117" s="3" t="n">
        <v>5.2</v>
      </c>
      <c r="AT117" s="3" t="n">
        <v>2.8</v>
      </c>
      <c r="AU117" s="3" t="n">
        <v>0.57</v>
      </c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</row>
    <row r="118" customFormat="false" ht="15" hidden="false" customHeight="false" outlineLevel="0" collapsed="false">
      <c r="A118" s="14" t="s">
        <v>198</v>
      </c>
      <c r="B118" s="2" t="s">
        <v>196</v>
      </c>
      <c r="D118" s="2" t="n">
        <v>3</v>
      </c>
      <c r="E118" s="3" t="n">
        <v>58.11</v>
      </c>
      <c r="F118" s="3" t="n">
        <v>0.72</v>
      </c>
      <c r="G118" s="3" t="n">
        <v>17.01</v>
      </c>
      <c r="H118" s="3" t="n">
        <f aca="false">I118+(0.555*J118)</f>
        <v>4.91355</v>
      </c>
      <c r="I118" s="3" t="n">
        <v>2.91</v>
      </c>
      <c r="J118" s="3" t="n">
        <v>3.61</v>
      </c>
      <c r="K118" s="3" t="n">
        <v>0.13</v>
      </c>
      <c r="L118" s="3" t="n">
        <v>3.21</v>
      </c>
      <c r="M118" s="3" t="n">
        <v>7.07</v>
      </c>
      <c r="N118" s="3" t="n">
        <v>3.26</v>
      </c>
      <c r="O118" s="3" t="n">
        <v>1.27</v>
      </c>
      <c r="P118" s="3" t="n">
        <v>0.17</v>
      </c>
      <c r="Q118" s="3" t="n">
        <v>2.53</v>
      </c>
      <c r="R118" s="3" t="n">
        <v>21</v>
      </c>
      <c r="S118" s="3" t="n">
        <v>640</v>
      </c>
      <c r="T118" s="3" t="n">
        <v>478</v>
      </c>
      <c r="Z118" s="3" t="n">
        <v>11</v>
      </c>
      <c r="AA118" s="3" t="n">
        <v>28</v>
      </c>
      <c r="AB118" s="3" t="n">
        <v>2</v>
      </c>
      <c r="AC118" s="3" t="n">
        <v>21</v>
      </c>
      <c r="AD118" s="3" t="n">
        <v>44</v>
      </c>
      <c r="AF118" s="3" t="n">
        <v>22</v>
      </c>
      <c r="AG118" s="3" t="n">
        <v>4</v>
      </c>
      <c r="AH118" s="3" t="n">
        <v>1</v>
      </c>
      <c r="AJ118" s="3" t="n">
        <v>0.63</v>
      </c>
      <c r="AO118" s="3" t="n">
        <v>2.4</v>
      </c>
      <c r="AP118" s="3" t="n">
        <v>0.4</v>
      </c>
      <c r="AQ118" s="3" t="n">
        <v>9</v>
      </c>
      <c r="AT118" s="3" t="n">
        <v>3.6</v>
      </c>
      <c r="AU118" s="3" t="n">
        <v>0.75</v>
      </c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</row>
    <row r="119" customFormat="false" ht="15" hidden="false" customHeight="false" outlineLevel="0" collapsed="false">
      <c r="A119" s="14" t="s">
        <v>199</v>
      </c>
      <c r="B119" s="2" t="s">
        <v>196</v>
      </c>
      <c r="D119" s="2" t="n">
        <v>3</v>
      </c>
      <c r="E119" s="3" t="n">
        <v>67.63</v>
      </c>
      <c r="F119" s="3" t="n">
        <v>0.38</v>
      </c>
      <c r="G119" s="3" t="n">
        <v>15.58</v>
      </c>
      <c r="H119" s="3" t="n">
        <f aca="false">I119+(0.555*J119)</f>
        <v>2.117</v>
      </c>
      <c r="I119" s="3" t="n">
        <v>1.34</v>
      </c>
      <c r="J119" s="3" t="n">
        <v>1.4</v>
      </c>
      <c r="K119" s="3" t="n">
        <v>0.07</v>
      </c>
      <c r="L119" s="3" t="n">
        <v>1.89</v>
      </c>
      <c r="M119" s="3" t="n">
        <v>4.14</v>
      </c>
      <c r="N119" s="3" t="n">
        <v>3.45</v>
      </c>
      <c r="O119" s="3" t="n">
        <v>1.62</v>
      </c>
      <c r="P119" s="3" t="n">
        <v>0.1</v>
      </c>
      <c r="Q119" s="3" t="n">
        <v>2.67</v>
      </c>
      <c r="R119" s="3" t="n">
        <v>56</v>
      </c>
      <c r="S119" s="3" t="n">
        <v>341</v>
      </c>
      <c r="T119" s="3" t="n">
        <v>348</v>
      </c>
      <c r="Z119" s="3" t="n">
        <v>17</v>
      </c>
      <c r="AA119" s="3" t="n">
        <v>100</v>
      </c>
      <c r="AB119" s="3" t="n">
        <v>9</v>
      </c>
      <c r="AC119" s="3" t="n">
        <v>22</v>
      </c>
      <c r="AD119" s="3" t="n">
        <v>40</v>
      </c>
      <c r="AF119" s="3" t="n">
        <v>17</v>
      </c>
      <c r="AG119" s="3" t="n">
        <v>3.7</v>
      </c>
      <c r="AH119" s="3" t="n">
        <v>0.7</v>
      </c>
      <c r="AJ119" s="3" t="n">
        <v>0.5</v>
      </c>
      <c r="AO119" s="3" t="n">
        <v>2.1</v>
      </c>
      <c r="AP119" s="3" t="n">
        <v>0.4</v>
      </c>
      <c r="AQ119" s="3" t="n">
        <v>13.7</v>
      </c>
      <c r="AT119" s="3" t="n">
        <v>3.1</v>
      </c>
      <c r="AU119" s="3" t="n">
        <v>1</v>
      </c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</row>
    <row r="120" customFormat="false" ht="15" hidden="false" customHeight="false" outlineLevel="0" collapsed="false">
      <c r="A120" s="14" t="s">
        <v>200</v>
      </c>
      <c r="B120" s="2" t="s">
        <v>196</v>
      </c>
      <c r="D120" s="2" t="n">
        <v>3</v>
      </c>
      <c r="E120" s="3" t="n">
        <v>68.91</v>
      </c>
      <c r="F120" s="3" t="n">
        <v>0.38</v>
      </c>
      <c r="G120" s="3" t="n">
        <v>15.18</v>
      </c>
      <c r="H120" s="3" t="n">
        <f aca="false">I120+(0.555*J120)</f>
        <v>2.1824</v>
      </c>
      <c r="I120" s="3" t="n">
        <v>1.25</v>
      </c>
      <c r="J120" s="3" t="n">
        <v>1.68</v>
      </c>
      <c r="K120" s="3" t="n">
        <v>0.06</v>
      </c>
      <c r="L120" s="3" t="n">
        <v>1.51</v>
      </c>
      <c r="M120" s="3" t="n">
        <v>3.71</v>
      </c>
      <c r="N120" s="3" t="n">
        <v>3.45</v>
      </c>
      <c r="O120" s="3" t="n">
        <v>2.81</v>
      </c>
      <c r="P120" s="3" t="n">
        <v>0.09</v>
      </c>
      <c r="Q120" s="3" t="n">
        <v>0.97</v>
      </c>
      <c r="R120" s="3" t="n">
        <v>88</v>
      </c>
      <c r="S120" s="3" t="n">
        <v>286</v>
      </c>
      <c r="T120" s="3" t="n">
        <v>584</v>
      </c>
      <c r="Z120" s="3" t="n">
        <v>14</v>
      </c>
      <c r="AA120" s="3" t="n">
        <v>101</v>
      </c>
      <c r="AB120" s="3" t="n">
        <v>7.3</v>
      </c>
      <c r="AC120" s="3" t="n">
        <v>23</v>
      </c>
      <c r="AD120" s="3" t="n">
        <v>52</v>
      </c>
      <c r="AF120" s="3" t="n">
        <v>16</v>
      </c>
      <c r="AG120" s="3" t="n">
        <v>5.3</v>
      </c>
      <c r="AH120" s="3" t="n">
        <v>0.8</v>
      </c>
      <c r="AJ120" s="3" t="n">
        <v>0.44</v>
      </c>
      <c r="AO120" s="3" t="n">
        <v>1.7</v>
      </c>
      <c r="AP120" s="3" t="n">
        <v>0.3</v>
      </c>
      <c r="AQ120" s="3" t="n">
        <v>13.2</v>
      </c>
      <c r="AT120" s="3" t="n">
        <v>3</v>
      </c>
      <c r="AU120" s="3" t="n">
        <v>0.87</v>
      </c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</row>
    <row r="121" customFormat="false" ht="15" hidden="false" customHeight="false" outlineLevel="0" collapsed="false">
      <c r="A121" s="14" t="s">
        <v>201</v>
      </c>
      <c r="B121" s="2" t="s">
        <v>196</v>
      </c>
      <c r="D121" s="2" t="n">
        <v>3</v>
      </c>
      <c r="E121" s="3" t="n">
        <v>59.14</v>
      </c>
      <c r="F121" s="3" t="n">
        <v>0.58</v>
      </c>
      <c r="G121" s="3" t="n">
        <v>13.76</v>
      </c>
      <c r="H121" s="3" t="n">
        <f aca="false">I121+(0.555*J121)</f>
        <v>4.3645</v>
      </c>
      <c r="I121" s="3" t="n">
        <v>2.2</v>
      </c>
      <c r="J121" s="3" t="n">
        <v>3.9</v>
      </c>
      <c r="K121" s="3" t="n">
        <v>0.1</v>
      </c>
      <c r="L121" s="3" t="n">
        <v>6.06</v>
      </c>
      <c r="M121" s="3" t="n">
        <v>5.88</v>
      </c>
      <c r="N121" s="3" t="n">
        <v>2.98</v>
      </c>
      <c r="O121" s="3" t="n">
        <v>3.09</v>
      </c>
      <c r="P121" s="3" t="n">
        <v>0.17</v>
      </c>
      <c r="Q121" s="3" t="n">
        <v>2.14</v>
      </c>
      <c r="R121" s="3" t="n">
        <v>97</v>
      </c>
      <c r="S121" s="3" t="n">
        <v>275</v>
      </c>
      <c r="T121" s="3" t="n">
        <v>637</v>
      </c>
      <c r="Z121" s="3" t="n">
        <v>17</v>
      </c>
      <c r="AA121" s="3" t="n">
        <v>116</v>
      </c>
      <c r="AB121" s="3" t="n">
        <v>7.6</v>
      </c>
      <c r="AC121" s="3" t="n">
        <v>22</v>
      </c>
      <c r="AD121" s="3" t="n">
        <v>42</v>
      </c>
      <c r="AF121" s="3" t="n">
        <v>16</v>
      </c>
      <c r="AG121" s="3" t="n">
        <v>2.9</v>
      </c>
      <c r="AH121" s="3" t="n">
        <v>0.8</v>
      </c>
      <c r="AJ121" s="3" t="n">
        <v>0.51</v>
      </c>
      <c r="AO121" s="3" t="n">
        <v>1.9</v>
      </c>
      <c r="AP121" s="3" t="n">
        <v>0.39</v>
      </c>
      <c r="AQ121" s="3" t="n">
        <v>10.6</v>
      </c>
      <c r="AT121" s="3" t="n">
        <v>3.1</v>
      </c>
      <c r="AU121" s="3" t="n">
        <v>0.6</v>
      </c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</row>
    <row r="122" customFormat="false" ht="15" hidden="false" customHeight="false" outlineLevel="0" collapsed="false">
      <c r="A122" s="14" t="s">
        <v>202</v>
      </c>
      <c r="B122" s="2" t="s">
        <v>196</v>
      </c>
      <c r="D122" s="2" t="n">
        <v>3</v>
      </c>
      <c r="E122" s="3" t="n">
        <v>60.54</v>
      </c>
      <c r="F122" s="3" t="n">
        <v>0.7</v>
      </c>
      <c r="G122" s="3" t="n">
        <v>15.67</v>
      </c>
      <c r="H122" s="3" t="n">
        <f aca="false">I122+(0.555*J122)</f>
        <v>4.2746</v>
      </c>
      <c r="I122" s="3" t="n">
        <v>2.21</v>
      </c>
      <c r="J122" s="3" t="n">
        <v>3.72</v>
      </c>
      <c r="K122" s="3" t="n">
        <v>0.06</v>
      </c>
      <c r="L122" s="3" t="n">
        <v>3.25</v>
      </c>
      <c r="M122" s="3" t="n">
        <v>5.56</v>
      </c>
      <c r="N122" s="3" t="n">
        <v>3.3</v>
      </c>
      <c r="O122" s="3" t="n">
        <v>3.22</v>
      </c>
      <c r="P122" s="3" t="n">
        <v>0.17</v>
      </c>
      <c r="Q122" s="3" t="n">
        <v>1.48</v>
      </c>
      <c r="R122" s="3" t="n">
        <v>97</v>
      </c>
      <c r="S122" s="3" t="n">
        <v>325</v>
      </c>
      <c r="T122" s="3" t="n">
        <v>711</v>
      </c>
      <c r="Z122" s="3" t="n">
        <v>21</v>
      </c>
      <c r="AA122" s="3" t="n">
        <v>152</v>
      </c>
      <c r="AB122" s="3" t="n">
        <v>8.7</v>
      </c>
      <c r="AC122" s="3" t="n">
        <v>25</v>
      </c>
      <c r="AD122" s="3" t="n">
        <v>50</v>
      </c>
      <c r="AF122" s="3" t="n">
        <v>21</v>
      </c>
      <c r="AG122" s="3" t="n">
        <v>5.1</v>
      </c>
      <c r="AH122" s="3" t="n">
        <v>1.2</v>
      </c>
      <c r="AJ122" s="3" t="n">
        <v>0.71</v>
      </c>
      <c r="AO122" s="3" t="n">
        <v>2.3</v>
      </c>
      <c r="AP122" s="3" t="n">
        <v>0.43</v>
      </c>
      <c r="AQ122" s="3" t="n">
        <v>11.3</v>
      </c>
      <c r="AT122" s="3" t="n">
        <v>4.6</v>
      </c>
      <c r="AU122" s="3" t="n">
        <v>0.73</v>
      </c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</row>
    <row r="123" customFormat="false" ht="15" hidden="false" customHeight="false" outlineLevel="0" collapsed="false">
      <c r="A123" s="14" t="s">
        <v>203</v>
      </c>
      <c r="B123" s="2" t="s">
        <v>196</v>
      </c>
      <c r="D123" s="2" t="n">
        <v>3</v>
      </c>
      <c r="E123" s="3" t="n">
        <v>61.1</v>
      </c>
      <c r="F123" s="3" t="n">
        <v>0.69</v>
      </c>
      <c r="G123" s="3" t="n">
        <v>14.29</v>
      </c>
      <c r="H123" s="3" t="n">
        <f aca="false">I123+(0.555*J123)</f>
        <v>4.1923</v>
      </c>
      <c r="I123" s="3" t="n">
        <v>2.05</v>
      </c>
      <c r="J123" s="3" t="n">
        <v>3.86</v>
      </c>
      <c r="K123" s="3" t="n">
        <v>0.1</v>
      </c>
      <c r="L123" s="3" t="n">
        <v>4.79</v>
      </c>
      <c r="M123" s="3" t="n">
        <v>5.84</v>
      </c>
      <c r="N123" s="3" t="n">
        <v>2.64</v>
      </c>
      <c r="O123" s="3" t="n">
        <v>3.21</v>
      </c>
      <c r="P123" s="3" t="n">
        <v>0.17</v>
      </c>
      <c r="Q123" s="3" t="n">
        <v>1.67</v>
      </c>
      <c r="R123" s="3" t="n">
        <v>123</v>
      </c>
      <c r="S123" s="3" t="n">
        <v>273</v>
      </c>
      <c r="T123" s="3" t="n">
        <v>637</v>
      </c>
      <c r="Z123" s="3" t="n">
        <v>19</v>
      </c>
      <c r="AA123" s="3" t="n">
        <v>151</v>
      </c>
      <c r="AB123" s="3" t="n">
        <v>9.7</v>
      </c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</row>
    <row r="124" customFormat="false" ht="15" hidden="false" customHeight="false" outlineLevel="0" collapsed="false">
      <c r="A124" s="14" t="s">
        <v>204</v>
      </c>
      <c r="B124" s="2" t="s">
        <v>196</v>
      </c>
      <c r="D124" s="2" t="n">
        <v>3</v>
      </c>
      <c r="E124" s="3" t="n">
        <v>62.58</v>
      </c>
      <c r="F124" s="3" t="n">
        <v>0.65</v>
      </c>
      <c r="G124" s="3" t="n">
        <v>16.78</v>
      </c>
      <c r="H124" s="3" t="n">
        <f aca="false">I124+(0.555*J124)</f>
        <v>3.89405</v>
      </c>
      <c r="I124" s="3" t="n">
        <v>2.39</v>
      </c>
      <c r="J124" s="3" t="n">
        <v>2.71</v>
      </c>
      <c r="K124" s="3" t="n">
        <v>0.06</v>
      </c>
      <c r="L124" s="3" t="n">
        <v>3.03</v>
      </c>
      <c r="M124" s="3" t="n">
        <v>5.49</v>
      </c>
      <c r="N124" s="3" t="n">
        <v>3.34</v>
      </c>
      <c r="O124" s="3" t="n">
        <v>2.71</v>
      </c>
      <c r="P124" s="3" t="n">
        <v>0.16</v>
      </c>
      <c r="Q124" s="3" t="n">
        <v>1.48</v>
      </c>
      <c r="R124" s="3" t="n">
        <v>71</v>
      </c>
      <c r="S124" s="3" t="n">
        <v>312</v>
      </c>
      <c r="T124" s="3" t="n">
        <v>560</v>
      </c>
      <c r="Z124" s="3" t="n">
        <v>21</v>
      </c>
      <c r="AA124" s="3" t="n">
        <v>144</v>
      </c>
      <c r="AB124" s="3" t="n">
        <v>9</v>
      </c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</row>
    <row r="125" customFormat="false" ht="15" hidden="false" customHeight="false" outlineLevel="0" collapsed="false">
      <c r="A125" s="14" t="s">
        <v>205</v>
      </c>
      <c r="B125" s="2" t="s">
        <v>196</v>
      </c>
      <c r="D125" s="2" t="n">
        <v>3</v>
      </c>
      <c r="E125" s="3" t="n">
        <v>63.01</v>
      </c>
      <c r="F125" s="3" t="n">
        <v>0.63</v>
      </c>
      <c r="G125" s="3" t="n">
        <v>13.95</v>
      </c>
      <c r="H125" s="3" t="n">
        <f aca="false">I125+(0.555*J125)</f>
        <v>3.695</v>
      </c>
      <c r="I125" s="3" t="n">
        <v>2.03</v>
      </c>
      <c r="J125" s="3" t="n">
        <v>3</v>
      </c>
      <c r="K125" s="3" t="n">
        <v>0.09</v>
      </c>
      <c r="L125" s="3" t="n">
        <v>3.98</v>
      </c>
      <c r="M125" s="3" t="n">
        <v>4.76</v>
      </c>
      <c r="N125" s="3" t="n">
        <v>2.65</v>
      </c>
      <c r="O125" s="3" t="n">
        <v>3.41</v>
      </c>
      <c r="P125" s="3" t="n">
        <v>0.15</v>
      </c>
      <c r="Q125" s="3" t="n">
        <v>2.34</v>
      </c>
      <c r="R125" s="3" t="n">
        <v>88</v>
      </c>
      <c r="S125" s="3" t="n">
        <v>247</v>
      </c>
      <c r="T125" s="3" t="n">
        <v>694</v>
      </c>
      <c r="Z125" s="3" t="n">
        <v>22</v>
      </c>
      <c r="AA125" s="3" t="n">
        <v>164</v>
      </c>
      <c r="AB125" s="3" t="n">
        <v>11</v>
      </c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</row>
    <row r="126" customFormat="false" ht="15" hidden="false" customHeight="false" outlineLevel="0" collapsed="false">
      <c r="A126" s="14" t="s">
        <v>206</v>
      </c>
      <c r="B126" s="2" t="s">
        <v>196</v>
      </c>
      <c r="D126" s="2" t="n">
        <v>3</v>
      </c>
      <c r="E126" s="3" t="n">
        <v>64.46</v>
      </c>
      <c r="F126" s="3" t="n">
        <v>0.58</v>
      </c>
      <c r="G126" s="3" t="n">
        <v>15.05</v>
      </c>
      <c r="H126" s="3" t="n">
        <f aca="false">I126+(0.555*J126)</f>
        <v>3.3942</v>
      </c>
      <c r="I126" s="3" t="n">
        <v>2.04</v>
      </c>
      <c r="J126" s="3" t="n">
        <v>2.44</v>
      </c>
      <c r="K126" s="3" t="n">
        <v>0.08</v>
      </c>
      <c r="L126" s="3" t="n">
        <v>2.95</v>
      </c>
      <c r="M126" s="3" t="n">
        <v>4.22</v>
      </c>
      <c r="N126" s="3" t="n">
        <v>3.15</v>
      </c>
      <c r="O126" s="3" t="n">
        <v>3.33</v>
      </c>
      <c r="P126" s="3" t="n">
        <v>0.15</v>
      </c>
      <c r="Q126" s="3" t="n">
        <v>1.54</v>
      </c>
      <c r="R126" s="3" t="n">
        <v>109</v>
      </c>
      <c r="S126" s="3" t="n">
        <v>284</v>
      </c>
      <c r="T126" s="3" t="n">
        <v>659</v>
      </c>
      <c r="Z126" s="3" t="n">
        <v>20</v>
      </c>
      <c r="AA126" s="3" t="n">
        <v>135</v>
      </c>
      <c r="AB126" s="3" t="n">
        <v>9.4</v>
      </c>
      <c r="AC126" s="3" t="n">
        <v>25</v>
      </c>
      <c r="AD126" s="3" t="n">
        <v>52</v>
      </c>
      <c r="AF126" s="3" t="n">
        <v>24</v>
      </c>
      <c r="AG126" s="3" t="n">
        <v>4.1</v>
      </c>
      <c r="AH126" s="3" t="n">
        <v>1.1</v>
      </c>
      <c r="AJ126" s="3" t="n">
        <v>0.66</v>
      </c>
      <c r="AO126" s="3" t="n">
        <v>2.2</v>
      </c>
      <c r="AP126" s="3" t="n">
        <v>0.43</v>
      </c>
      <c r="AQ126" s="3" t="n">
        <v>14.9</v>
      </c>
      <c r="AT126" s="3" t="n">
        <v>4.2</v>
      </c>
      <c r="AU126" s="3" t="n">
        <v>1.2</v>
      </c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</row>
    <row r="127" customFormat="false" ht="15" hidden="false" customHeight="false" outlineLevel="0" collapsed="false">
      <c r="A127" s="14" t="s">
        <v>207</v>
      </c>
      <c r="B127" s="2" t="s">
        <v>196</v>
      </c>
      <c r="D127" s="2" t="n">
        <v>3</v>
      </c>
      <c r="E127" s="3" t="n">
        <v>60.03</v>
      </c>
      <c r="F127" s="3" t="n">
        <v>0.69</v>
      </c>
      <c r="G127" s="3" t="n">
        <v>13.68</v>
      </c>
      <c r="H127" s="3" t="n">
        <f aca="false">I127+(0.555*J127)</f>
        <v>4.3901</v>
      </c>
      <c r="I127" s="3" t="n">
        <v>2.27</v>
      </c>
      <c r="J127" s="3" t="n">
        <v>3.82</v>
      </c>
      <c r="K127" s="3" t="n">
        <v>0.13</v>
      </c>
      <c r="L127" s="3" t="n">
        <v>5.89</v>
      </c>
      <c r="M127" s="3" t="n">
        <v>5.78</v>
      </c>
      <c r="N127" s="3" t="n">
        <v>2.31</v>
      </c>
      <c r="O127" s="3" t="n">
        <v>3.18</v>
      </c>
      <c r="P127" s="3" t="n">
        <v>0.17</v>
      </c>
      <c r="Q127" s="3" t="n">
        <v>2.38</v>
      </c>
      <c r="R127" s="3" t="n">
        <v>113</v>
      </c>
      <c r="S127" s="3" t="n">
        <v>260</v>
      </c>
      <c r="T127" s="3" t="n">
        <v>659</v>
      </c>
      <c r="Z127" s="3" t="n">
        <v>18</v>
      </c>
      <c r="AA127" s="3" t="n">
        <v>142</v>
      </c>
      <c r="AB127" s="3" t="n">
        <v>9.2</v>
      </c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</row>
    <row r="128" customFormat="false" ht="15" hidden="false" customHeight="false" outlineLevel="0" collapsed="false">
      <c r="A128" s="14" t="s">
        <v>208</v>
      </c>
      <c r="B128" s="2" t="s">
        <v>196</v>
      </c>
      <c r="D128" s="2" t="n">
        <v>3</v>
      </c>
      <c r="E128" s="3" t="n">
        <v>58.6</v>
      </c>
      <c r="F128" s="3" t="n">
        <v>0.66</v>
      </c>
      <c r="G128" s="3" t="n">
        <v>13.39</v>
      </c>
      <c r="H128" s="3" t="n">
        <f aca="false">I128+(0.555*J128)</f>
        <v>4.932</v>
      </c>
      <c r="I128" s="3" t="n">
        <v>2.49</v>
      </c>
      <c r="J128" s="3" t="n">
        <v>4.4</v>
      </c>
      <c r="K128" s="3" t="n">
        <v>0.13</v>
      </c>
      <c r="L128" s="3" t="n">
        <v>6.4</v>
      </c>
      <c r="M128" s="3" t="n">
        <v>6.29</v>
      </c>
      <c r="N128" s="3" t="n">
        <v>2.61</v>
      </c>
      <c r="O128" s="3" t="n">
        <v>2.22</v>
      </c>
      <c r="P128" s="3" t="n">
        <v>0.17</v>
      </c>
      <c r="Q128" s="3" t="n">
        <v>2.64</v>
      </c>
      <c r="R128" s="3" t="n">
        <v>56</v>
      </c>
      <c r="S128" s="3" t="n">
        <v>282</v>
      </c>
      <c r="T128" s="3" t="n">
        <v>578</v>
      </c>
      <c r="Z128" s="3" t="n">
        <v>19</v>
      </c>
      <c r="AA128" s="3" t="n">
        <v>127</v>
      </c>
      <c r="AB128" s="3" t="n">
        <v>7.7</v>
      </c>
      <c r="AC128" s="3" t="n">
        <v>24</v>
      </c>
      <c r="AD128" s="3" t="n">
        <v>43</v>
      </c>
      <c r="AF128" s="3" t="n">
        <v>20</v>
      </c>
      <c r="AG128" s="3" t="n">
        <v>4.3</v>
      </c>
      <c r="AH128" s="3" t="n">
        <v>0.9</v>
      </c>
      <c r="AJ128" s="3" t="n">
        <v>0.48</v>
      </c>
      <c r="AO128" s="3" t="n">
        <v>2.2</v>
      </c>
      <c r="AP128" s="3" t="n">
        <v>0.42</v>
      </c>
      <c r="AQ128" s="3" t="n">
        <v>11</v>
      </c>
      <c r="AT128" s="3" t="n">
        <v>3.5</v>
      </c>
      <c r="AU128" s="3" t="n">
        <v>0.87</v>
      </c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</row>
    <row r="129" customFormat="false" ht="15" hidden="false" customHeight="false" outlineLevel="0" collapsed="false">
      <c r="A129" s="14" t="s">
        <v>209</v>
      </c>
      <c r="B129" s="2" t="s">
        <v>78</v>
      </c>
      <c r="D129" s="2" t="n">
        <v>3</v>
      </c>
      <c r="E129" s="3" t="n">
        <v>57.54</v>
      </c>
      <c r="F129" s="3" t="n">
        <v>0.71</v>
      </c>
      <c r="G129" s="3" t="n">
        <v>13.23</v>
      </c>
      <c r="H129" s="3" t="n">
        <f aca="false">I129+(0.555*J129)</f>
        <v>4.5818</v>
      </c>
      <c r="I129" s="3" t="n">
        <v>1.94</v>
      </c>
      <c r="J129" s="3" t="n">
        <v>4.76</v>
      </c>
      <c r="K129" s="3" t="n">
        <v>0.11</v>
      </c>
      <c r="L129" s="3" t="n">
        <v>6.94</v>
      </c>
      <c r="M129" s="3" t="n">
        <v>6.8</v>
      </c>
      <c r="N129" s="3" t="n">
        <v>2.54</v>
      </c>
      <c r="O129" s="3" t="n">
        <v>2.77</v>
      </c>
      <c r="P129" s="3" t="n">
        <v>0.23</v>
      </c>
      <c r="Q129" s="3" t="n">
        <v>1.3</v>
      </c>
      <c r="R129" s="3" t="n">
        <v>99</v>
      </c>
      <c r="S129" s="3" t="n">
        <v>290</v>
      </c>
      <c r="T129" s="3" t="n">
        <v>548</v>
      </c>
      <c r="Z129" s="3" t="n">
        <v>17</v>
      </c>
      <c r="AA129" s="3" t="n">
        <v>134</v>
      </c>
      <c r="AB129" s="3" t="n">
        <v>8.4</v>
      </c>
      <c r="AC129" s="3" t="n">
        <v>21</v>
      </c>
      <c r="AD129" s="3" t="n">
        <v>45</v>
      </c>
      <c r="AF129" s="3" t="n">
        <v>22</v>
      </c>
      <c r="AG129" s="3" t="n">
        <v>4.3</v>
      </c>
      <c r="AH129" s="3" t="n">
        <v>0.9</v>
      </c>
      <c r="AJ129" s="3" t="n">
        <v>0.65</v>
      </c>
      <c r="AO129" s="3" t="n">
        <v>1.8</v>
      </c>
      <c r="AP129" s="3" t="n">
        <v>0.36</v>
      </c>
      <c r="AQ129" s="3" t="n">
        <v>13</v>
      </c>
      <c r="AT129" s="3" t="n">
        <v>3.8</v>
      </c>
      <c r="AU129" s="3" t="n">
        <v>1</v>
      </c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</row>
    <row r="130" customFormat="false" ht="15" hidden="false" customHeight="false" outlineLevel="0" collapsed="false">
      <c r="A130" s="14" t="s">
        <v>210</v>
      </c>
      <c r="B130" s="2" t="s">
        <v>78</v>
      </c>
      <c r="D130" s="2" t="n">
        <v>3</v>
      </c>
      <c r="E130" s="3" t="n">
        <v>59.71</v>
      </c>
      <c r="F130" s="3" t="n">
        <v>0.66</v>
      </c>
      <c r="G130" s="3" t="n">
        <v>13.43</v>
      </c>
      <c r="H130" s="3" t="n">
        <f aca="false">I130+(0.555*J130)</f>
        <v>4.3833</v>
      </c>
      <c r="I130" s="3" t="n">
        <v>2.13</v>
      </c>
      <c r="J130" s="3" t="n">
        <v>4.06</v>
      </c>
      <c r="K130" s="3" t="n">
        <v>0.04</v>
      </c>
      <c r="L130" s="3" t="n">
        <v>6.35</v>
      </c>
      <c r="M130" s="3" t="n">
        <v>5.89</v>
      </c>
      <c r="N130" s="3" t="n">
        <v>2.46</v>
      </c>
      <c r="O130" s="3" t="n">
        <v>3.4</v>
      </c>
      <c r="P130" s="3" t="n">
        <v>0.17</v>
      </c>
      <c r="Q130" s="3" t="n">
        <v>1.7</v>
      </c>
      <c r="R130" s="3" t="n">
        <v>123</v>
      </c>
      <c r="S130" s="3" t="n">
        <v>265</v>
      </c>
      <c r="Z130" s="3" t="n">
        <v>22</v>
      </c>
      <c r="AA130" s="3" t="n">
        <v>160</v>
      </c>
      <c r="AB130" s="3" t="n">
        <v>9</v>
      </c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</row>
    <row r="131" customFormat="false" ht="15" hidden="false" customHeight="false" outlineLevel="0" collapsed="false">
      <c r="A131" s="14" t="s">
        <v>211</v>
      </c>
      <c r="B131" s="2" t="s">
        <v>100</v>
      </c>
      <c r="D131" s="2" t="n">
        <v>3</v>
      </c>
      <c r="E131" s="3" t="n">
        <v>45.26</v>
      </c>
      <c r="F131" s="3" t="n">
        <v>0.88</v>
      </c>
      <c r="G131" s="3" t="n">
        <v>16.84</v>
      </c>
      <c r="H131" s="3" t="n">
        <f aca="false">I131+(0.555*J131)</f>
        <v>6.8086</v>
      </c>
      <c r="I131" s="3" t="n">
        <v>3.19</v>
      </c>
      <c r="J131" s="3" t="n">
        <v>6.52</v>
      </c>
      <c r="K131" s="3" t="n">
        <v>0.18</v>
      </c>
      <c r="L131" s="3" t="n">
        <v>9.17</v>
      </c>
      <c r="M131" s="3" t="n">
        <v>12.16</v>
      </c>
      <c r="N131" s="3" t="n">
        <v>1.67</v>
      </c>
      <c r="O131" s="3" t="n">
        <v>1.1</v>
      </c>
      <c r="P131" s="3" t="n">
        <v>0.39</v>
      </c>
      <c r="Q131" s="3" t="n">
        <v>2.64</v>
      </c>
      <c r="R131" s="3" t="n">
        <v>57</v>
      </c>
      <c r="S131" s="3" t="n">
        <v>739</v>
      </c>
      <c r="T131" s="3" t="n">
        <v>1600</v>
      </c>
      <c r="Z131" s="3" t="n">
        <v>18</v>
      </c>
      <c r="AA131" s="3" t="n">
        <v>86</v>
      </c>
      <c r="AB131" s="3" t="n">
        <v>4.7</v>
      </c>
      <c r="AC131" s="3" t="n">
        <v>33</v>
      </c>
      <c r="AD131" s="3" t="n">
        <v>71</v>
      </c>
      <c r="AF131" s="3" t="n">
        <v>30</v>
      </c>
      <c r="AG131" s="3" t="n">
        <v>7.2</v>
      </c>
      <c r="AH131" s="3" t="n">
        <v>1.7</v>
      </c>
      <c r="AJ131" s="3" t="n">
        <v>0.86</v>
      </c>
      <c r="AO131" s="3" t="n">
        <v>1.7</v>
      </c>
      <c r="AP131" s="3" t="n">
        <v>0.29</v>
      </c>
      <c r="AQ131" s="3" t="n">
        <v>16.7</v>
      </c>
      <c r="AT131" s="3" t="n">
        <v>3.8</v>
      </c>
      <c r="AU131" s="3" t="n">
        <v>0.68</v>
      </c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</row>
    <row r="132" customFormat="false" ht="15" hidden="false" customHeight="false" outlineLevel="0" collapsed="false">
      <c r="A132" s="14" t="s">
        <v>212</v>
      </c>
      <c r="B132" s="2" t="s">
        <v>100</v>
      </c>
      <c r="D132" s="2" t="n">
        <v>3</v>
      </c>
      <c r="E132" s="3" t="n">
        <v>50.71</v>
      </c>
      <c r="F132" s="3" t="n">
        <v>0.95</v>
      </c>
      <c r="G132" s="3" t="n">
        <v>16.5</v>
      </c>
      <c r="H132" s="3" t="n">
        <f aca="false">I132+(0.555*J132)</f>
        <v>5.7172</v>
      </c>
      <c r="I132" s="3" t="n">
        <v>2.92</v>
      </c>
      <c r="J132" s="3" t="n">
        <v>5.04</v>
      </c>
      <c r="K132" s="3" t="n">
        <v>0.15</v>
      </c>
      <c r="L132" s="3" t="n">
        <v>6.38</v>
      </c>
      <c r="M132" s="3" t="n">
        <v>9.81</v>
      </c>
      <c r="N132" s="3" t="n">
        <v>2.18</v>
      </c>
      <c r="O132" s="3" t="n">
        <v>3.32</v>
      </c>
      <c r="P132" s="3" t="n">
        <v>0.76</v>
      </c>
      <c r="Q132" s="3" t="n">
        <v>1.29</v>
      </c>
      <c r="R132" s="3" t="n">
        <v>148</v>
      </c>
      <c r="S132" s="3" t="n">
        <v>832</v>
      </c>
      <c r="T132" s="3" t="n">
        <v>1988</v>
      </c>
      <c r="Z132" s="3" t="n">
        <v>20</v>
      </c>
      <c r="AA132" s="3" t="n">
        <v>123</v>
      </c>
      <c r="AB132" s="3" t="n">
        <v>11</v>
      </c>
      <c r="AC132" s="3" t="n">
        <v>61</v>
      </c>
      <c r="AD132" s="3" t="n">
        <v>85</v>
      </c>
      <c r="AF132" s="3" t="n">
        <v>42</v>
      </c>
      <c r="AG132" s="3" t="n">
        <v>7.4</v>
      </c>
      <c r="AH132" s="3" t="n">
        <v>1.9</v>
      </c>
      <c r="AJ132" s="3" t="n">
        <v>0.93</v>
      </c>
      <c r="AO132" s="3" t="n">
        <v>1.9</v>
      </c>
      <c r="AQ132" s="3" t="n">
        <v>16</v>
      </c>
      <c r="AT132" s="3" t="n">
        <v>4.6</v>
      </c>
      <c r="AU132" s="3" t="n">
        <v>0.9</v>
      </c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</row>
    <row r="133" customFormat="false" ht="15" hidden="false" customHeight="false" outlineLevel="0" collapsed="false">
      <c r="A133" s="14" t="s">
        <v>213</v>
      </c>
      <c r="B133" s="2" t="s">
        <v>100</v>
      </c>
      <c r="D133" s="2" t="n">
        <v>3</v>
      </c>
      <c r="E133" s="3" t="n">
        <v>52.45</v>
      </c>
      <c r="F133" s="3" t="n">
        <v>1.01</v>
      </c>
      <c r="G133" s="3" t="n">
        <v>16.69</v>
      </c>
      <c r="H133" s="3" t="n">
        <f aca="false">I133+(0.555*J133)</f>
        <v>5.66585</v>
      </c>
      <c r="I133" s="3" t="n">
        <v>2.63</v>
      </c>
      <c r="J133" s="3" t="n">
        <v>5.47</v>
      </c>
      <c r="K133" s="3" t="n">
        <v>0.15</v>
      </c>
      <c r="L133" s="3" t="n">
        <v>5.96</v>
      </c>
      <c r="M133" s="3" t="n">
        <v>8.89</v>
      </c>
      <c r="N133" s="3" t="n">
        <v>2.45</v>
      </c>
      <c r="O133" s="3" t="n">
        <v>3.11</v>
      </c>
      <c r="P133" s="3" t="n">
        <v>0.64</v>
      </c>
      <c r="Q133" s="3" t="n">
        <v>0.87</v>
      </c>
      <c r="R133" s="3" t="n">
        <v>141</v>
      </c>
      <c r="S133" s="3" t="n">
        <v>615</v>
      </c>
      <c r="T133" s="3" t="n">
        <v>1164</v>
      </c>
      <c r="Z133" s="3" t="n">
        <v>11</v>
      </c>
      <c r="AA133" s="3" t="n">
        <v>136</v>
      </c>
      <c r="AB133" s="3" t="n">
        <v>20</v>
      </c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</row>
    <row r="134" customFormat="false" ht="15" hidden="false" customHeight="false" outlineLevel="0" collapsed="false">
      <c r="A134" s="14" t="s">
        <v>214</v>
      </c>
      <c r="B134" s="2" t="s">
        <v>100</v>
      </c>
      <c r="D134" s="2" t="n">
        <v>3</v>
      </c>
      <c r="E134" s="3" t="n">
        <v>53.09</v>
      </c>
      <c r="F134" s="3" t="n">
        <v>0.95</v>
      </c>
      <c r="G134" s="3" t="n">
        <v>17.47</v>
      </c>
      <c r="H134" s="3" t="n">
        <f aca="false">I134+(0.555*J134)</f>
        <v>5.6682</v>
      </c>
      <c r="I134" s="3" t="n">
        <v>2.76</v>
      </c>
      <c r="J134" s="3" t="n">
        <v>5.24</v>
      </c>
      <c r="K134" s="3" t="n">
        <v>0.15</v>
      </c>
      <c r="L134" s="3" t="n">
        <v>4.73</v>
      </c>
      <c r="M134" s="3" t="n">
        <v>8.49</v>
      </c>
      <c r="N134" s="3" t="n">
        <v>2.72</v>
      </c>
      <c r="O134" s="3" t="n">
        <v>2.7</v>
      </c>
      <c r="P134" s="3" t="n">
        <v>0.55</v>
      </c>
      <c r="Q134" s="3" t="n">
        <v>1.42</v>
      </c>
      <c r="R134" s="3" t="n">
        <v>125</v>
      </c>
      <c r="S134" s="3" t="n">
        <v>694</v>
      </c>
      <c r="T134" s="3" t="n">
        <v>804</v>
      </c>
      <c r="Z134" s="3" t="n">
        <v>11</v>
      </c>
      <c r="AA134" s="3" t="n">
        <v>151</v>
      </c>
      <c r="AB134" s="3" t="n">
        <v>23</v>
      </c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</row>
    <row r="135" customFormat="false" ht="15" hidden="false" customHeight="false" outlineLevel="0" collapsed="false">
      <c r="A135" s="14" t="s">
        <v>215</v>
      </c>
      <c r="B135" s="2" t="s">
        <v>100</v>
      </c>
      <c r="D135" s="2" t="n">
        <v>3</v>
      </c>
      <c r="E135" s="3" t="n">
        <v>73.44</v>
      </c>
      <c r="F135" s="3" t="n">
        <v>0.22</v>
      </c>
      <c r="G135" s="3" t="n">
        <v>14.18</v>
      </c>
      <c r="H135" s="3" t="n">
        <f aca="false">I135+(0.555*J135)</f>
        <v>0.7776</v>
      </c>
      <c r="I135" s="3" t="n">
        <v>0.6</v>
      </c>
      <c r="J135" s="3" t="n">
        <v>0.32</v>
      </c>
      <c r="K135" s="3" t="n">
        <v>0.01</v>
      </c>
      <c r="L135" s="3" t="n">
        <v>0.55</v>
      </c>
      <c r="M135" s="3" t="n">
        <v>0.68</v>
      </c>
      <c r="N135" s="3" t="n">
        <v>3.35</v>
      </c>
      <c r="O135" s="3" t="n">
        <v>5.32</v>
      </c>
      <c r="P135" s="3" t="n">
        <v>0.05</v>
      </c>
      <c r="Q135" s="3" t="n">
        <v>1.3</v>
      </c>
      <c r="R135" s="3" t="n">
        <v>198</v>
      </c>
      <c r="S135" s="3" t="n">
        <v>164</v>
      </c>
      <c r="T135" s="3" t="n">
        <v>508</v>
      </c>
      <c r="Z135" s="3" t="n">
        <v>22</v>
      </c>
      <c r="AA135" s="3" t="n">
        <v>114</v>
      </c>
      <c r="AB135" s="3" t="n">
        <v>12</v>
      </c>
      <c r="AC135" s="3" t="n">
        <v>37</v>
      </c>
      <c r="AD135" s="3" t="n">
        <v>62</v>
      </c>
      <c r="AF135" s="3" t="n">
        <v>25</v>
      </c>
      <c r="AG135" s="3" t="n">
        <v>5.3</v>
      </c>
      <c r="AH135" s="3" t="n">
        <v>0.8</v>
      </c>
      <c r="AJ135" s="3" t="n">
        <v>0.6</v>
      </c>
      <c r="AO135" s="3" t="n">
        <v>2.5</v>
      </c>
      <c r="AP135" s="3" t="n">
        <v>0.45</v>
      </c>
      <c r="AQ135" s="3" t="n">
        <v>22</v>
      </c>
      <c r="AT135" s="3" t="n">
        <v>3.4</v>
      </c>
      <c r="AU135" s="3" t="n">
        <v>1.3</v>
      </c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</row>
    <row r="136" customFormat="false" ht="15" hidden="false" customHeight="false" outlineLevel="0" collapsed="false">
      <c r="A136" s="14" t="s">
        <v>216</v>
      </c>
      <c r="B136" s="2" t="s">
        <v>86</v>
      </c>
      <c r="D136" s="2" t="n">
        <v>4</v>
      </c>
      <c r="E136" s="3" t="n">
        <v>50.09</v>
      </c>
      <c r="F136" s="3" t="n">
        <v>1.15</v>
      </c>
      <c r="G136" s="3" t="n">
        <v>16.42</v>
      </c>
      <c r="H136" s="3" t="n">
        <v>11.12</v>
      </c>
      <c r="K136" s="3" t="n">
        <v>0.17</v>
      </c>
      <c r="L136" s="3" t="n">
        <v>8.07</v>
      </c>
      <c r="M136" s="3" t="n">
        <v>10.41</v>
      </c>
      <c r="N136" s="3" t="n">
        <v>1.94</v>
      </c>
      <c r="O136" s="3" t="n">
        <v>0.63</v>
      </c>
      <c r="P136" s="3" t="n">
        <v>0.21</v>
      </c>
      <c r="R136" s="3" t="n">
        <v>27</v>
      </c>
      <c r="S136" s="3" t="n">
        <v>574</v>
      </c>
      <c r="T136" s="3" t="n">
        <v>187</v>
      </c>
      <c r="Z136" s="3" t="n">
        <v>18</v>
      </c>
      <c r="AA136" s="3" t="n">
        <v>76</v>
      </c>
      <c r="AB136" s="3" t="n">
        <v>8</v>
      </c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</row>
    <row r="137" customFormat="false" ht="15" hidden="false" customHeight="false" outlineLevel="0" collapsed="false">
      <c r="A137" s="14" t="s">
        <v>217</v>
      </c>
      <c r="B137" s="2" t="s">
        <v>86</v>
      </c>
      <c r="D137" s="2" t="n">
        <v>4</v>
      </c>
      <c r="E137" s="3" t="n">
        <v>58.72</v>
      </c>
      <c r="F137" s="3" t="n">
        <v>0.68</v>
      </c>
      <c r="G137" s="3" t="n">
        <v>17.3</v>
      </c>
      <c r="H137" s="3" t="n">
        <v>6.99</v>
      </c>
      <c r="K137" s="3" t="n">
        <v>0.17</v>
      </c>
      <c r="L137" s="3" t="n">
        <v>3.73</v>
      </c>
      <c r="M137" s="3" t="n">
        <v>7.13</v>
      </c>
      <c r="N137" s="3" t="n">
        <v>3.03</v>
      </c>
      <c r="O137" s="3" t="n">
        <v>1.85</v>
      </c>
      <c r="P137" s="3" t="n">
        <v>0.21</v>
      </c>
      <c r="R137" s="3" t="n">
        <v>60</v>
      </c>
      <c r="S137" s="3" t="n">
        <v>429</v>
      </c>
      <c r="T137" s="3" t="n">
        <v>508</v>
      </c>
      <c r="Z137" s="3" t="n">
        <v>39</v>
      </c>
      <c r="AA137" s="3" t="n">
        <v>185</v>
      </c>
      <c r="AB137" s="3" t="n">
        <v>4</v>
      </c>
      <c r="AC137" s="3" t="n">
        <v>18</v>
      </c>
      <c r="AD137" s="3" t="n">
        <v>36</v>
      </c>
      <c r="AF137" s="3" t="n">
        <v>20</v>
      </c>
      <c r="AG137" s="3" t="n">
        <v>4.4</v>
      </c>
      <c r="AH137" s="3" t="n">
        <v>1.1</v>
      </c>
      <c r="AO137" s="3" t="n">
        <v>2.4</v>
      </c>
      <c r="AP137" s="3" t="n">
        <v>0.37</v>
      </c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</row>
    <row r="138" customFormat="false" ht="15" hidden="false" customHeight="false" outlineLevel="0" collapsed="false">
      <c r="A138" s="14" t="s">
        <v>218</v>
      </c>
      <c r="B138" s="2" t="s">
        <v>86</v>
      </c>
      <c r="D138" s="2" t="n">
        <v>4</v>
      </c>
      <c r="E138" s="3" t="n">
        <v>52.22</v>
      </c>
      <c r="F138" s="3" t="n">
        <v>0.89</v>
      </c>
      <c r="G138" s="3" t="n">
        <v>16.38</v>
      </c>
      <c r="H138" s="3" t="n">
        <v>9.42</v>
      </c>
      <c r="K138" s="3" t="n">
        <v>0.19</v>
      </c>
      <c r="L138" s="3" t="n">
        <v>7.65</v>
      </c>
      <c r="M138" s="3" t="n">
        <v>9.87</v>
      </c>
      <c r="N138" s="3" t="n">
        <v>2.34</v>
      </c>
      <c r="O138" s="3" t="n">
        <v>0.79</v>
      </c>
      <c r="P138" s="3" t="n">
        <v>0.34</v>
      </c>
      <c r="R138" s="3" t="n">
        <v>20</v>
      </c>
      <c r="S138" s="3" t="n">
        <v>495</v>
      </c>
      <c r="T138" s="3" t="n">
        <v>311</v>
      </c>
      <c r="Z138" s="3" t="n">
        <v>16</v>
      </c>
      <c r="AA138" s="3" t="n">
        <v>150</v>
      </c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</row>
    <row r="139" customFormat="false" ht="15" hidden="false" customHeight="false" outlineLevel="0" collapsed="false">
      <c r="A139" s="14" t="s">
        <v>219</v>
      </c>
      <c r="B139" s="2" t="s">
        <v>86</v>
      </c>
      <c r="D139" s="2" t="n">
        <v>4</v>
      </c>
      <c r="E139" s="3" t="n">
        <v>52.79</v>
      </c>
      <c r="F139" s="3" t="n">
        <v>0.58</v>
      </c>
      <c r="G139" s="3" t="n">
        <v>23.79</v>
      </c>
      <c r="H139" s="3" t="n">
        <v>5.24</v>
      </c>
      <c r="K139" s="3" t="n">
        <v>0.11</v>
      </c>
      <c r="L139" s="3" t="n">
        <v>2.24</v>
      </c>
      <c r="M139" s="3" t="n">
        <v>11.55</v>
      </c>
      <c r="N139" s="3" t="n">
        <v>3.1</v>
      </c>
      <c r="O139" s="3" t="n">
        <v>1.03</v>
      </c>
      <c r="P139" s="3" t="n">
        <v>0.15</v>
      </c>
      <c r="R139" s="3" t="n">
        <v>28</v>
      </c>
      <c r="S139" s="3" t="n">
        <v>734</v>
      </c>
      <c r="T139" s="3" t="n">
        <v>396</v>
      </c>
      <c r="Z139" s="3" t="n">
        <v>18</v>
      </c>
      <c r="AA139" s="3" t="n">
        <v>192</v>
      </c>
      <c r="AB139" s="3" t="n">
        <v>1</v>
      </c>
      <c r="AC139" s="3" t="n">
        <v>11</v>
      </c>
      <c r="AD139" s="3" t="n">
        <v>22</v>
      </c>
      <c r="AF139" s="3" t="n">
        <v>12</v>
      </c>
      <c r="AG139" s="3" t="n">
        <v>2.8</v>
      </c>
      <c r="AH139" s="3" t="n">
        <v>0.9</v>
      </c>
      <c r="AO139" s="3" t="n">
        <v>1.4</v>
      </c>
      <c r="AP139" s="3" t="n">
        <v>0.24</v>
      </c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</row>
    <row r="140" customFormat="false" ht="15" hidden="false" customHeight="false" outlineLevel="0" collapsed="false">
      <c r="A140" s="14" t="s">
        <v>220</v>
      </c>
      <c r="B140" s="2" t="s">
        <v>86</v>
      </c>
      <c r="D140" s="2" t="n">
        <v>4</v>
      </c>
      <c r="E140" s="3" t="n">
        <v>59.57</v>
      </c>
      <c r="F140" s="3" t="n">
        <v>0.76</v>
      </c>
      <c r="G140" s="3" t="n">
        <v>16.21</v>
      </c>
      <c r="H140" s="3" t="n">
        <v>6.62</v>
      </c>
      <c r="K140" s="3" t="n">
        <v>0.07</v>
      </c>
      <c r="L140" s="3" t="n">
        <v>6.05</v>
      </c>
      <c r="M140" s="3" t="n">
        <v>5.86</v>
      </c>
      <c r="N140" s="3" t="n">
        <v>2.91</v>
      </c>
      <c r="O140" s="3" t="n">
        <v>2.47</v>
      </c>
      <c r="P140" s="3" t="n">
        <v>0.21</v>
      </c>
      <c r="R140" s="3" t="n">
        <v>78</v>
      </c>
      <c r="S140" s="3" t="n">
        <v>338</v>
      </c>
      <c r="T140" s="3" t="n">
        <v>713</v>
      </c>
      <c r="Z140" s="3" t="n">
        <v>22</v>
      </c>
      <c r="AA140" s="3" t="n">
        <v>148</v>
      </c>
      <c r="AB140" s="3" t="n">
        <v>11</v>
      </c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</row>
    <row r="141" customFormat="false" ht="15" hidden="false" customHeight="false" outlineLevel="0" collapsed="false">
      <c r="A141" s="14" t="s">
        <v>221</v>
      </c>
      <c r="B141" s="2" t="s">
        <v>86</v>
      </c>
      <c r="D141" s="2" t="n">
        <v>4</v>
      </c>
      <c r="E141" s="3" t="n">
        <v>61.02</v>
      </c>
      <c r="F141" s="3" t="n">
        <v>0.68</v>
      </c>
      <c r="G141" s="3" t="n">
        <v>16.28</v>
      </c>
      <c r="H141" s="3" t="n">
        <v>6.17</v>
      </c>
      <c r="K141" s="3" t="n">
        <v>0.05</v>
      </c>
      <c r="L141" s="3" t="n">
        <v>4.25</v>
      </c>
      <c r="M141" s="3" t="n">
        <v>5.77</v>
      </c>
      <c r="N141" s="3" t="n">
        <v>3.07</v>
      </c>
      <c r="O141" s="3" t="n">
        <v>2.62</v>
      </c>
      <c r="P141" s="3" t="n">
        <v>0.22</v>
      </c>
      <c r="R141" s="3" t="n">
        <v>80</v>
      </c>
      <c r="S141" s="3" t="n">
        <v>329</v>
      </c>
      <c r="T141" s="3" t="n">
        <v>650</v>
      </c>
      <c r="Z141" s="3" t="n">
        <v>21</v>
      </c>
      <c r="AA141" s="3" t="n">
        <v>125</v>
      </c>
      <c r="AB141" s="3" t="n">
        <v>9</v>
      </c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</row>
    <row r="142" customFormat="false" ht="15" hidden="false" customHeight="false" outlineLevel="0" collapsed="false">
      <c r="A142" s="14" t="s">
        <v>222</v>
      </c>
      <c r="B142" s="2" t="s">
        <v>86</v>
      </c>
      <c r="D142" s="2" t="n">
        <v>4</v>
      </c>
      <c r="E142" s="3" t="n">
        <v>57.52</v>
      </c>
      <c r="F142" s="3" t="n">
        <v>0.59</v>
      </c>
      <c r="G142" s="3" t="n">
        <v>13.93</v>
      </c>
      <c r="H142" s="3" t="n">
        <v>6.97</v>
      </c>
      <c r="K142" s="3" t="n">
        <v>0.1</v>
      </c>
      <c r="L142" s="3" t="n">
        <v>9.57</v>
      </c>
      <c r="M142" s="3" t="n">
        <v>6.55</v>
      </c>
      <c r="N142" s="3" t="n">
        <v>2.46</v>
      </c>
      <c r="O142" s="3" t="n">
        <v>2.25</v>
      </c>
      <c r="P142" s="3" t="n">
        <v>0.21</v>
      </c>
      <c r="R142" s="3" t="n">
        <v>56</v>
      </c>
      <c r="S142" s="3" t="n">
        <v>294</v>
      </c>
      <c r="T142" s="3" t="n">
        <v>679</v>
      </c>
      <c r="Z142" s="3" t="n">
        <v>26</v>
      </c>
      <c r="AA142" s="3" t="n">
        <v>149</v>
      </c>
      <c r="AB142" s="3" t="n">
        <v>2</v>
      </c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</row>
    <row r="143" customFormat="false" ht="15" hidden="false" customHeight="false" outlineLevel="0" collapsed="false">
      <c r="A143" s="14" t="s">
        <v>223</v>
      </c>
      <c r="B143" s="2" t="s">
        <v>86</v>
      </c>
      <c r="D143" s="2" t="n">
        <v>4</v>
      </c>
      <c r="E143" s="3" t="n">
        <v>58.17</v>
      </c>
      <c r="F143" s="3" t="n">
        <v>0.59</v>
      </c>
      <c r="G143" s="3" t="n">
        <v>14.97</v>
      </c>
      <c r="H143" s="3" t="n">
        <v>6.31</v>
      </c>
      <c r="K143" s="3" t="n">
        <v>0.21</v>
      </c>
      <c r="L143" s="3" t="n">
        <v>6.59</v>
      </c>
      <c r="M143" s="3" t="n">
        <v>7.36</v>
      </c>
      <c r="N143" s="3" t="n">
        <v>2.42</v>
      </c>
      <c r="O143" s="3" t="n">
        <v>2.71</v>
      </c>
      <c r="P143" s="3" t="n">
        <v>0.18</v>
      </c>
      <c r="R143" s="3" t="n">
        <v>72</v>
      </c>
      <c r="S143" s="3" t="n">
        <v>299</v>
      </c>
      <c r="T143" s="3" t="n">
        <v>762</v>
      </c>
      <c r="Z143" s="3" t="n">
        <v>36</v>
      </c>
      <c r="AA143" s="3" t="n">
        <v>139</v>
      </c>
      <c r="AB143" s="3" t="n">
        <v>6</v>
      </c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</row>
    <row r="144" customFormat="false" ht="15" hidden="false" customHeight="false" outlineLevel="0" collapsed="false">
      <c r="A144" s="14" t="s">
        <v>224</v>
      </c>
      <c r="B144" s="2" t="s">
        <v>86</v>
      </c>
      <c r="D144" s="2" t="n">
        <v>4</v>
      </c>
      <c r="E144" s="3" t="n">
        <v>58.73</v>
      </c>
      <c r="F144" s="3" t="n">
        <v>0.69</v>
      </c>
      <c r="G144" s="3" t="n">
        <v>14.19</v>
      </c>
      <c r="H144" s="3" t="n">
        <v>6.78</v>
      </c>
      <c r="K144" s="3" t="n">
        <v>0.09</v>
      </c>
      <c r="L144" s="3" t="n">
        <v>7.17</v>
      </c>
      <c r="M144" s="3" t="n">
        <v>6.28</v>
      </c>
      <c r="N144" s="3" t="n">
        <v>2.69</v>
      </c>
      <c r="O144" s="3" t="n">
        <v>2.82</v>
      </c>
      <c r="P144" s="3" t="n">
        <v>0.21</v>
      </c>
      <c r="R144" s="3" t="n">
        <v>86</v>
      </c>
      <c r="S144" s="3" t="n">
        <v>318</v>
      </c>
      <c r="T144" s="3" t="n">
        <v>736</v>
      </c>
      <c r="Z144" s="3" t="n">
        <v>20</v>
      </c>
      <c r="AA144" s="3" t="n">
        <v>154</v>
      </c>
      <c r="AB144" s="3" t="n">
        <v>11</v>
      </c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</row>
    <row r="145" customFormat="false" ht="15" hidden="false" customHeight="false" outlineLevel="0" collapsed="false">
      <c r="A145" s="14" t="s">
        <v>225</v>
      </c>
      <c r="B145" s="2" t="s">
        <v>86</v>
      </c>
      <c r="D145" s="2" t="n">
        <v>4</v>
      </c>
      <c r="E145" s="3" t="n">
        <v>58.99</v>
      </c>
      <c r="F145" s="3" t="n">
        <v>0.65</v>
      </c>
      <c r="G145" s="3" t="n">
        <v>14.3</v>
      </c>
      <c r="H145" s="3" t="n">
        <v>6.29</v>
      </c>
      <c r="K145" s="3" t="n">
        <v>0.1</v>
      </c>
      <c r="L145" s="3" t="n">
        <v>7.69</v>
      </c>
      <c r="M145" s="3" t="n">
        <v>5.66</v>
      </c>
      <c r="N145" s="3" t="n">
        <v>2.31</v>
      </c>
      <c r="O145" s="3" t="n">
        <v>3.4</v>
      </c>
      <c r="P145" s="3" t="n">
        <v>0.17</v>
      </c>
      <c r="R145" s="3" t="n">
        <v>143</v>
      </c>
      <c r="S145" s="3" t="n">
        <v>271</v>
      </c>
      <c r="T145" s="3" t="n">
        <v>682</v>
      </c>
      <c r="Z145" s="3" t="n">
        <v>19</v>
      </c>
      <c r="AA145" s="3" t="n">
        <v>174</v>
      </c>
      <c r="AB145" s="3" t="n">
        <v>8</v>
      </c>
      <c r="AC145" s="3" t="n">
        <v>22</v>
      </c>
      <c r="AD145" s="3" t="n">
        <v>42</v>
      </c>
      <c r="AF145" s="3" t="n">
        <v>19</v>
      </c>
      <c r="AG145" s="3" t="n">
        <v>3.9</v>
      </c>
      <c r="AH145" s="3" t="n">
        <v>0.8</v>
      </c>
      <c r="AO145" s="3" t="n">
        <v>1.9</v>
      </c>
      <c r="AP145" s="3" t="n">
        <v>0.2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</row>
    <row r="146" customFormat="false" ht="15" hidden="false" customHeight="false" outlineLevel="0" collapsed="false">
      <c r="A146" s="14" t="s">
        <v>226</v>
      </c>
      <c r="B146" s="2" t="s">
        <v>86</v>
      </c>
      <c r="D146" s="2" t="n">
        <v>4</v>
      </c>
      <c r="E146" s="3" t="n">
        <v>59.04</v>
      </c>
      <c r="F146" s="3" t="n">
        <v>0.68</v>
      </c>
      <c r="G146" s="3" t="n">
        <v>14.24</v>
      </c>
      <c r="H146" s="3" t="n">
        <v>6.28</v>
      </c>
      <c r="K146" s="3" t="n">
        <v>0.09</v>
      </c>
      <c r="L146" s="3" t="n">
        <v>7.53</v>
      </c>
      <c r="M146" s="3" t="n">
        <v>5.58</v>
      </c>
      <c r="N146" s="3" t="n">
        <v>2.46</v>
      </c>
      <c r="O146" s="3" t="n">
        <v>3.48</v>
      </c>
      <c r="P146" s="3" t="n">
        <v>0.18</v>
      </c>
      <c r="R146" s="3" t="n">
        <v>142</v>
      </c>
      <c r="S146" s="3" t="n">
        <v>265</v>
      </c>
      <c r="T146" s="3" t="n">
        <v>671</v>
      </c>
      <c r="Z146" s="3" t="n">
        <v>15</v>
      </c>
      <c r="AA146" s="3" t="n">
        <v>176</v>
      </c>
      <c r="AB146" s="3" t="n">
        <v>9</v>
      </c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</row>
    <row r="147" customFormat="false" ht="15" hidden="false" customHeight="false" outlineLevel="0" collapsed="false">
      <c r="A147" s="14" t="s">
        <v>227</v>
      </c>
      <c r="B147" s="2" t="s">
        <v>86</v>
      </c>
      <c r="D147" s="2" t="n">
        <v>4</v>
      </c>
      <c r="E147" s="3" t="n">
        <v>59.95</v>
      </c>
      <c r="F147" s="3" t="n">
        <v>0.79</v>
      </c>
      <c r="G147" s="3" t="n">
        <v>16.46</v>
      </c>
      <c r="H147" s="3" t="n">
        <v>6.13</v>
      </c>
      <c r="K147" s="3" t="n">
        <v>0.04</v>
      </c>
      <c r="L147" s="3" t="n">
        <v>4.28</v>
      </c>
      <c r="M147" s="3" t="n">
        <v>5.92</v>
      </c>
      <c r="N147" s="3" t="n">
        <v>3.25</v>
      </c>
      <c r="O147" s="3" t="n">
        <v>2.99</v>
      </c>
      <c r="P147" s="3" t="n">
        <v>0.23</v>
      </c>
      <c r="R147" s="3" t="n">
        <v>103</v>
      </c>
      <c r="S147" s="3" t="n">
        <v>390</v>
      </c>
      <c r="T147" s="3" t="n">
        <v>562</v>
      </c>
      <c r="Z147" s="3" t="n">
        <v>21</v>
      </c>
      <c r="AA147" s="3" t="n">
        <v>138</v>
      </c>
      <c r="AB147" s="3" t="n">
        <v>8</v>
      </c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</row>
    <row r="148" customFormat="false" ht="15" hidden="false" customHeight="false" outlineLevel="0" collapsed="false">
      <c r="A148" s="14" t="s">
        <v>228</v>
      </c>
      <c r="B148" s="2" t="s">
        <v>86</v>
      </c>
      <c r="D148" s="2" t="n">
        <v>4</v>
      </c>
      <c r="E148" s="3" t="n">
        <v>60.77</v>
      </c>
      <c r="F148" s="3" t="n">
        <v>0.71</v>
      </c>
      <c r="G148" s="3" t="n">
        <v>16.13</v>
      </c>
      <c r="H148" s="3" t="n">
        <v>5.83</v>
      </c>
      <c r="K148" s="3" t="n">
        <v>0.04</v>
      </c>
      <c r="L148" s="3" t="n">
        <v>4.35</v>
      </c>
      <c r="M148" s="3" t="n">
        <v>5.98</v>
      </c>
      <c r="N148" s="3" t="n">
        <v>3.21</v>
      </c>
      <c r="O148" s="3" t="n">
        <v>2.91</v>
      </c>
      <c r="P148" s="3" t="n">
        <v>0.21</v>
      </c>
      <c r="R148" s="3" t="n">
        <v>101</v>
      </c>
      <c r="S148" s="3" t="n">
        <v>346</v>
      </c>
      <c r="T148" s="3" t="n">
        <v>664</v>
      </c>
      <c r="Z148" s="3" t="n">
        <v>22</v>
      </c>
      <c r="AA148" s="3" t="n">
        <v>135</v>
      </c>
      <c r="AB148" s="3" t="n">
        <v>7</v>
      </c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</row>
    <row r="149" customFormat="false" ht="15" hidden="false" customHeight="false" outlineLevel="0" collapsed="false">
      <c r="A149" s="14" t="s">
        <v>229</v>
      </c>
      <c r="B149" s="2" t="s">
        <v>86</v>
      </c>
      <c r="D149" s="2" t="n">
        <v>4</v>
      </c>
      <c r="E149" s="3" t="n">
        <v>60.89</v>
      </c>
      <c r="F149" s="3" t="n">
        <v>0.69</v>
      </c>
      <c r="G149" s="3" t="n">
        <v>14.59</v>
      </c>
      <c r="H149" s="3" t="n">
        <v>5.17</v>
      </c>
      <c r="K149" s="3" t="n">
        <v>0.05</v>
      </c>
      <c r="L149" s="3" t="n">
        <v>5.95</v>
      </c>
      <c r="M149" s="3" t="n">
        <v>5.9</v>
      </c>
      <c r="N149" s="3" t="n">
        <v>2.71</v>
      </c>
      <c r="O149" s="3" t="n">
        <v>3.44</v>
      </c>
      <c r="P149" s="3" t="n">
        <v>0.2</v>
      </c>
      <c r="R149" s="3" t="n">
        <v>107</v>
      </c>
      <c r="S149" s="3" t="n">
        <v>269</v>
      </c>
      <c r="T149" s="3" t="n">
        <v>808</v>
      </c>
      <c r="Z149" s="3" t="n">
        <v>29</v>
      </c>
      <c r="AA149" s="3" t="n">
        <v>154</v>
      </c>
      <c r="AB149" s="3" t="n">
        <v>8</v>
      </c>
      <c r="AC149" s="3" t="n">
        <v>24</v>
      </c>
      <c r="AD149" s="3" t="n">
        <v>45</v>
      </c>
      <c r="AF149" s="3" t="n">
        <v>20</v>
      </c>
      <c r="AG149" s="3" t="n">
        <v>4.2</v>
      </c>
      <c r="AH149" s="3" t="n">
        <v>0.9</v>
      </c>
      <c r="AO149" s="3" t="n">
        <v>2</v>
      </c>
      <c r="AP149" s="3" t="n">
        <v>0.31</v>
      </c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</row>
    <row r="150" customFormat="false" ht="15" hidden="false" customHeight="false" outlineLevel="0" collapsed="false">
      <c r="A150" s="14" t="s">
        <v>230</v>
      </c>
      <c r="B150" s="2" t="s">
        <v>86</v>
      </c>
      <c r="D150" s="2" t="n">
        <v>4</v>
      </c>
      <c r="E150" s="3" t="n">
        <v>60.69</v>
      </c>
      <c r="F150" s="3" t="n">
        <v>0.63</v>
      </c>
      <c r="G150" s="3" t="n">
        <v>16.43</v>
      </c>
      <c r="H150" s="3" t="n">
        <v>5.95</v>
      </c>
      <c r="K150" s="3" t="n">
        <v>0.04</v>
      </c>
      <c r="L150" s="3" t="n">
        <v>4.96</v>
      </c>
      <c r="M150" s="3" t="n">
        <v>5.09</v>
      </c>
      <c r="N150" s="3" t="n">
        <v>3.1</v>
      </c>
      <c r="O150" s="3" t="n">
        <v>2.97</v>
      </c>
      <c r="P150" s="3" t="n">
        <v>0.22</v>
      </c>
      <c r="R150" s="3" t="n">
        <v>99</v>
      </c>
      <c r="S150" s="3" t="n">
        <v>300</v>
      </c>
      <c r="T150" s="3" t="n">
        <v>699</v>
      </c>
      <c r="Z150" s="3" t="n">
        <v>22</v>
      </c>
      <c r="AA150" s="3" t="n">
        <v>141</v>
      </c>
      <c r="AB150" s="3" t="n">
        <v>10</v>
      </c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</row>
    <row r="151" customFormat="false" ht="15" hidden="false" customHeight="false" outlineLevel="0" collapsed="false">
      <c r="A151" s="14" t="s">
        <v>231</v>
      </c>
      <c r="B151" s="2" t="s">
        <v>86</v>
      </c>
      <c r="D151" s="2" t="n">
        <v>4</v>
      </c>
      <c r="E151" s="3" t="n">
        <v>61.82</v>
      </c>
      <c r="F151" s="3" t="n">
        <v>0.63</v>
      </c>
      <c r="G151" s="3" t="n">
        <v>16.25</v>
      </c>
      <c r="H151" s="3" t="n">
        <v>6.8</v>
      </c>
      <c r="K151" s="3" t="n">
        <v>0.12</v>
      </c>
      <c r="L151" s="3" t="n">
        <v>3.75</v>
      </c>
      <c r="M151" s="3" t="n">
        <v>5.9</v>
      </c>
      <c r="N151" s="3" t="n">
        <v>2.64</v>
      </c>
      <c r="O151" s="3" t="n">
        <v>1.89</v>
      </c>
      <c r="P151" s="3" t="n">
        <v>0.19</v>
      </c>
      <c r="R151" s="3" t="n">
        <v>73</v>
      </c>
      <c r="S151" s="3" t="n">
        <v>369</v>
      </c>
      <c r="T151" s="3" t="n">
        <v>678</v>
      </c>
      <c r="Z151" s="3" t="n">
        <v>31</v>
      </c>
      <c r="AA151" s="3" t="n">
        <v>186</v>
      </c>
      <c r="AB151" s="3" t="n">
        <v>4</v>
      </c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</row>
    <row r="152" customFormat="false" ht="15" hidden="false" customHeight="false" outlineLevel="0" collapsed="false">
      <c r="A152" s="14" t="s">
        <v>232</v>
      </c>
      <c r="B152" s="2" t="s">
        <v>86</v>
      </c>
      <c r="D152" s="2" t="n">
        <v>4</v>
      </c>
      <c r="E152" s="3" t="n">
        <v>57.15</v>
      </c>
      <c r="F152" s="3" t="n">
        <v>0.67</v>
      </c>
      <c r="G152" s="3" t="n">
        <v>15.68</v>
      </c>
      <c r="H152" s="3" t="n">
        <v>6.25</v>
      </c>
      <c r="K152" s="3" t="n">
        <v>0.06</v>
      </c>
      <c r="L152" s="3" t="n">
        <v>7.68</v>
      </c>
      <c r="M152" s="3" t="n">
        <v>6.2</v>
      </c>
      <c r="N152" s="3" t="n">
        <v>3.1</v>
      </c>
      <c r="O152" s="3" t="n">
        <v>3.03</v>
      </c>
      <c r="P152" s="3" t="n">
        <v>0.2</v>
      </c>
      <c r="R152" s="3" t="n">
        <v>95</v>
      </c>
      <c r="S152" s="3" t="n">
        <v>320</v>
      </c>
      <c r="T152" s="3" t="n">
        <v>539</v>
      </c>
      <c r="Z152" s="3" t="n">
        <v>25</v>
      </c>
      <c r="AA152" s="3" t="n">
        <v>144</v>
      </c>
      <c r="AB152" s="3" t="n">
        <v>4</v>
      </c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</row>
    <row r="153" customFormat="false" ht="15" hidden="false" customHeight="false" outlineLevel="0" collapsed="false">
      <c r="A153" s="14" t="s">
        <v>233</v>
      </c>
      <c r="B153" s="2" t="s">
        <v>86</v>
      </c>
      <c r="D153" s="2" t="n">
        <v>4</v>
      </c>
      <c r="E153" s="3" t="n">
        <v>58.8</v>
      </c>
      <c r="F153" s="3" t="n">
        <v>0.63</v>
      </c>
      <c r="G153" s="3" t="n">
        <v>14.21</v>
      </c>
      <c r="H153" s="3" t="n">
        <v>6.28</v>
      </c>
      <c r="K153" s="3" t="n">
        <v>0.06</v>
      </c>
      <c r="L153" s="3" t="n">
        <v>8.06</v>
      </c>
      <c r="M153" s="3" t="n">
        <v>5.96</v>
      </c>
      <c r="N153" s="3" t="n">
        <v>2.3</v>
      </c>
      <c r="O153" s="3" t="n">
        <v>3.43</v>
      </c>
      <c r="P153" s="3" t="n">
        <v>0.02</v>
      </c>
      <c r="R153" s="3" t="n">
        <v>120</v>
      </c>
      <c r="S153" s="3" t="n">
        <v>247</v>
      </c>
      <c r="T153" s="3" t="n">
        <v>761</v>
      </c>
      <c r="Z153" s="3" t="n">
        <v>26</v>
      </c>
      <c r="AA153" s="3" t="n">
        <v>187</v>
      </c>
      <c r="AC153" s="3" t="n">
        <v>22</v>
      </c>
      <c r="AD153" s="3" t="n">
        <v>42</v>
      </c>
      <c r="AF153" s="3" t="n">
        <v>19</v>
      </c>
      <c r="AG153" s="3" t="n">
        <v>4</v>
      </c>
      <c r="AH153" s="3" t="n">
        <v>0.8</v>
      </c>
      <c r="AO153" s="3" t="n">
        <v>1.9</v>
      </c>
      <c r="AP153" s="3" t="n">
        <v>0.3</v>
      </c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</row>
    <row r="154" customFormat="false" ht="15" hidden="false" customHeight="false" outlineLevel="0" collapsed="false">
      <c r="A154" s="14" t="s">
        <v>234</v>
      </c>
      <c r="B154" s="2" t="s">
        <v>86</v>
      </c>
      <c r="D154" s="2" t="n">
        <v>4</v>
      </c>
      <c r="E154" s="3" t="n">
        <v>58.88</v>
      </c>
      <c r="F154" s="3" t="n">
        <v>0.59</v>
      </c>
      <c r="G154" s="3" t="n">
        <v>14.29</v>
      </c>
      <c r="H154" s="3" t="n">
        <v>6.24</v>
      </c>
      <c r="K154" s="3" t="n">
        <v>0.14</v>
      </c>
      <c r="L154" s="3" t="n">
        <v>7.8</v>
      </c>
      <c r="M154" s="3" t="n">
        <v>6.03</v>
      </c>
      <c r="N154" s="3" t="n">
        <v>2.14</v>
      </c>
      <c r="O154" s="3" t="n">
        <v>3.27</v>
      </c>
      <c r="P154" s="3" t="n">
        <v>0.18</v>
      </c>
      <c r="R154" s="3" t="n">
        <v>123</v>
      </c>
      <c r="S154" s="3" t="n">
        <v>281</v>
      </c>
      <c r="T154" s="3" t="n">
        <v>728</v>
      </c>
      <c r="Z154" s="3" t="n">
        <v>37</v>
      </c>
      <c r="AA154" s="3" t="n">
        <v>176</v>
      </c>
      <c r="AB154" s="3" t="n">
        <v>4</v>
      </c>
      <c r="AC154" s="3" t="n">
        <v>23</v>
      </c>
      <c r="AD154" s="3" t="n">
        <v>43</v>
      </c>
      <c r="AF154" s="3" t="n">
        <v>19</v>
      </c>
      <c r="AG154" s="3" t="n">
        <v>4</v>
      </c>
      <c r="AH154" s="3" t="n">
        <v>0.8</v>
      </c>
      <c r="AO154" s="3" t="n">
        <v>2</v>
      </c>
      <c r="AP154" s="3" t="n">
        <v>0.3</v>
      </c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</row>
    <row r="155" customFormat="false" ht="15" hidden="false" customHeight="false" outlineLevel="0" collapsed="false">
      <c r="A155" s="14" t="s">
        <v>235</v>
      </c>
      <c r="B155" s="2" t="s">
        <v>86</v>
      </c>
      <c r="D155" s="2" t="n">
        <v>4</v>
      </c>
      <c r="E155" s="3" t="n">
        <v>59.82</v>
      </c>
      <c r="F155" s="3" t="n">
        <v>0.62</v>
      </c>
      <c r="G155" s="3" t="n">
        <v>15.37</v>
      </c>
      <c r="H155" s="3" t="n">
        <v>5.98</v>
      </c>
      <c r="K155" s="3" t="n">
        <v>0.05</v>
      </c>
      <c r="L155" s="3" t="n">
        <v>5.58</v>
      </c>
      <c r="M155" s="3" t="n">
        <v>6.61</v>
      </c>
      <c r="N155" s="3" t="n">
        <v>2.94</v>
      </c>
      <c r="O155" s="3" t="n">
        <v>2.8</v>
      </c>
      <c r="P155" s="3" t="n">
        <v>0.21</v>
      </c>
      <c r="R155" s="3" t="n">
        <v>64</v>
      </c>
      <c r="S155" s="3" t="n">
        <v>327</v>
      </c>
      <c r="T155" s="3" t="n">
        <v>744</v>
      </c>
      <c r="Z155" s="3" t="n">
        <v>23</v>
      </c>
      <c r="AA155" s="3" t="n">
        <v>185</v>
      </c>
      <c r="AB155" s="3" t="n">
        <v>7</v>
      </c>
      <c r="AC155" s="3" t="n">
        <v>20</v>
      </c>
      <c r="AD155" s="3" t="n">
        <v>40</v>
      </c>
      <c r="AF155" s="3" t="n">
        <v>19</v>
      </c>
      <c r="AG155" s="3" t="n">
        <v>4</v>
      </c>
      <c r="AH155" s="3" t="n">
        <v>0.9</v>
      </c>
      <c r="AO155" s="3" t="n">
        <v>2</v>
      </c>
      <c r="AP155" s="3" t="n">
        <v>0.31</v>
      </c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</row>
    <row r="156" customFormat="false" ht="15" hidden="false" customHeight="false" outlineLevel="0" collapsed="false">
      <c r="A156" s="14" t="s">
        <v>236</v>
      </c>
      <c r="B156" s="2" t="s">
        <v>78</v>
      </c>
      <c r="D156" s="2" t="n">
        <v>4</v>
      </c>
      <c r="E156" s="3" t="n">
        <v>58.53</v>
      </c>
      <c r="F156" s="3" t="n">
        <v>0.6</v>
      </c>
      <c r="G156" s="3" t="n">
        <v>14.1</v>
      </c>
      <c r="H156" s="3" t="n">
        <v>6.14</v>
      </c>
      <c r="K156" s="3" t="n">
        <v>0.02</v>
      </c>
      <c r="L156" s="3" t="n">
        <v>9.29</v>
      </c>
      <c r="M156" s="3" t="n">
        <v>5.77</v>
      </c>
      <c r="N156" s="3" t="n">
        <v>2.07</v>
      </c>
      <c r="O156" s="3" t="n">
        <v>2.98</v>
      </c>
      <c r="P156" s="3" t="n">
        <v>0.16</v>
      </c>
      <c r="R156" s="3" t="n">
        <v>138</v>
      </c>
      <c r="S156" s="3" t="n">
        <v>338</v>
      </c>
      <c r="T156" s="3" t="n">
        <v>780</v>
      </c>
      <c r="Z156" s="3" t="n">
        <v>23</v>
      </c>
      <c r="AA156" s="3" t="n">
        <v>183</v>
      </c>
      <c r="AB156" s="3" t="n">
        <v>16</v>
      </c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</row>
    <row r="157" s="15" customFormat="true" ht="15" hidden="false" customHeight="false" outlineLevel="0" collapsed="false">
      <c r="A157" s="14" t="s">
        <v>237</v>
      </c>
      <c r="B157" s="15" t="s">
        <v>86</v>
      </c>
      <c r="D157" s="15" t="n">
        <v>4</v>
      </c>
      <c r="E157" s="16" t="n">
        <v>69.85</v>
      </c>
      <c r="F157" s="16" t="n">
        <v>0.39</v>
      </c>
      <c r="G157" s="16" t="n">
        <v>15.35</v>
      </c>
      <c r="H157" s="16" t="n">
        <v>2.97</v>
      </c>
      <c r="I157" s="16"/>
      <c r="J157" s="16"/>
      <c r="K157" s="16"/>
      <c r="L157" s="16" t="n">
        <v>1.26</v>
      </c>
      <c r="M157" s="16" t="n">
        <v>3.8</v>
      </c>
      <c r="N157" s="16" t="n">
        <v>3.33</v>
      </c>
      <c r="O157" s="16" t="n">
        <v>2.86</v>
      </c>
      <c r="P157" s="16" t="n">
        <v>0.13</v>
      </c>
      <c r="Q157" s="16"/>
      <c r="R157" s="16" t="n">
        <v>96</v>
      </c>
      <c r="S157" s="16" t="n">
        <v>355</v>
      </c>
      <c r="T157" s="16" t="n">
        <v>773</v>
      </c>
      <c r="U157" s="16"/>
      <c r="V157" s="16"/>
      <c r="W157" s="16"/>
      <c r="X157" s="16"/>
      <c r="Y157" s="16"/>
      <c r="Z157" s="16" t="n">
        <v>19</v>
      </c>
      <c r="AA157" s="16" t="n">
        <v>106</v>
      </c>
      <c r="AB157" s="16" t="n">
        <v>29</v>
      </c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</row>
    <row r="158" s="15" customFormat="true" ht="15" hidden="false" customHeight="false" outlineLevel="0" collapsed="false">
      <c r="A158" s="14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</row>
    <row r="159" s="15" customFormat="true" ht="30" hidden="false" customHeight="false" outlineLevel="0" collapsed="false">
      <c r="A159" s="14" t="s">
        <v>238</v>
      </c>
      <c r="C159" s="17" t="s">
        <v>239</v>
      </c>
      <c r="D159" s="15" t="n">
        <v>5</v>
      </c>
      <c r="E159" s="16" t="n">
        <v>65.5</v>
      </c>
      <c r="F159" s="16" t="n">
        <v>0.61</v>
      </c>
      <c r="G159" s="16" t="n">
        <v>15.65</v>
      </c>
      <c r="H159" s="3" t="s">
        <v>240</v>
      </c>
      <c r="I159" s="16" t="n">
        <v>2.79</v>
      </c>
      <c r="J159" s="16" t="n">
        <v>1.63</v>
      </c>
      <c r="K159" s="16" t="n">
        <v>0.09</v>
      </c>
      <c r="L159" s="16" t="n">
        <v>1.86</v>
      </c>
      <c r="M159" s="16" t="n">
        <v>4.1</v>
      </c>
      <c r="N159" s="16" t="n">
        <v>3.84</v>
      </c>
      <c r="O159" s="16" t="n">
        <v>3.01</v>
      </c>
      <c r="P159" s="16" t="n">
        <v>0.23</v>
      </c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</row>
    <row r="160" s="15" customFormat="true" ht="15" hidden="false" customHeight="false" outlineLevel="0" collapsed="false">
      <c r="A160" s="10" t="s">
        <v>241</v>
      </c>
      <c r="B160" s="18"/>
      <c r="C160" s="18" t="s">
        <v>242</v>
      </c>
      <c r="D160" s="18" t="n">
        <v>5</v>
      </c>
      <c r="E160" s="19" t="n">
        <v>67.51</v>
      </c>
      <c r="F160" s="19" t="s">
        <v>240</v>
      </c>
      <c r="G160" s="19" t="n">
        <v>17.45</v>
      </c>
      <c r="H160" s="19" t="n">
        <v>2.44</v>
      </c>
      <c r="I160" s="19" t="s">
        <v>240</v>
      </c>
      <c r="J160" s="19" t="s">
        <v>240</v>
      </c>
      <c r="K160" s="19" t="s">
        <v>240</v>
      </c>
      <c r="L160" s="19" t="n">
        <v>1.19</v>
      </c>
      <c r="M160" s="19" t="n">
        <v>3.52</v>
      </c>
      <c r="N160" s="19" t="n">
        <v>3.9</v>
      </c>
      <c r="O160" s="19" t="n">
        <v>3.99</v>
      </c>
      <c r="P160" s="19" t="s">
        <v>240</v>
      </c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8"/>
      <c r="AR160" s="18"/>
      <c r="AS160" s="18"/>
      <c r="AT160" s="18"/>
      <c r="AU160" s="18"/>
    </row>
    <row r="163" customFormat="false" ht="15.75" hidden="false" customHeight="false" outlineLevel="0" collapsed="false">
      <c r="A163" s="20" t="s">
        <v>243</v>
      </c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</row>
    <row r="164" customFormat="false" ht="15" hidden="false" customHeight="false" outlineLevel="0" collapsed="false">
      <c r="A164" s="1" t="s">
        <v>244</v>
      </c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</row>
    <row r="165" customFormat="false" ht="15" hidden="false" customHeight="false" outlineLevel="0" collapsed="false">
      <c r="A165" s="1" t="s">
        <v>245</v>
      </c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</row>
    <row r="166" customFormat="false" ht="15.75" hidden="false" customHeight="false" outlineLevel="0" collapsed="false">
      <c r="A166" s="1" t="s">
        <v>246</v>
      </c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</row>
    <row r="167" customFormat="false" ht="15.75" hidden="false" customHeight="false" outlineLevel="0" collapsed="false">
      <c r="A167" s="1" t="s">
        <v>247</v>
      </c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</row>
    <row r="168" customFormat="false" ht="15" hidden="false" customHeight="false" outlineLevel="0" collapsed="false">
      <c r="A168" s="1" t="s">
        <v>248</v>
      </c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</row>
    <row r="170" customFormat="false" ht="15.75" hidden="false" customHeight="false" outlineLevel="0" collapsed="false">
      <c r="A170" s="20" t="s">
        <v>249</v>
      </c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</row>
    <row r="171" customFormat="false" ht="15" hidden="false" customHeight="false" outlineLevel="0" collapsed="false">
      <c r="A171" s="1" t="s">
        <v>250</v>
      </c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</row>
    <row r="172" customFormat="false" ht="15" hidden="false" customHeight="false" outlineLevel="0" collapsed="false">
      <c r="A172" s="1" t="s">
        <v>251</v>
      </c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</row>
    <row r="173" customFormat="false" ht="15" hidden="false" customHeight="false" outlineLevel="0" collapsed="false">
      <c r="A173" s="1" t="s">
        <v>252</v>
      </c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</row>
    <row r="174" customFormat="false" ht="15" hidden="false" customHeight="false" outlineLevel="0" collapsed="false">
      <c r="A174" s="1" t="s">
        <v>253</v>
      </c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</row>
    <row r="176" customFormat="false" ht="15.75" hidden="false" customHeight="false" outlineLevel="0" collapsed="false">
      <c r="A176" s="20" t="s">
        <v>254</v>
      </c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</row>
  </sheetData>
  <mergeCells count="1">
    <mergeCell ref="A3:B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1.85"/>
    <col collapsed="false" customWidth="true" hidden="false" outlineLevel="0" max="5" min="5" style="0" width="7.56"/>
    <col collapsed="false" customWidth="true" hidden="false" outlineLevel="0" max="6" min="6" style="0" width="11.42"/>
    <col collapsed="false" customWidth="true" hidden="false" outlineLevel="0" max="7" min="7" style="0" width="7.56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12.99"/>
    <col collapsed="false" customWidth="true" hidden="false" outlineLevel="0" max="11" min="11" style="0" width="17.85"/>
    <col collapsed="false" customWidth="true" hidden="false" outlineLevel="0" max="12" min="12" style="0" width="7.42"/>
  </cols>
  <sheetData>
    <row r="1" customFormat="false" ht="15.75" hidden="false" customHeight="false" outlineLevel="0" collapsed="false">
      <c r="A1" s="21" t="s">
        <v>25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</row>
    <row r="2" customFormat="false" ht="15.75" hidden="false" customHeight="false" outlineLevel="0" collapsed="false">
      <c r="A2" s="23"/>
      <c r="B2" s="24" t="s">
        <v>5</v>
      </c>
      <c r="C2" s="25" t="s">
        <v>256</v>
      </c>
      <c r="D2" s="25" t="s">
        <v>257</v>
      </c>
      <c r="E2" s="25" t="s">
        <v>258</v>
      </c>
      <c r="F2" s="25" t="s">
        <v>259</v>
      </c>
      <c r="G2" s="25" t="s">
        <v>260</v>
      </c>
      <c r="H2" s="25" t="s">
        <v>261</v>
      </c>
      <c r="I2" s="25" t="s">
        <v>262</v>
      </c>
      <c r="J2" s="25" t="s">
        <v>263</v>
      </c>
      <c r="K2" s="25" t="s">
        <v>264</v>
      </c>
      <c r="L2" s="25" t="s">
        <v>265</v>
      </c>
    </row>
    <row r="3" customFormat="false" ht="15" hidden="false" customHeight="false" outlineLevel="0" collapsed="false">
      <c r="A3" s="26" t="s">
        <v>266</v>
      </c>
      <c r="B3" s="27" t="s">
        <v>100</v>
      </c>
      <c r="C3" s="28" t="n">
        <v>45.1438848920863</v>
      </c>
      <c r="D3" s="28" t="n">
        <v>23.3812949640287</v>
      </c>
      <c r="E3" s="28" t="n">
        <v>0.719424460431654</v>
      </c>
      <c r="F3" s="28" t="n">
        <v>4.31654676258992</v>
      </c>
      <c r="G3" s="28" t="n">
        <v>10.6115107913669</v>
      </c>
      <c r="H3" s="28" t="n">
        <v>7.19424460431653</v>
      </c>
      <c r="I3" s="28" t="n">
        <v>5.75539568345323</v>
      </c>
      <c r="J3" s="28" t="n">
        <v>2.51798561151079</v>
      </c>
      <c r="K3" s="28" t="n">
        <v>0.359712230215827</v>
      </c>
      <c r="L3" s="28" t="n">
        <v>99.9999999999999</v>
      </c>
    </row>
    <row r="4" customFormat="false" ht="15" hidden="false" customHeight="false" outlineLevel="0" collapsed="false">
      <c r="A4" s="26" t="s">
        <v>267</v>
      </c>
      <c r="B4" s="27" t="s">
        <v>100</v>
      </c>
      <c r="C4" s="28" t="n">
        <v>33.8308457711442</v>
      </c>
      <c r="D4" s="28" t="n">
        <v>37.910447761194</v>
      </c>
      <c r="E4" s="28" t="n">
        <v>0.199004975124378</v>
      </c>
      <c r="F4" s="28" t="n">
        <v>9.9502487562189</v>
      </c>
      <c r="G4" s="28" t="n">
        <v>7.56218905472636</v>
      </c>
      <c r="H4" s="28" t="n">
        <v>3.5820895522388</v>
      </c>
      <c r="I4" s="28" t="n">
        <v>4.17910447761194</v>
      </c>
      <c r="J4" s="28" t="n">
        <v>2.38805970149253</v>
      </c>
      <c r="K4" s="28" t="n">
        <v>0.398009950248756</v>
      </c>
      <c r="L4" s="28" t="n">
        <v>99.9999999999999</v>
      </c>
    </row>
    <row r="5" customFormat="false" ht="15" hidden="false" customHeight="false" outlineLevel="0" collapsed="false">
      <c r="A5" s="26" t="s">
        <v>268</v>
      </c>
      <c r="B5" s="27" t="s">
        <v>269</v>
      </c>
      <c r="C5" s="28" t="n">
        <v>43.1085043988269</v>
      </c>
      <c r="D5" s="28" t="n">
        <v>12.7077223851417</v>
      </c>
      <c r="E5" s="28" t="n">
        <v>8.99315738025415</v>
      </c>
      <c r="F5" s="28" t="n">
        <v>5.57184750733137</v>
      </c>
      <c r="G5" s="28" t="n">
        <v>6.54936461388073</v>
      </c>
      <c r="H5" s="28" t="n">
        <v>9.57966764418377</v>
      </c>
      <c r="I5" s="28" t="n">
        <v>10.4594330400782</v>
      </c>
      <c r="J5" s="28" t="n">
        <v>1.0752688172043</v>
      </c>
      <c r="K5" s="28" t="n">
        <v>1.95503421309872</v>
      </c>
      <c r="L5" s="28" t="n">
        <v>99.9999999999998</v>
      </c>
    </row>
    <row r="6" customFormat="false" ht="15" hidden="false" customHeight="false" outlineLevel="0" collapsed="false">
      <c r="A6" s="26" t="s">
        <v>270</v>
      </c>
      <c r="B6" s="27" t="s">
        <v>86</v>
      </c>
      <c r="C6" s="28" t="n">
        <v>33.7628865979382</v>
      </c>
      <c r="D6" s="28" t="n">
        <v>20.1030927835052</v>
      </c>
      <c r="E6" s="28" t="n">
        <v>24.7422680412371</v>
      </c>
      <c r="F6" s="28" t="n">
        <v>6.44329896907216</v>
      </c>
      <c r="G6" s="28" t="n">
        <v>8.50515463917526</v>
      </c>
      <c r="H6" s="28" t="n">
        <v>3.60824742268041</v>
      </c>
      <c r="I6" s="28" t="n">
        <v>1.28865979381443</v>
      </c>
      <c r="J6" s="28" t="n">
        <v>1.28865979381443</v>
      </c>
      <c r="K6" s="28" t="n">
        <v>0.257731958762887</v>
      </c>
      <c r="L6" s="28" t="n">
        <v>100</v>
      </c>
    </row>
    <row r="7" customFormat="false" ht="15" hidden="false" customHeight="false" outlineLevel="0" collapsed="false">
      <c r="A7" s="26" t="s">
        <v>271</v>
      </c>
      <c r="B7" s="27" t="s">
        <v>86</v>
      </c>
      <c r="C7" s="28" t="n">
        <v>45.6445993031359</v>
      </c>
      <c r="D7" s="28" t="n">
        <v>13.2404181184669</v>
      </c>
      <c r="E7" s="28" t="n">
        <v>26.4808362369338</v>
      </c>
      <c r="F7" s="28" t="n">
        <v>1.39372822299652</v>
      </c>
      <c r="G7" s="28" t="n">
        <v>0.696864111498258</v>
      </c>
      <c r="H7" s="28" t="n">
        <v>0</v>
      </c>
      <c r="I7" s="28" t="n">
        <v>11.1498257839721</v>
      </c>
      <c r="J7" s="28" t="n">
        <v>1.39372822299652</v>
      </c>
      <c r="K7" s="28" t="n">
        <v>0</v>
      </c>
      <c r="L7" s="28" t="n">
        <v>100</v>
      </c>
    </row>
    <row r="8" customFormat="false" ht="15" hidden="false" customHeight="false" outlineLevel="0" collapsed="false">
      <c r="A8" s="26" t="s">
        <v>272</v>
      </c>
      <c r="B8" s="27" t="s">
        <v>86</v>
      </c>
      <c r="C8" s="28" t="n">
        <v>32.3943661971831</v>
      </c>
      <c r="D8" s="28" t="n">
        <v>19.7183098591549</v>
      </c>
      <c r="E8" s="28" t="n">
        <v>9.29577464788732</v>
      </c>
      <c r="F8" s="28" t="n">
        <v>15.2112676056338</v>
      </c>
      <c r="G8" s="28" t="n">
        <v>0.28169014084507</v>
      </c>
      <c r="H8" s="28" t="n">
        <v>7.32394366197183</v>
      </c>
      <c r="I8" s="28" t="n">
        <v>14.3661971830986</v>
      </c>
      <c r="J8" s="28" t="n">
        <v>1.40845070422535</v>
      </c>
      <c r="K8" s="28" t="n">
        <v>0</v>
      </c>
      <c r="L8" s="28" t="n">
        <v>100</v>
      </c>
    </row>
    <row r="9" customFormat="false" ht="15" hidden="false" customHeight="false" outlineLevel="0" collapsed="false">
      <c r="A9" s="26" t="s">
        <v>273</v>
      </c>
      <c r="B9" s="27" t="s">
        <v>86</v>
      </c>
      <c r="C9" s="28" t="n">
        <v>64.0378548895899</v>
      </c>
      <c r="D9" s="28" t="n">
        <v>0</v>
      </c>
      <c r="E9" s="28" t="n">
        <v>5.67823343848581</v>
      </c>
      <c r="F9" s="28" t="n">
        <v>17.0347003154574</v>
      </c>
      <c r="G9" s="28" t="n">
        <v>0.315457413249211</v>
      </c>
      <c r="H9" s="28" t="n">
        <v>4.41640378548896</v>
      </c>
      <c r="I9" s="28" t="n">
        <v>2.52365930599369</v>
      </c>
      <c r="J9" s="28" t="n">
        <v>5.99369085173502</v>
      </c>
      <c r="K9" s="28" t="n">
        <v>0</v>
      </c>
      <c r="L9" s="28" t="n">
        <v>100</v>
      </c>
    </row>
    <row r="10" customFormat="false" ht="15" hidden="false" customHeight="false" outlineLevel="0" collapsed="false">
      <c r="A10" s="26" t="s">
        <v>271</v>
      </c>
      <c r="B10" s="27" t="s">
        <v>86</v>
      </c>
      <c r="C10" s="28" t="n">
        <v>47.4903474903474</v>
      </c>
      <c r="D10" s="28" t="n">
        <v>21.042471042471</v>
      </c>
      <c r="E10" s="28" t="n">
        <v>17.3745173745173</v>
      </c>
      <c r="F10" s="28" t="n">
        <v>2.7027027027027</v>
      </c>
      <c r="G10" s="28" t="n">
        <v>0.386100386100386</v>
      </c>
      <c r="H10" s="28" t="n">
        <v>0</v>
      </c>
      <c r="I10" s="28" t="n">
        <v>8.49420849420849</v>
      </c>
      <c r="J10" s="28" t="n">
        <v>2.31660231660231</v>
      </c>
      <c r="K10" s="28" t="n">
        <v>0</v>
      </c>
      <c r="L10" s="28" t="n">
        <v>99.8069498069496</v>
      </c>
    </row>
    <row r="11" customFormat="false" ht="15" hidden="false" customHeight="false" outlineLevel="0" collapsed="false">
      <c r="A11" s="26" t="s">
        <v>274</v>
      </c>
      <c r="B11" s="27" t="s">
        <v>86</v>
      </c>
      <c r="C11" s="28" t="n">
        <v>66.6666666666666</v>
      </c>
      <c r="D11" s="28" t="n">
        <v>0</v>
      </c>
      <c r="E11" s="28" t="n">
        <v>0</v>
      </c>
      <c r="F11" s="28" t="n">
        <v>22.3529411764705</v>
      </c>
      <c r="G11" s="28" t="n">
        <v>9.01960784313725</v>
      </c>
      <c r="H11" s="28" t="n">
        <v>0</v>
      </c>
      <c r="I11" s="28" t="n">
        <v>0</v>
      </c>
      <c r="J11" s="28" t="n">
        <v>1.96078431372549</v>
      </c>
      <c r="K11" s="28" t="n">
        <v>0</v>
      </c>
      <c r="L11" s="28" t="n">
        <v>99.9999999999998</v>
      </c>
    </row>
    <row r="12" customFormat="false" ht="15" hidden="false" customHeight="false" outlineLevel="0" collapsed="false">
      <c r="A12" s="26" t="s">
        <v>275</v>
      </c>
      <c r="B12" s="27" t="s">
        <v>86</v>
      </c>
      <c r="C12" s="28" t="n">
        <v>67.5728155339805</v>
      </c>
      <c r="D12" s="28" t="n">
        <v>0</v>
      </c>
      <c r="E12" s="28" t="n">
        <v>1.35922330097087</v>
      </c>
      <c r="F12" s="28" t="n">
        <v>0</v>
      </c>
      <c r="G12" s="28" t="n">
        <v>0</v>
      </c>
      <c r="H12" s="28" t="n">
        <v>2.13592233009708</v>
      </c>
      <c r="I12" s="28" t="n">
        <v>21.9417475728155</v>
      </c>
      <c r="J12" s="28" t="n">
        <v>6.99029126213592</v>
      </c>
      <c r="K12" s="28" t="n">
        <v>0</v>
      </c>
      <c r="L12" s="28" t="n">
        <v>99.9999999999999</v>
      </c>
    </row>
    <row r="13" customFormat="false" ht="15" hidden="false" customHeight="false" outlineLevel="0" collapsed="false">
      <c r="A13" s="26" t="s">
        <v>276</v>
      </c>
      <c r="B13" s="27" t="s">
        <v>86</v>
      </c>
      <c r="C13" s="28" t="n">
        <v>25.6461232604374</v>
      </c>
      <c r="D13" s="28" t="n">
        <v>25.2485089463221</v>
      </c>
      <c r="E13" s="28" t="n">
        <v>11.5308151093439</v>
      </c>
      <c r="F13" s="28" t="n">
        <v>14.9105367793241</v>
      </c>
      <c r="G13" s="28" t="n">
        <v>0.397614314115308</v>
      </c>
      <c r="H13" s="28" t="n">
        <v>0.795228628230616</v>
      </c>
      <c r="I13" s="28" t="n">
        <v>19.2842942345924</v>
      </c>
      <c r="J13" s="28" t="n">
        <v>2.18687872763419</v>
      </c>
      <c r="K13" s="28" t="n">
        <v>0</v>
      </c>
      <c r="L13" s="28" t="n">
        <v>100</v>
      </c>
    </row>
    <row r="18" customFormat="false" ht="15" hidden="false" customHeight="false" outlineLevel="0" collapsed="false">
      <c r="D18" s="0" t="s">
        <v>277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99"/>
    <col collapsed="false" customWidth="true" hidden="false" outlineLevel="0" max="3" min="3" style="29" width="6.41"/>
    <col collapsed="false" customWidth="true" hidden="false" outlineLevel="0" max="4" min="4" style="30" width="10.71"/>
    <col collapsed="false" customWidth="true" hidden="false" outlineLevel="0" max="5" min="5" style="31" width="8.56"/>
    <col collapsed="false" customWidth="true" hidden="false" outlineLevel="0" max="6" min="6" style="32" width="4.7"/>
    <col collapsed="false" customWidth="true" hidden="false" outlineLevel="0" max="7" min="7" style="33" width="5.28"/>
    <col collapsed="false" customWidth="true" hidden="false" outlineLevel="0" max="8" min="8" style="32" width="7.56"/>
    <col collapsed="false" customWidth="true" hidden="false" outlineLevel="0" max="9" min="9" style="26" width="0.56"/>
    <col collapsed="false" customWidth="true" hidden="false" outlineLevel="0" max="10" min="10" style="34" width="6.41"/>
    <col collapsed="false" customWidth="true" hidden="false" outlineLevel="0" max="11" min="11" style="35" width="10.71"/>
    <col collapsed="false" customWidth="true" hidden="false" outlineLevel="0" max="12" min="12" style="34" width="6.41"/>
    <col collapsed="false" customWidth="true" hidden="false" outlineLevel="0" max="13" min="13" style="35" width="10.71"/>
    <col collapsed="false" customWidth="true" hidden="false" outlineLevel="0" max="14" min="14" style="34" width="6.41"/>
    <col collapsed="false" customWidth="true" hidden="false" outlineLevel="0" max="15" min="15" style="35" width="10.71"/>
    <col collapsed="false" customWidth="true" hidden="false" outlineLevel="0" max="17" min="16" style="34" width="6.41"/>
    <col collapsed="false" customWidth="true" hidden="false" outlineLevel="0" max="18" min="18" style="26" width="0.99"/>
    <col collapsed="false" customWidth="true" hidden="false" outlineLevel="0" max="19" min="19" style="36" width="8.14"/>
    <col collapsed="false" customWidth="true" hidden="false" outlineLevel="0" max="20" min="20" style="36" width="6.41"/>
    <col collapsed="false" customWidth="true" hidden="false" outlineLevel="0" max="21" min="21" style="36" width="8.14"/>
    <col collapsed="false" customWidth="true" hidden="false" outlineLevel="0" max="22" min="22" style="36" width="5.28"/>
    <col collapsed="false" customWidth="true" hidden="false" outlineLevel="0" max="23" min="23" style="36" width="6.41"/>
    <col collapsed="false" customWidth="true" hidden="false" outlineLevel="0" max="24" min="24" style="36" width="5.28"/>
  </cols>
  <sheetData>
    <row r="1" s="26" customFormat="true" ht="15.75" hidden="false" customHeight="false" outlineLevel="0" collapsed="false">
      <c r="A1" s="21" t="s">
        <v>27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s="26" customFormat="true" ht="16.5" hidden="false" customHeight="false" outlineLevel="0" collapsed="false">
      <c r="A2" s="37"/>
      <c r="B2" s="37"/>
      <c r="C2" s="38"/>
      <c r="D2" s="38"/>
      <c r="E2" s="38"/>
      <c r="F2" s="38"/>
      <c r="G2" s="38"/>
      <c r="H2" s="38"/>
      <c r="I2" s="39"/>
      <c r="J2" s="40" t="s">
        <v>279</v>
      </c>
      <c r="K2" s="40"/>
      <c r="L2" s="40"/>
      <c r="M2" s="40"/>
      <c r="N2" s="40"/>
      <c r="O2" s="40"/>
      <c r="P2" s="40"/>
      <c r="Q2" s="40"/>
      <c r="R2" s="41"/>
      <c r="S2" s="42" t="s">
        <v>280</v>
      </c>
      <c r="T2" s="42"/>
      <c r="U2" s="42"/>
      <c r="V2" s="42"/>
      <c r="W2" s="42"/>
      <c r="X2" s="42"/>
    </row>
    <row r="3" s="26" customFormat="true" ht="19.5" hidden="false" customHeight="false" outlineLevel="0" collapsed="false">
      <c r="A3" s="43"/>
      <c r="B3" s="43"/>
      <c r="C3" s="44" t="s">
        <v>281</v>
      </c>
      <c r="D3" s="45" t="s">
        <v>282</v>
      </c>
      <c r="E3" s="46" t="s">
        <v>283</v>
      </c>
      <c r="F3" s="47" t="s">
        <v>284</v>
      </c>
      <c r="G3" s="48" t="s">
        <v>285</v>
      </c>
      <c r="H3" s="49" t="s">
        <v>286</v>
      </c>
      <c r="I3" s="48"/>
      <c r="J3" s="50" t="s">
        <v>287</v>
      </c>
      <c r="K3" s="51" t="s">
        <v>288</v>
      </c>
      <c r="L3" s="52"/>
      <c r="M3" s="51" t="s">
        <v>288</v>
      </c>
      <c r="N3" s="44"/>
      <c r="O3" s="51" t="s">
        <v>286</v>
      </c>
      <c r="P3" s="52"/>
      <c r="Q3" s="52" t="s">
        <v>289</v>
      </c>
      <c r="R3" s="48"/>
      <c r="S3" s="53" t="s">
        <v>288</v>
      </c>
      <c r="T3" s="53"/>
      <c r="U3" s="53" t="s">
        <v>288</v>
      </c>
      <c r="V3" s="53"/>
      <c r="W3" s="53" t="s">
        <v>286</v>
      </c>
      <c r="X3" s="53"/>
    </row>
    <row r="4" s="26" customFormat="true" ht="19.5" hidden="false" customHeight="false" outlineLevel="0" collapsed="false">
      <c r="A4" s="54" t="s">
        <v>290</v>
      </c>
      <c r="B4" s="54"/>
      <c r="C4" s="55" t="s">
        <v>291</v>
      </c>
      <c r="D4" s="56" t="s">
        <v>292</v>
      </c>
      <c r="E4" s="57" t="s">
        <v>282</v>
      </c>
      <c r="F4" s="58" t="s">
        <v>285</v>
      </c>
      <c r="G4" s="59" t="s">
        <v>293</v>
      </c>
      <c r="H4" s="60" t="s">
        <v>294</v>
      </c>
      <c r="I4" s="59"/>
      <c r="J4" s="61" t="s">
        <v>295</v>
      </c>
      <c r="K4" s="62" t="s">
        <v>295</v>
      </c>
      <c r="L4" s="55" t="s">
        <v>296</v>
      </c>
      <c r="M4" s="62" t="s">
        <v>297</v>
      </c>
      <c r="N4" s="55" t="s">
        <v>296</v>
      </c>
      <c r="O4" s="62" t="s">
        <v>298</v>
      </c>
      <c r="P4" s="55" t="s">
        <v>296</v>
      </c>
      <c r="Q4" s="55" t="s">
        <v>299</v>
      </c>
      <c r="R4" s="59"/>
      <c r="S4" s="63" t="s">
        <v>295</v>
      </c>
      <c r="T4" s="59" t="s">
        <v>300</v>
      </c>
      <c r="U4" s="63" t="s">
        <v>297</v>
      </c>
      <c r="V4" s="59" t="s">
        <v>300</v>
      </c>
      <c r="W4" s="63" t="s">
        <v>298</v>
      </c>
      <c r="X4" s="59" t="s">
        <v>300</v>
      </c>
    </row>
    <row r="5" s="26" customFormat="true" ht="15.75" hidden="false" customHeight="false" outlineLevel="0" collapsed="false">
      <c r="A5" s="38" t="s">
        <v>301</v>
      </c>
      <c r="B5" s="38"/>
      <c r="C5" s="64" t="s">
        <v>302</v>
      </c>
      <c r="D5" s="65" t="s">
        <v>303</v>
      </c>
      <c r="E5" s="66" t="s">
        <v>303</v>
      </c>
      <c r="F5" s="40" t="s">
        <v>303</v>
      </c>
      <c r="G5" s="42" t="s">
        <v>303</v>
      </c>
      <c r="H5" s="40" t="s">
        <v>304</v>
      </c>
      <c r="I5" s="42"/>
      <c r="J5" s="64" t="s">
        <v>305</v>
      </c>
      <c r="K5" s="67" t="s">
        <v>305</v>
      </c>
      <c r="L5" s="64" t="s">
        <v>306</v>
      </c>
      <c r="M5" s="67" t="s">
        <v>305</v>
      </c>
      <c r="N5" s="64" t="s">
        <v>306</v>
      </c>
      <c r="O5" s="67" t="s">
        <v>305</v>
      </c>
      <c r="P5" s="64" t="s">
        <v>306</v>
      </c>
      <c r="Q5" s="64"/>
      <c r="R5" s="42"/>
      <c r="S5" s="42" t="s">
        <v>307</v>
      </c>
      <c r="T5" s="42" t="s">
        <v>306</v>
      </c>
      <c r="U5" s="42" t="s">
        <v>307</v>
      </c>
      <c r="V5" s="42" t="s">
        <v>306</v>
      </c>
      <c r="W5" s="42" t="s">
        <v>307</v>
      </c>
      <c r="X5" s="42" t="s">
        <v>306</v>
      </c>
    </row>
    <row r="6" s="26" customFormat="true" ht="15.75" hidden="false" customHeight="false" outlineLevel="0" collapsed="false">
      <c r="A6" s="68" t="s">
        <v>271</v>
      </c>
      <c r="B6" s="28"/>
      <c r="C6" s="34"/>
      <c r="D6" s="69"/>
      <c r="E6" s="70"/>
      <c r="F6" s="71"/>
      <c r="G6" s="36"/>
      <c r="H6" s="71"/>
      <c r="J6" s="34"/>
      <c r="K6" s="35"/>
      <c r="L6" s="34"/>
      <c r="M6" s="35"/>
      <c r="N6" s="34"/>
      <c r="O6" s="35"/>
      <c r="P6" s="34"/>
      <c r="Q6" s="34"/>
      <c r="S6" s="36"/>
      <c r="T6" s="36"/>
      <c r="U6" s="36"/>
      <c r="V6" s="36"/>
      <c r="W6" s="36"/>
      <c r="X6" s="36"/>
    </row>
    <row r="7" s="26" customFormat="true" ht="15.75" hidden="false" customHeight="false" outlineLevel="0" collapsed="false">
      <c r="A7" s="26" t="s">
        <v>308</v>
      </c>
      <c r="B7" s="34" t="n">
        <v>0.01</v>
      </c>
      <c r="C7" s="34" t="n">
        <v>0.796958497833869</v>
      </c>
      <c r="D7" s="69" t="n">
        <v>0.218962677938501</v>
      </c>
      <c r="E7" s="70" t="n">
        <v>0.952845154059855</v>
      </c>
      <c r="F7" s="71" t="n">
        <v>6.59309142608002</v>
      </c>
      <c r="G7" s="36" t="n">
        <v>0.894589926815964</v>
      </c>
      <c r="H7" s="71" t="n">
        <v>390.177169272134</v>
      </c>
      <c r="I7" s="36"/>
      <c r="J7" s="34" t="n">
        <v>0.257843037425623</v>
      </c>
      <c r="K7" s="35" t="n">
        <v>0.047119156211</v>
      </c>
      <c r="L7" s="34" t="n">
        <v>1.57565098406233</v>
      </c>
      <c r="M7" s="35" t="n">
        <v>0.0331297014347759</v>
      </c>
      <c r="N7" s="34" t="n">
        <v>1.90907634341318</v>
      </c>
      <c r="O7" s="35" t="n">
        <v>0.00510169010125979</v>
      </c>
      <c r="P7" s="34" t="n">
        <v>0.216410714352223</v>
      </c>
      <c r="Q7" s="36" t="n">
        <v>0.88</v>
      </c>
      <c r="S7" s="36" t="n">
        <v>48.1194257736206</v>
      </c>
      <c r="T7" s="36" t="n">
        <v>37.5929516449202</v>
      </c>
      <c r="U7" s="36" t="n">
        <v>33.0941161353151</v>
      </c>
      <c r="V7" s="36" t="n">
        <v>0.621606978700176</v>
      </c>
      <c r="W7" s="72" t="n">
        <v>32.8874096592068</v>
      </c>
      <c r="X7" s="72" t="n">
        <v>0.0708110501207563</v>
      </c>
    </row>
    <row r="8" s="26" customFormat="true" ht="15.75" hidden="false" customHeight="false" outlineLevel="0" collapsed="false">
      <c r="A8" s="26" t="s">
        <v>309</v>
      </c>
      <c r="B8" s="34" t="n">
        <v>0.01</v>
      </c>
      <c r="C8" s="34" t="n">
        <v>0.783964787696123</v>
      </c>
      <c r="D8" s="69" t="n">
        <v>0.947717557921944</v>
      </c>
      <c r="E8" s="70" t="n">
        <v>0.992241637065299</v>
      </c>
      <c r="F8" s="71" t="n">
        <v>41.4367486901045</v>
      </c>
      <c r="G8" s="36" t="n">
        <v>0.613504192786891</v>
      </c>
      <c r="H8" s="71" t="n">
        <v>2356.5633587695</v>
      </c>
      <c r="I8" s="36"/>
      <c r="J8" s="34" t="n">
        <v>0.252653781423423</v>
      </c>
      <c r="K8" s="35" t="n">
        <v>0.0469336836143022</v>
      </c>
      <c r="L8" s="34" t="n">
        <v>0.344557032766267</v>
      </c>
      <c r="M8" s="35" t="n">
        <v>0.0330180993382106</v>
      </c>
      <c r="N8" s="34" t="n">
        <v>0.44963170167277</v>
      </c>
      <c r="O8" s="35" t="n">
        <v>0.00510459728617016</v>
      </c>
      <c r="P8" s="34" t="n">
        <v>0.0988478423689072</v>
      </c>
      <c r="Q8" s="36" t="n">
        <v>0.94</v>
      </c>
      <c r="S8" s="36" t="n">
        <v>38.6565923690796</v>
      </c>
      <c r="T8" s="36" t="n">
        <v>8.23526856717418</v>
      </c>
      <c r="U8" s="36" t="n">
        <v>32.9844251658423</v>
      </c>
      <c r="V8" s="36" t="n">
        <v>0.145925427314047</v>
      </c>
      <c r="W8" s="72" t="n">
        <v>32.9065544610028</v>
      </c>
      <c r="X8" s="72" t="n">
        <v>0.0323620202552558</v>
      </c>
    </row>
    <row r="9" s="26" customFormat="true" ht="15.75" hidden="false" customHeight="false" outlineLevel="0" collapsed="false">
      <c r="A9" s="26" t="s">
        <v>310</v>
      </c>
      <c r="B9" s="34" t="n">
        <v>0.01</v>
      </c>
      <c r="C9" s="34" t="n">
        <v>0.653229317567722</v>
      </c>
      <c r="D9" s="69" t="n">
        <v>1.5064875762336</v>
      </c>
      <c r="E9" s="70" t="n">
        <v>0.988882673215993</v>
      </c>
      <c r="F9" s="71" t="n">
        <v>28.0259135334136</v>
      </c>
      <c r="G9" s="36" t="n">
        <v>1.39510092785887</v>
      </c>
      <c r="H9" s="71" t="n">
        <v>1663.15889087135</v>
      </c>
      <c r="I9" s="36"/>
      <c r="J9" s="34" t="n">
        <v>0.210700796042017</v>
      </c>
      <c r="K9" s="35" t="n">
        <v>0.046974846918896</v>
      </c>
      <c r="L9" s="34" t="n">
        <v>0.272722101031925</v>
      </c>
      <c r="M9" s="35" t="n">
        <v>0.0330652654344464</v>
      </c>
      <c r="N9" s="34" t="n">
        <v>0.364952229787304</v>
      </c>
      <c r="O9" s="35" t="n">
        <v>0.00510740969695506</v>
      </c>
      <c r="P9" s="34" t="n">
        <v>0.121137204310223</v>
      </c>
      <c r="Q9" s="36" t="n">
        <v>0.831126254353512</v>
      </c>
      <c r="S9" s="36" t="n">
        <v>40.4661893844605</v>
      </c>
      <c r="T9" s="36" t="n">
        <v>6.51576518818478</v>
      </c>
      <c r="U9" s="36" t="n">
        <v>33.0307850133017</v>
      </c>
      <c r="V9" s="36" t="n">
        <v>0.118606963088362</v>
      </c>
      <c r="W9" s="72" t="n">
        <v>32.9286284067033</v>
      </c>
      <c r="X9" s="72" t="n">
        <v>0.0396811247900203</v>
      </c>
    </row>
    <row r="10" s="26" customFormat="true" ht="15.75" hidden="false" customHeight="false" outlineLevel="0" collapsed="false">
      <c r="A10" s="26" t="s">
        <v>311</v>
      </c>
      <c r="B10" s="34" t="n">
        <v>0.01</v>
      </c>
      <c r="C10" s="34" t="n">
        <v>0.424910184874064</v>
      </c>
      <c r="D10" s="69" t="n">
        <v>0.225227033812703</v>
      </c>
      <c r="E10" s="70" t="n">
        <v>0.98408063287735</v>
      </c>
      <c r="F10" s="71" t="n">
        <v>18.2136251082114</v>
      </c>
      <c r="G10" s="36" t="n">
        <v>0.302271232911707</v>
      </c>
      <c r="H10" s="71" t="n">
        <v>1143.26152916627</v>
      </c>
      <c r="I10" s="36"/>
      <c r="J10" s="34" t="n">
        <v>0.137908096807936</v>
      </c>
      <c r="K10" s="35" t="n">
        <v>0.0472717761232693</v>
      </c>
      <c r="L10" s="34" t="n">
        <v>1.28071674602625</v>
      </c>
      <c r="M10" s="35" t="n">
        <v>0.0332865832778807</v>
      </c>
      <c r="N10" s="34" t="n">
        <v>1.62666549342719</v>
      </c>
      <c r="O10" s="35" t="n">
        <v>0.00510929943508787</v>
      </c>
      <c r="P10" s="34" t="n">
        <v>0.174373370893934</v>
      </c>
      <c r="Q10" s="36" t="n">
        <v>0.87</v>
      </c>
      <c r="S10" s="36" t="n">
        <v>55.0109148025513</v>
      </c>
      <c r="T10" s="36" t="n">
        <v>30.5120324849322</v>
      </c>
      <c r="U10" s="36" t="n">
        <v>33.2482914254896</v>
      </c>
      <c r="V10" s="36" t="n">
        <v>0.532079581812541</v>
      </c>
      <c r="W10" s="72" t="n">
        <v>32.9477494905165</v>
      </c>
      <c r="X10" s="72" t="n">
        <v>0.0571408153573795</v>
      </c>
    </row>
    <row r="11" s="26" customFormat="true" ht="15.75" hidden="false" customHeight="false" outlineLevel="0" collapsed="false">
      <c r="A11" s="26" t="s">
        <v>312</v>
      </c>
      <c r="B11" s="34" t="n">
        <v>0.01</v>
      </c>
      <c r="C11" s="34" t="n">
        <v>0.602688805449465</v>
      </c>
      <c r="D11" s="69" t="n">
        <v>0.489623587781498</v>
      </c>
      <c r="E11" s="70" t="n">
        <v>0.979629140195646</v>
      </c>
      <c r="F11" s="71" t="n">
        <v>14.9173605353123</v>
      </c>
      <c r="G11" s="36" t="n">
        <v>0.840876134628265</v>
      </c>
      <c r="H11" s="71" t="n">
        <v>902.395349968275</v>
      </c>
      <c r="I11" s="36"/>
      <c r="J11" s="34" t="n">
        <v>0.194591609127021</v>
      </c>
      <c r="K11" s="35" t="n">
        <v>0.0470231459617048</v>
      </c>
      <c r="L11" s="34" t="n">
        <v>0.694340720714122</v>
      </c>
      <c r="M11" s="35" t="n">
        <v>0.0331441195922883</v>
      </c>
      <c r="N11" s="34" t="n">
        <v>0.859674290472007</v>
      </c>
      <c r="O11" s="35" t="n">
        <v>0.00511433136339137</v>
      </c>
      <c r="P11" s="34" t="n">
        <v>0.140766602551288</v>
      </c>
      <c r="Q11" s="36" t="n">
        <v>0.96</v>
      </c>
      <c r="S11" s="36" t="n">
        <v>42.8193807601929</v>
      </c>
      <c r="T11" s="36" t="n">
        <v>16.581254876221</v>
      </c>
      <c r="U11" s="36" t="n">
        <v>33.1082865251722</v>
      </c>
      <c r="V11" s="36" t="n">
        <v>0.280033139138318</v>
      </c>
      <c r="W11" s="72" t="n">
        <v>32.974570349824</v>
      </c>
      <c r="X11" s="72" t="n">
        <v>0.046173333745439</v>
      </c>
    </row>
    <row r="12" s="26" customFormat="true" ht="15.75" hidden="false" customHeight="false" outlineLevel="0" collapsed="false">
      <c r="A12" s="26" t="s">
        <v>313</v>
      </c>
      <c r="B12" s="34" t="n">
        <v>0.01</v>
      </c>
      <c r="C12" s="34" t="n">
        <v>0.667506763242344</v>
      </c>
      <c r="D12" s="69" t="n">
        <v>0.174379665207632</v>
      </c>
      <c r="E12" s="70" t="n">
        <v>0.978213510163403</v>
      </c>
      <c r="F12" s="71" t="n">
        <v>14.1134340704799</v>
      </c>
      <c r="G12" s="36" t="n">
        <v>0.322203781702144</v>
      </c>
      <c r="H12" s="71" t="n">
        <v>835.380097321946</v>
      </c>
      <c r="I12" s="36"/>
      <c r="J12" s="34" t="n">
        <v>0.216487591323252</v>
      </c>
      <c r="K12" s="35" t="n">
        <v>0.0472379032659082</v>
      </c>
      <c r="L12" s="34" t="n">
        <v>1.66293747814035</v>
      </c>
      <c r="M12" s="35" t="n">
        <v>0.0333064015881132</v>
      </c>
      <c r="N12" s="34" t="n">
        <v>2.10461492618885</v>
      </c>
      <c r="O12" s="35" t="n">
        <v>0.00511600733579567</v>
      </c>
      <c r="P12" s="34" t="n">
        <v>0.215408272748626</v>
      </c>
      <c r="Q12" s="36" t="n">
        <v>0.93</v>
      </c>
      <c r="S12" s="36" t="n">
        <v>53.8557767868042</v>
      </c>
      <c r="T12" s="36" t="n">
        <v>39.630787468668</v>
      </c>
      <c r="U12" s="36" t="n">
        <v>33.2677661614462</v>
      </c>
      <c r="V12" s="36" t="n">
        <v>0.688812708417983</v>
      </c>
      <c r="W12" s="72" t="n">
        <v>32.983212876876</v>
      </c>
      <c r="X12" s="72" t="n">
        <v>0.0706798392048312</v>
      </c>
    </row>
    <row r="13" s="26" customFormat="true" ht="15" hidden="false" customHeight="false" outlineLevel="0" collapsed="false">
      <c r="A13" s="73"/>
      <c r="B13" s="71"/>
      <c r="C13" s="34"/>
      <c r="D13" s="69"/>
      <c r="E13" s="70"/>
      <c r="F13" s="71"/>
      <c r="G13" s="36"/>
      <c r="H13" s="71"/>
      <c r="J13" s="34"/>
      <c r="K13" s="35"/>
      <c r="L13" s="34"/>
      <c r="M13" s="35"/>
      <c r="N13" s="34"/>
      <c r="O13" s="35"/>
      <c r="P13" s="34"/>
      <c r="Q13" s="34"/>
      <c r="S13" s="36"/>
      <c r="T13" s="36"/>
      <c r="U13" s="36"/>
      <c r="V13" s="36"/>
      <c r="W13" s="36"/>
      <c r="X13" s="36"/>
    </row>
    <row r="14" s="26" customFormat="true" ht="15.75" hidden="false" customHeight="false" outlineLevel="0" collapsed="false">
      <c r="A14" s="68" t="s">
        <v>275</v>
      </c>
      <c r="B14" s="71"/>
      <c r="C14" s="34"/>
      <c r="D14" s="69"/>
      <c r="E14" s="70"/>
      <c r="F14" s="71"/>
      <c r="G14" s="36"/>
      <c r="H14" s="71"/>
      <c r="J14" s="34"/>
      <c r="K14" s="35"/>
      <c r="L14" s="34"/>
      <c r="M14" s="35"/>
      <c r="N14" s="34"/>
      <c r="O14" s="35"/>
      <c r="P14" s="34"/>
      <c r="Q14" s="34"/>
      <c r="S14" s="36"/>
      <c r="T14" s="36"/>
      <c r="U14" s="36"/>
      <c r="V14" s="36"/>
      <c r="W14" s="36"/>
      <c r="X14" s="36"/>
    </row>
    <row r="15" customFormat="false" ht="15.75" hidden="false" customHeight="false" outlineLevel="0" collapsed="false">
      <c r="A15" s="0" t="s">
        <v>309</v>
      </c>
      <c r="B15" s="29" t="n">
        <v>0.01</v>
      </c>
      <c r="C15" s="33" t="n">
        <v>0.570134356413789</v>
      </c>
      <c r="D15" s="30" t="n">
        <v>0.809093288364146</v>
      </c>
      <c r="E15" s="31" t="n">
        <v>0.987562309081485</v>
      </c>
      <c r="F15" s="32" t="n">
        <v>24.406350703125</v>
      </c>
      <c r="G15" s="33" t="n">
        <v>0.84157630078867</v>
      </c>
      <c r="H15" s="32" t="n">
        <v>1477.9908347021</v>
      </c>
      <c r="I15" s="36"/>
      <c r="J15" s="34" t="n">
        <v>0.183550205873562</v>
      </c>
      <c r="K15" s="35" t="n">
        <v>0.0468722504268923</v>
      </c>
      <c r="L15" s="34" t="n">
        <v>0.424537221117366</v>
      </c>
      <c r="M15" s="35" t="n">
        <v>0.0324342515222997</v>
      </c>
      <c r="N15" s="34" t="n">
        <v>0.538387547093105</v>
      </c>
      <c r="O15" s="35" t="n">
        <v>0.00502090647440474</v>
      </c>
      <c r="P15" s="34" t="n">
        <v>0.101869742101945</v>
      </c>
      <c r="Q15" s="36" t="n">
        <v>0.89</v>
      </c>
      <c r="S15" s="36" t="n">
        <v>34.9265336990356</v>
      </c>
      <c r="T15" s="36" t="n">
        <v>10.1528750216519</v>
      </c>
      <c r="U15" s="36" t="n">
        <v>32.4103822028084</v>
      </c>
      <c r="V15" s="36" t="n">
        <v>0.171737996884639</v>
      </c>
      <c r="W15" s="74" t="n">
        <v>32.3764233616361</v>
      </c>
      <c r="X15" s="74" t="n">
        <v>0.0328072968197473</v>
      </c>
    </row>
    <row r="16" customFormat="false" ht="15" hidden="false" customHeight="false" outlineLevel="0" collapsed="false">
      <c r="A16" s="0" t="s">
        <v>312</v>
      </c>
      <c r="B16" s="29" t="n">
        <v>0.01</v>
      </c>
      <c r="C16" s="33" t="n">
        <v>0.622328911862645</v>
      </c>
      <c r="D16" s="30" t="n">
        <v>1.53291330724258</v>
      </c>
      <c r="E16" s="31" t="n">
        <v>0.982908781314021</v>
      </c>
      <c r="F16" s="32" t="n">
        <v>17.9976960789637</v>
      </c>
      <c r="G16" s="33" t="n">
        <v>2.19247907028784</v>
      </c>
      <c r="H16" s="32" t="n">
        <v>1085.31697312458</v>
      </c>
      <c r="I16" s="36"/>
      <c r="J16" s="34" t="n">
        <v>0.20053216643806</v>
      </c>
      <c r="K16" s="35" t="n">
        <v>0.0469231406261741</v>
      </c>
      <c r="L16" s="34" t="n">
        <v>0.364614813229249</v>
      </c>
      <c r="M16" s="35" t="n">
        <v>0.0328567856176939</v>
      </c>
      <c r="N16" s="34" t="n">
        <v>0.442335880650402</v>
      </c>
      <c r="O16" s="35" t="n">
        <v>0.00508079951897816</v>
      </c>
      <c r="P16" s="34" t="n">
        <v>0.107386154912055</v>
      </c>
      <c r="Q16" s="36" t="n">
        <v>0.781554570033436</v>
      </c>
      <c r="S16" s="36" t="n">
        <v>37.723183631897</v>
      </c>
      <c r="T16" s="36" t="n">
        <v>8.71554893758238</v>
      </c>
      <c r="U16" s="36" t="n">
        <v>32.8258529119307</v>
      </c>
      <c r="V16" s="36" t="n">
        <v>0.142878554216447</v>
      </c>
      <c r="W16" s="36" t="n">
        <v>32.7589385879975</v>
      </c>
      <c r="X16" s="36" t="n">
        <v>0.0349943216873222</v>
      </c>
    </row>
    <row r="17" customFormat="false" ht="15" hidden="false" customHeight="false" outlineLevel="0" collapsed="false">
      <c r="A17" s="0" t="s">
        <v>310</v>
      </c>
      <c r="B17" s="29" t="n">
        <v>0.01</v>
      </c>
      <c r="C17" s="33" t="n">
        <v>0.455543615129319</v>
      </c>
      <c r="D17" s="30" t="n">
        <v>0.525171139179019</v>
      </c>
      <c r="E17" s="31" t="n">
        <v>0.847273831868263</v>
      </c>
      <c r="F17" s="32" t="n">
        <v>1.66661947924981</v>
      </c>
      <c r="G17" s="33" t="n">
        <v>7.77254061143926</v>
      </c>
      <c r="H17" s="32" t="n">
        <v>121.946601560238</v>
      </c>
      <c r="I17" s="36"/>
      <c r="J17" s="34" t="n">
        <v>0.148253842521036</v>
      </c>
      <c r="K17" s="35" t="n">
        <v>0.0474706280896449</v>
      </c>
      <c r="L17" s="34" t="n">
        <v>2.56937128687785</v>
      </c>
      <c r="M17" s="35" t="n">
        <v>0.0364773112284509</v>
      </c>
      <c r="N17" s="34" t="n">
        <v>2.75027139176392</v>
      </c>
      <c r="O17" s="35" t="n">
        <v>0.00557560369842937</v>
      </c>
      <c r="P17" s="34" t="n">
        <v>0.304410301511286</v>
      </c>
      <c r="Q17" s="36" t="n">
        <v>0.630061968401022</v>
      </c>
      <c r="S17" s="36" t="n">
        <v>65.6574964523315</v>
      </c>
      <c r="T17" s="36" t="n">
        <v>61.0985387945823</v>
      </c>
      <c r="U17" s="36" t="n">
        <v>36.378903244196</v>
      </c>
      <c r="V17" s="36" t="n">
        <v>0.982807543028793</v>
      </c>
      <c r="W17" s="36" t="n">
        <v>35.9367218486113</v>
      </c>
      <c r="X17" s="36" t="n">
        <v>0.108806469780301</v>
      </c>
    </row>
    <row r="18" customFormat="false" ht="15" hidden="false" customHeight="false" outlineLevel="0" collapsed="false">
      <c r="B18" s="32"/>
    </row>
    <row r="19" customFormat="false" ht="15.75" hidden="false" customHeight="false" outlineLevel="0" collapsed="false">
      <c r="A19" s="68" t="s">
        <v>272</v>
      </c>
      <c r="B19" s="32"/>
    </row>
    <row r="20" customFormat="false" ht="15.75" hidden="false" customHeight="false" outlineLevel="0" collapsed="false">
      <c r="A20" s="0" t="s">
        <v>314</v>
      </c>
      <c r="B20" s="29" t="n">
        <v>0.01</v>
      </c>
      <c r="C20" s="33" t="n">
        <v>0.485129558144619</v>
      </c>
      <c r="D20" s="30" t="n">
        <v>1.96997247080922</v>
      </c>
      <c r="E20" s="31" t="n">
        <v>0.993728092513751</v>
      </c>
      <c r="F20" s="32" t="n">
        <v>47.6861440769428</v>
      </c>
      <c r="G20" s="33" t="n">
        <v>1.02564728758275</v>
      </c>
      <c r="H20" s="32" t="n">
        <v>2938.68293354862</v>
      </c>
      <c r="I20" s="36"/>
      <c r="J20" s="34" t="n">
        <v>0.156558329570741</v>
      </c>
      <c r="K20" s="35" t="n">
        <v>0.0469793799740753</v>
      </c>
      <c r="L20" s="34" t="n">
        <v>0.222148589802977</v>
      </c>
      <c r="M20" s="35" t="n">
        <v>0.0321888315535065</v>
      </c>
      <c r="N20" s="34" t="n">
        <v>0.357679995626078</v>
      </c>
      <c r="O20" s="35" t="n">
        <v>0.00497155202272682</v>
      </c>
      <c r="P20" s="34" t="n">
        <v>0.211417257659973</v>
      </c>
      <c r="Q20" s="36" t="n">
        <v>0.815146062224029</v>
      </c>
      <c r="S20" s="36" t="n">
        <v>40.1300191879272</v>
      </c>
      <c r="T20" s="36" t="n">
        <v>5.30725843266578</v>
      </c>
      <c r="U20" s="36" t="n">
        <v>32.1689867825401</v>
      </c>
      <c r="V20" s="36" t="n">
        <v>0.113258451325283</v>
      </c>
      <c r="W20" s="74" t="n">
        <v>32.0624471208177</v>
      </c>
      <c r="X20" s="74" t="n">
        <v>0.0674212594022526</v>
      </c>
    </row>
    <row r="21" customFormat="false" ht="15" hidden="false" customHeight="false" outlineLevel="0" collapsed="false">
      <c r="A21" s="0" t="s">
        <v>312</v>
      </c>
      <c r="B21" s="29" t="n">
        <v>0.01</v>
      </c>
      <c r="C21" s="33" t="n">
        <v>0.736527468435349</v>
      </c>
      <c r="D21" s="30" t="n">
        <v>2.26679963060471</v>
      </c>
      <c r="E21" s="31" t="n">
        <v>0.99025554874048</v>
      </c>
      <c r="F21" s="32" t="n">
        <v>32.7400884283525</v>
      </c>
      <c r="G21" s="33" t="n">
        <v>1.83566833571374</v>
      </c>
      <c r="H21" s="32" t="n">
        <v>1901.50554703494</v>
      </c>
      <c r="I21" s="36"/>
      <c r="J21" s="34" t="n">
        <v>0.237594108732583</v>
      </c>
      <c r="K21" s="35" t="n">
        <v>0.0469635579243302</v>
      </c>
      <c r="L21" s="34" t="n">
        <v>0.264365006529299</v>
      </c>
      <c r="M21" s="35" t="n">
        <v>0.0323154267024361</v>
      </c>
      <c r="N21" s="34" t="n">
        <v>0.335372879908926</v>
      </c>
      <c r="O21" s="35" t="n">
        <v>0.00499278609832445</v>
      </c>
      <c r="P21" s="34" t="n">
        <v>0.105101619408779</v>
      </c>
      <c r="Q21" s="36" t="n">
        <v>0.760782287041882</v>
      </c>
      <c r="S21" s="36" t="n">
        <v>39.9333238601685</v>
      </c>
      <c r="T21" s="36" t="n">
        <v>6.3167897654165</v>
      </c>
      <c r="U21" s="36" t="n">
        <v>32.2935131122824</v>
      </c>
      <c r="V21" s="36" t="n">
        <v>0.10659953947102</v>
      </c>
      <c r="W21" s="36" t="n">
        <v>32.1908546848467</v>
      </c>
      <c r="X21" s="36" t="n">
        <v>0.0336594975795309</v>
      </c>
    </row>
    <row r="22" customFormat="false" ht="15" hidden="false" customHeight="false" outlineLevel="0" collapsed="false">
      <c r="A22" s="0" t="s">
        <v>310</v>
      </c>
      <c r="B22" s="29" t="n">
        <v>0.01</v>
      </c>
      <c r="C22" s="33" t="n">
        <v>0.265700151066287</v>
      </c>
      <c r="D22" s="30" t="n">
        <v>3.48507351709397</v>
      </c>
      <c r="E22" s="31" t="n">
        <v>0.996335800413584</v>
      </c>
      <c r="F22" s="32" t="n">
        <v>79.4960995166874</v>
      </c>
      <c r="G22" s="33" t="n">
        <v>1.0571126047877</v>
      </c>
      <c r="H22" s="32" t="n">
        <v>5031.8598341122</v>
      </c>
      <c r="I22" s="36"/>
      <c r="J22" s="34" t="n">
        <v>0.108811086632769</v>
      </c>
      <c r="K22" s="35" t="n">
        <v>0.0604550853894029</v>
      </c>
      <c r="L22" s="34" t="n">
        <v>0.133914685218822</v>
      </c>
      <c r="M22" s="35" t="n">
        <v>0.0627308047378153</v>
      </c>
      <c r="N22" s="34" t="n">
        <v>0.229581825498475</v>
      </c>
      <c r="O22" s="35" t="n">
        <v>0.00752908286104305</v>
      </c>
      <c r="P22" s="34" t="n">
        <v>0.130007986376387</v>
      </c>
      <c r="Q22" s="36" t="n">
        <v>0.865680520767104</v>
      </c>
      <c r="S22" s="36" t="n">
        <v>614.566206932068</v>
      </c>
      <c r="T22" s="36" t="n">
        <v>2.89019400108213</v>
      </c>
      <c r="U22" s="36" t="n">
        <v>61.777759267283</v>
      </c>
      <c r="V22" s="36" t="n">
        <v>0.137602081995475</v>
      </c>
      <c r="W22" s="36" t="n">
        <v>48.4512739451783</v>
      </c>
      <c r="X22" s="36" t="n">
        <v>0.0626286027885894</v>
      </c>
    </row>
    <row r="23" customFormat="false" ht="15" hidden="false" customHeight="false" outlineLevel="0" collapsed="false">
      <c r="A23" s="0" t="s">
        <v>309</v>
      </c>
      <c r="B23" s="29" t="n">
        <v>0.01</v>
      </c>
      <c r="C23" s="33" t="n">
        <v>0.218378852309397</v>
      </c>
      <c r="D23" s="30" t="n">
        <v>7.48812166462282</v>
      </c>
      <c r="E23" s="31" t="n">
        <v>0.998373008249378</v>
      </c>
      <c r="F23" s="32" t="n">
        <v>172.440586658666</v>
      </c>
      <c r="G23" s="33" t="n">
        <v>1.00673536046772</v>
      </c>
      <c r="H23" s="32" t="n">
        <v>11325.8035766885</v>
      </c>
      <c r="I23" s="36"/>
      <c r="J23" s="34" t="n">
        <v>0.073710128649606</v>
      </c>
      <c r="K23" s="35" t="n">
        <v>0.0508201087492282</v>
      </c>
      <c r="L23" s="34" t="n">
        <v>0.0922446218904488</v>
      </c>
      <c r="M23" s="35" t="n">
        <v>0.107162682851656</v>
      </c>
      <c r="N23" s="34" t="n">
        <v>0.181023383716289</v>
      </c>
      <c r="O23" s="35" t="n">
        <v>0.0153003739207771</v>
      </c>
      <c r="P23" s="34" t="n">
        <v>0.0968080469255191</v>
      </c>
      <c r="Q23" s="36" t="n">
        <v>0.959575289402968</v>
      </c>
      <c r="S23" s="36" t="n">
        <v>229.261517524719</v>
      </c>
      <c r="T23" s="36" t="n">
        <v>2.1298468184864</v>
      </c>
      <c r="U23" s="36" t="n">
        <v>103.366605311906</v>
      </c>
      <c r="V23" s="36" t="n">
        <v>0.177908512149208</v>
      </c>
      <c r="W23" s="36" t="n">
        <v>97.9856631521798</v>
      </c>
      <c r="X23" s="36" t="n">
        <v>0.0940453143294894</v>
      </c>
    </row>
    <row r="24" customFormat="false" ht="15" hidden="false" customHeight="false" outlineLevel="0" collapsed="false">
      <c r="B24" s="32"/>
    </row>
    <row r="25" customFormat="false" ht="15.75" hidden="false" customHeight="false" outlineLevel="0" collapsed="false">
      <c r="A25" s="68" t="s">
        <v>270</v>
      </c>
      <c r="B25" s="32"/>
    </row>
    <row r="26" customFormat="false" ht="15.75" hidden="false" customHeight="false" outlineLevel="0" collapsed="false">
      <c r="A26" s="75" t="s">
        <v>313</v>
      </c>
      <c r="B26" s="76" t="n">
        <v>0.01</v>
      </c>
      <c r="C26" s="76" t="n">
        <v>0.87226842649183</v>
      </c>
      <c r="D26" s="77" t="n">
        <v>0.884732965838302</v>
      </c>
      <c r="E26" s="78" t="n">
        <v>0.967007576770412</v>
      </c>
      <c r="F26" s="79" t="n">
        <v>9.76593764781325</v>
      </c>
      <c r="G26" s="80" t="n">
        <v>2.48214302506668</v>
      </c>
      <c r="H26" s="79" t="n">
        <v>562.600871799828</v>
      </c>
      <c r="I26" s="80"/>
      <c r="J26" s="76" t="n">
        <v>0.2803336174565</v>
      </c>
      <c r="K26" s="81" t="n">
        <v>0.0467848747633576</v>
      </c>
      <c r="L26" s="76" t="n">
        <v>0.635301574476971</v>
      </c>
      <c r="M26" s="81" t="n">
        <v>0.0321470459107321</v>
      </c>
      <c r="N26" s="76" t="n">
        <v>0.716428630526401</v>
      </c>
      <c r="O26" s="81" t="n">
        <v>0.004985740334638</v>
      </c>
      <c r="P26" s="76" t="n">
        <v>0.125790133410688</v>
      </c>
      <c r="Q26" s="76" t="n">
        <v>0.696213564815775</v>
      </c>
      <c r="R26" s="82"/>
      <c r="S26" s="80" t="n">
        <v>31.1070680618286</v>
      </c>
      <c r="T26" s="80" t="n">
        <v>15.2061245404179</v>
      </c>
      <c r="U26" s="80" t="n">
        <v>32.1278806485902</v>
      </c>
      <c r="V26" s="80" t="n">
        <v>0.226569966510183</v>
      </c>
      <c r="W26" s="80" t="n">
        <v>32.1415481450016</v>
      </c>
      <c r="X26" s="80" t="n">
        <v>0.0402285648647507</v>
      </c>
    </row>
    <row r="27" customFormat="false" ht="15.75" hidden="false" customHeight="false" outlineLevel="0" collapsed="false">
      <c r="A27" s="75" t="s">
        <v>310</v>
      </c>
      <c r="B27" s="76" t="n">
        <v>0.01</v>
      </c>
      <c r="C27" s="76" t="n">
        <v>0.998554961372138</v>
      </c>
      <c r="D27" s="77" t="n">
        <v>1.13002748684449</v>
      </c>
      <c r="E27" s="78" t="n">
        <v>0.991090851458188</v>
      </c>
      <c r="F27" s="79" t="n">
        <v>38.0571875372655</v>
      </c>
      <c r="G27" s="80" t="n">
        <v>0.838958203477719</v>
      </c>
      <c r="H27" s="79" t="n">
        <v>2063.26716061254</v>
      </c>
      <c r="I27" s="80"/>
      <c r="J27" s="76" t="n">
        <v>0.321464695620397</v>
      </c>
      <c r="K27" s="81" t="n">
        <v>0.0468670974527709</v>
      </c>
      <c r="L27" s="76" t="n">
        <v>0.244486345005781</v>
      </c>
      <c r="M27" s="81" t="n">
        <v>0.032277974052934</v>
      </c>
      <c r="N27" s="76" t="n">
        <v>0.327754387366965</v>
      </c>
      <c r="O27" s="81" t="n">
        <v>0.0049972636977751</v>
      </c>
      <c r="P27" s="76" t="n">
        <v>0.102251168161605</v>
      </c>
      <c r="Q27" s="76" t="n">
        <v>0.86689046914425</v>
      </c>
      <c r="R27" s="82"/>
      <c r="S27" s="80" t="n">
        <v>35.6203317642212</v>
      </c>
      <c r="T27" s="80" t="n">
        <v>5.84721290920532</v>
      </c>
      <c r="U27" s="80" t="n">
        <v>32.2566741050528</v>
      </c>
      <c r="V27" s="80" t="n">
        <v>0.104061008861894</v>
      </c>
      <c r="W27" s="83" t="n">
        <v>32.211503315677</v>
      </c>
      <c r="X27" s="83" t="n">
        <v>0.0327758430693676</v>
      </c>
    </row>
    <row r="28" customFormat="false" ht="15.75" hidden="false" customHeight="false" outlineLevel="0" collapsed="false">
      <c r="A28" s="75" t="s">
        <v>312</v>
      </c>
      <c r="B28" s="76" t="n">
        <v>0.01</v>
      </c>
      <c r="C28" s="76" t="n">
        <v>1.00868370241371</v>
      </c>
      <c r="D28" s="77" t="n">
        <v>1.35951750522955</v>
      </c>
      <c r="E28" s="78" t="n">
        <v>0.993967037983275</v>
      </c>
      <c r="F28" s="79" t="n">
        <v>56.4104667216154</v>
      </c>
      <c r="G28" s="80" t="n">
        <v>0.682544657532664</v>
      </c>
      <c r="H28" s="79" t="n">
        <v>3036.68810297626</v>
      </c>
      <c r="I28" s="80"/>
      <c r="J28" s="76" t="n">
        <v>0.324680583746651</v>
      </c>
      <c r="K28" s="81" t="n">
        <v>0.0468607303507056</v>
      </c>
      <c r="L28" s="76" t="n">
        <v>0.252254641486959</v>
      </c>
      <c r="M28" s="81" t="n">
        <v>0.0322829079797992</v>
      </c>
      <c r="N28" s="76" t="n">
        <v>0.341109519580844</v>
      </c>
      <c r="O28" s="81" t="n">
        <v>0.00499870666282559</v>
      </c>
      <c r="P28" s="76" t="n">
        <v>0.092954207947592</v>
      </c>
      <c r="Q28" s="76" t="n">
        <v>0.967652113211119</v>
      </c>
      <c r="R28" s="82"/>
      <c r="S28" s="80" t="n">
        <v>35.3199243545532</v>
      </c>
      <c r="T28" s="80" t="n">
        <v>6.03337331660658</v>
      </c>
      <c r="U28" s="80" t="n">
        <v>32.2615272685208</v>
      </c>
      <c r="V28" s="80" t="n">
        <v>0.108317259144138</v>
      </c>
      <c r="W28" s="83" t="n">
        <v>32.2204492734397</v>
      </c>
      <c r="X28" s="83" t="n">
        <v>0.0298043331491743</v>
      </c>
    </row>
    <row r="29" customFormat="false" ht="15.75" hidden="false" customHeight="false" outlineLevel="0" collapsed="false">
      <c r="A29" s="75" t="s">
        <v>313</v>
      </c>
      <c r="B29" s="76" t="n">
        <v>0.01</v>
      </c>
      <c r="C29" s="76" t="n">
        <v>0.971734705214098</v>
      </c>
      <c r="D29" s="77" t="n">
        <v>0.470185601923705</v>
      </c>
      <c r="E29" s="78" t="n">
        <v>0.993862458626171</v>
      </c>
      <c r="F29" s="79" t="n">
        <v>54.8066932905609</v>
      </c>
      <c r="G29" s="80" t="n">
        <v>0.240889937615055</v>
      </c>
      <c r="H29" s="79" t="n">
        <v>2965.35679215227</v>
      </c>
      <c r="I29" s="80"/>
      <c r="J29" s="76" t="n">
        <v>0.31305822257572</v>
      </c>
      <c r="K29" s="81" t="n">
        <v>0.0469020129430989</v>
      </c>
      <c r="L29" s="76" t="n">
        <v>0.474447481032714</v>
      </c>
      <c r="M29" s="81" t="n">
        <v>0.0323144760985858</v>
      </c>
      <c r="N29" s="76" t="n">
        <v>0.593069492496202</v>
      </c>
      <c r="O29" s="81" t="n">
        <v>0.00499919058669123</v>
      </c>
      <c r="P29" s="76" t="n">
        <v>0.120974541301141</v>
      </c>
      <c r="Q29" s="76" t="n">
        <v>0.984481645675021</v>
      </c>
      <c r="R29" s="82"/>
      <c r="S29" s="80" t="n">
        <v>37.347674369812</v>
      </c>
      <c r="T29" s="80" t="n">
        <v>11.3432272890246</v>
      </c>
      <c r="U29" s="80" t="n">
        <v>32.2925781001152</v>
      </c>
      <c r="V29" s="80" t="n">
        <v>0.18850401163542</v>
      </c>
      <c r="W29" s="83" t="n">
        <v>32.2246721066929</v>
      </c>
      <c r="X29" s="83" t="n">
        <v>0.0387923573224752</v>
      </c>
    </row>
    <row r="30" customFormat="false" ht="15.75" hidden="false" customHeight="false" outlineLevel="0" collapsed="false">
      <c r="A30" s="75" t="s">
        <v>309</v>
      </c>
      <c r="B30" s="76" t="n">
        <v>0.01</v>
      </c>
      <c r="C30" s="76" t="n">
        <v>0.654441771689782</v>
      </c>
      <c r="D30" s="77" t="n">
        <v>2.59520463087362</v>
      </c>
      <c r="E30" s="78" t="n">
        <v>0.995460952217316</v>
      </c>
      <c r="F30" s="79" t="n">
        <v>68.9889899240013</v>
      </c>
      <c r="G30" s="80" t="n">
        <v>0.976419233983745</v>
      </c>
      <c r="H30" s="79" t="n">
        <v>4058.11746613497</v>
      </c>
      <c r="I30" s="80"/>
      <c r="J30" s="76" t="n">
        <v>0.210908064761785</v>
      </c>
      <c r="K30" s="81" t="n">
        <v>0.0469179349208314</v>
      </c>
      <c r="L30" s="76" t="n">
        <v>0.139876527606306</v>
      </c>
      <c r="M30" s="81" t="n">
        <v>0.0323275812065011</v>
      </c>
      <c r="N30" s="76" t="n">
        <v>0.218109879877063</v>
      </c>
      <c r="O30" s="81" t="n">
        <v>0.00499952080065804</v>
      </c>
      <c r="P30" s="76" t="n">
        <v>0.0922870151053771</v>
      </c>
      <c r="Q30" s="76" t="n">
        <v>0.907245677520577</v>
      </c>
      <c r="R30" s="82"/>
      <c r="S30" s="80" t="n">
        <v>37.4263525009155</v>
      </c>
      <c r="T30" s="80" t="n">
        <v>3.34369634430065</v>
      </c>
      <c r="U30" s="80" t="n">
        <v>32.3054681838383</v>
      </c>
      <c r="V30" s="80" t="n">
        <v>0.0693523097886685</v>
      </c>
      <c r="W30" s="83" t="n">
        <v>32.236620304584</v>
      </c>
      <c r="X30" s="83" t="n">
        <v>0.0295952034604276</v>
      </c>
    </row>
    <row r="31" customFormat="false" ht="15.75" hidden="false" customHeight="false" outlineLevel="0" collapsed="false">
      <c r="A31" s="75" t="s">
        <v>311</v>
      </c>
      <c r="B31" s="76" t="n">
        <v>0.01</v>
      </c>
      <c r="C31" s="76" t="n">
        <v>1.06031353828109</v>
      </c>
      <c r="D31" s="77" t="n">
        <v>0.281447836583946</v>
      </c>
      <c r="E31" s="78" t="n">
        <v>0.985798264976566</v>
      </c>
      <c r="F31" s="79" t="n">
        <v>23.9877404515408</v>
      </c>
      <c r="G31" s="80" t="n">
        <v>0.336381774438191</v>
      </c>
      <c r="H31" s="79" t="n">
        <v>1281.53355698926</v>
      </c>
      <c r="I31" s="80"/>
      <c r="J31" s="76" t="n">
        <v>0.341474655229095</v>
      </c>
      <c r="K31" s="81" t="n">
        <v>0.0468860344374978</v>
      </c>
      <c r="L31" s="76" t="n">
        <v>0.869033084291277</v>
      </c>
      <c r="M31" s="81" t="n">
        <v>0.0323406236355402</v>
      </c>
      <c r="N31" s="76" t="n">
        <v>1.03494152993223</v>
      </c>
      <c r="O31" s="81" t="n">
        <v>0.00500494080038879</v>
      </c>
      <c r="P31" s="76" t="n">
        <v>0.170217252084761</v>
      </c>
      <c r="Q31" s="76" t="n">
        <v>0.978797068104021</v>
      </c>
      <c r="R31" s="82"/>
      <c r="S31" s="80" t="n">
        <v>36.739706993103</v>
      </c>
      <c r="T31" s="80" t="n">
        <v>20.7802925457904</v>
      </c>
      <c r="U31" s="80" t="n">
        <v>32.3182964546361</v>
      </c>
      <c r="V31" s="80" t="n">
        <v>0.329208544030987</v>
      </c>
      <c r="W31" s="83" t="n">
        <v>32.2588196424872</v>
      </c>
      <c r="X31" s="83" t="n">
        <v>0.0546452640358816</v>
      </c>
    </row>
    <row r="32" customFormat="false" ht="15.75" hidden="false" customHeight="false" outlineLevel="0" collapsed="false">
      <c r="A32" s="75" t="s">
        <v>308</v>
      </c>
      <c r="B32" s="76" t="n">
        <v>0.01</v>
      </c>
      <c r="C32" s="76" t="n">
        <v>0.866198961214129</v>
      </c>
      <c r="D32" s="77" t="n">
        <v>0.753706308084349</v>
      </c>
      <c r="E32" s="78" t="n">
        <v>0.99430452197992</v>
      </c>
      <c r="F32" s="79" t="n">
        <v>57.6083758543498</v>
      </c>
      <c r="G32" s="80" t="n">
        <v>0.35817403735947</v>
      </c>
      <c r="H32" s="79" t="n">
        <v>3195.51755547732</v>
      </c>
      <c r="I32" s="80"/>
      <c r="J32" s="76" t="n">
        <v>0.279243024685754</v>
      </c>
      <c r="K32" s="81" t="n">
        <v>0.0469344728731552</v>
      </c>
      <c r="L32" s="76" t="n">
        <v>0.29392993434492</v>
      </c>
      <c r="M32" s="81" t="n">
        <v>0.0323801287097522</v>
      </c>
      <c r="N32" s="76" t="n">
        <v>0.389283196871294</v>
      </c>
      <c r="O32" s="81" t="n">
        <v>0.00500588286257398</v>
      </c>
      <c r="P32" s="76" t="n">
        <v>0.0956709853990407</v>
      </c>
      <c r="Q32" s="76" t="n">
        <v>0.997493823781116</v>
      </c>
      <c r="R32" s="82"/>
      <c r="S32" s="80" t="n">
        <v>38.7674570083618</v>
      </c>
      <c r="T32" s="80" t="n">
        <v>7.02517913122051</v>
      </c>
      <c r="U32" s="80" t="n">
        <v>32.3571518619177</v>
      </c>
      <c r="V32" s="80" t="n">
        <v>0.12397511018691</v>
      </c>
      <c r="W32" s="83" t="n">
        <v>32.2708526288507</v>
      </c>
      <c r="X32" s="83" t="n">
        <v>0.0307192445752349</v>
      </c>
    </row>
    <row r="34" customFormat="false" ht="15.75" hidden="false" customHeight="false" outlineLevel="0" collapsed="false">
      <c r="A34" s="68" t="s">
        <v>126</v>
      </c>
    </row>
    <row r="35" customFormat="false" ht="15.75" hidden="false" customHeight="false" outlineLevel="0" collapsed="false">
      <c r="A35" s="0" t="s">
        <v>310</v>
      </c>
      <c r="B35" s="29" t="n">
        <v>0.01</v>
      </c>
      <c r="C35" s="33" t="n">
        <v>1.01418504019283</v>
      </c>
      <c r="D35" s="30" t="n">
        <v>0.994099756929385</v>
      </c>
      <c r="E35" s="31" t="n">
        <v>0.983952821052995</v>
      </c>
      <c r="F35" s="32" t="n">
        <v>21.1090144349911</v>
      </c>
      <c r="G35" s="33" t="n">
        <v>1.33572019068804</v>
      </c>
      <c r="H35" s="32" t="n">
        <v>1151.76762385926</v>
      </c>
      <c r="I35" s="36"/>
      <c r="J35" s="34" t="n">
        <v>0.326633316366298</v>
      </c>
      <c r="K35" s="35" t="n">
        <v>0.0468829931057367</v>
      </c>
      <c r="L35" s="34" t="n">
        <v>0.373884990591347</v>
      </c>
      <c r="M35" s="35" t="n">
        <v>0.032105275597085</v>
      </c>
      <c r="N35" s="34" t="n">
        <v>0.477045502671944</v>
      </c>
      <c r="O35" s="35" t="n">
        <v>0.00496884133405661</v>
      </c>
      <c r="P35" s="34" t="n">
        <v>0.100124923728351</v>
      </c>
      <c r="Q35" s="36" t="n">
        <v>0.92</v>
      </c>
      <c r="S35" s="36" t="n">
        <v>36.4357233047485</v>
      </c>
      <c r="T35" s="36" t="n">
        <v>8.94058058507782</v>
      </c>
      <c r="U35" s="36" t="n">
        <v>32.086787931222</v>
      </c>
      <c r="V35" s="36" t="n">
        <v>0.150675319499309</v>
      </c>
      <c r="W35" s="74" t="n">
        <v>32.0286947988384</v>
      </c>
      <c r="X35" s="74" t="n">
        <v>0.0319126549065678</v>
      </c>
    </row>
    <row r="36" customFormat="false" ht="15.75" hidden="false" customHeight="false" outlineLevel="0" collapsed="false">
      <c r="A36" s="0" t="s">
        <v>312</v>
      </c>
      <c r="B36" s="29" t="n">
        <v>0.01</v>
      </c>
      <c r="C36" s="33" t="n">
        <v>1.15784862405063</v>
      </c>
      <c r="D36" s="30" t="n">
        <v>0.941327044910619</v>
      </c>
      <c r="E36" s="31" t="n">
        <v>0.990405133646538</v>
      </c>
      <c r="F36" s="32" t="n">
        <v>36.6389333599086</v>
      </c>
      <c r="G36" s="33" t="n">
        <v>0.753737663169787</v>
      </c>
      <c r="H36" s="32" t="n">
        <v>1912.63414611973</v>
      </c>
      <c r="I36" s="36"/>
      <c r="J36" s="34" t="n">
        <v>0.373456656932384</v>
      </c>
      <c r="K36" s="35" t="n">
        <v>0.0469541820750726</v>
      </c>
      <c r="L36" s="34" t="n">
        <v>0.370459021026732</v>
      </c>
      <c r="M36" s="35" t="n">
        <v>0.0321740006527712</v>
      </c>
      <c r="N36" s="34" t="n">
        <v>0.477067327475362</v>
      </c>
      <c r="O36" s="35" t="n">
        <v>0.00497192814358404</v>
      </c>
      <c r="P36" s="34" t="n">
        <v>0.120337185458274</v>
      </c>
      <c r="Q36" s="36" t="n">
        <v>0.913049325331324</v>
      </c>
      <c r="S36" s="36" t="n">
        <v>40.4089689254761</v>
      </c>
      <c r="T36" s="36" t="n">
        <v>8.8526087216128</v>
      </c>
      <c r="U36" s="36" t="n">
        <v>32.1543972491146</v>
      </c>
      <c r="V36" s="36" t="n">
        <v>0.150994711267571</v>
      </c>
      <c r="W36" s="74" t="n">
        <v>32.0439865809817</v>
      </c>
      <c r="X36" s="74" t="n">
        <v>0.0383785858214484</v>
      </c>
    </row>
    <row r="37" customFormat="false" ht="15.75" hidden="false" customHeight="false" outlineLevel="0" collapsed="false">
      <c r="A37" s="0" t="s">
        <v>309</v>
      </c>
      <c r="B37" s="29" t="n">
        <v>0.01</v>
      </c>
      <c r="C37" s="33" t="n">
        <v>1.03202552369614</v>
      </c>
      <c r="D37" s="30" t="n">
        <v>1.03015776290649</v>
      </c>
      <c r="E37" s="31" t="n">
        <v>0.991624329072574</v>
      </c>
      <c r="F37" s="32" t="n">
        <v>40.7908797990473</v>
      </c>
      <c r="G37" s="33" t="n">
        <v>0.7194200431638</v>
      </c>
      <c r="H37" s="32" t="n">
        <v>2189.33774695688</v>
      </c>
      <c r="I37" s="36"/>
      <c r="J37" s="34" t="n">
        <v>0.332595200595571</v>
      </c>
      <c r="K37" s="35" t="n">
        <v>0.0469147355082004</v>
      </c>
      <c r="L37" s="34" t="n">
        <v>0.335786523640934</v>
      </c>
      <c r="M37" s="35" t="n">
        <v>0.0321634199304608</v>
      </c>
      <c r="N37" s="34" t="n">
        <v>0.436183929133605</v>
      </c>
      <c r="O37" s="35" t="n">
        <v>0.00497447217036704</v>
      </c>
      <c r="P37" s="34" t="n">
        <v>0.107489749448948</v>
      </c>
      <c r="Q37" s="36" t="n">
        <v>0.949741970574753</v>
      </c>
      <c r="S37" s="36" t="n">
        <v>38.105845451355</v>
      </c>
      <c r="T37" s="36" t="n">
        <v>8.0271057001242</v>
      </c>
      <c r="U37" s="36" t="n">
        <v>32.143988595938</v>
      </c>
      <c r="V37" s="36" t="n">
        <v>0.13801088108568</v>
      </c>
      <c r="W37" s="74" t="n">
        <v>32.064239391214</v>
      </c>
      <c r="X37" s="74" t="n">
        <v>0.0342986661869385</v>
      </c>
    </row>
    <row r="38" customFormat="false" ht="15" hidden="false" customHeight="false" outlineLevel="0" collapsed="false">
      <c r="A38" s="0" t="s">
        <v>313</v>
      </c>
      <c r="B38" s="29" t="n">
        <v>0.01</v>
      </c>
      <c r="C38" s="33" t="n">
        <v>1.22201246689431</v>
      </c>
      <c r="D38" s="30" t="n">
        <v>0.63686828708251</v>
      </c>
      <c r="E38" s="31" t="n">
        <v>0.987027971303871</v>
      </c>
      <c r="F38" s="32" t="n">
        <v>27.3859916145745</v>
      </c>
      <c r="G38" s="33" t="n">
        <v>0.692255000289151</v>
      </c>
      <c r="H38" s="32" t="n">
        <v>1412.64414933475</v>
      </c>
      <c r="I38" s="36"/>
      <c r="J38" s="34" t="n">
        <v>0.394150159470988</v>
      </c>
      <c r="K38" s="35" t="n">
        <v>0.0469555626513373</v>
      </c>
      <c r="L38" s="34" t="n">
        <v>0.512839676760635</v>
      </c>
      <c r="M38" s="35" t="n">
        <v>0.0322492602528596</v>
      </c>
      <c r="N38" s="34" t="n">
        <v>0.647972617333965</v>
      </c>
      <c r="O38" s="35" t="n">
        <v>0.00498341167091182</v>
      </c>
      <c r="P38" s="34" t="n">
        <v>0.106860593150876</v>
      </c>
      <c r="Q38" s="36" t="n">
        <v>0.9</v>
      </c>
      <c r="S38" s="36" t="n">
        <v>40.6414270401001</v>
      </c>
      <c r="T38" s="36" t="n">
        <v>12.2548379953386</v>
      </c>
      <c r="U38" s="36" t="n">
        <v>32.228429860552</v>
      </c>
      <c r="V38" s="36" t="n">
        <v>0.205552016153622</v>
      </c>
      <c r="W38" s="36" t="n">
        <v>32.1156534916815</v>
      </c>
      <c r="X38" s="36" t="n">
        <v>0.0341588827532179</v>
      </c>
    </row>
    <row r="39" customFormat="false" ht="15" hidden="false" customHeight="false" outlineLevel="0" collapsed="false">
      <c r="A39" s="0" t="s">
        <v>311</v>
      </c>
      <c r="B39" s="29" t="n">
        <v>0.01</v>
      </c>
      <c r="C39" s="33" t="n">
        <v>1.11318383746267</v>
      </c>
      <c r="D39" s="30" t="n">
        <v>0.562870995322139</v>
      </c>
      <c r="E39" s="31" t="n">
        <v>0.985328167701511</v>
      </c>
      <c r="F39" s="32" t="n">
        <v>23.5760757810278</v>
      </c>
      <c r="G39" s="33" t="n">
        <v>0.693179502201019</v>
      </c>
      <c r="H39" s="32" t="n">
        <v>1249.0120382564</v>
      </c>
      <c r="I39" s="36"/>
      <c r="J39" s="34" t="n">
        <v>0.35889822456008</v>
      </c>
      <c r="K39" s="35" t="n">
        <v>0.0469362643202722</v>
      </c>
      <c r="L39" s="34" t="n">
        <v>0.565064561489069</v>
      </c>
      <c r="M39" s="35" t="n">
        <v>0.0322648111800566</v>
      </c>
      <c r="N39" s="34" t="n">
        <v>0.735044185440593</v>
      </c>
      <c r="O39" s="35" t="n">
        <v>0.00498786469296489</v>
      </c>
      <c r="P39" s="34" t="n">
        <v>0.201691601341207</v>
      </c>
      <c r="Q39" s="36" t="n">
        <v>0.88252123555419</v>
      </c>
      <c r="S39" s="36" t="n">
        <v>39.4076108932495</v>
      </c>
      <c r="T39" s="36" t="n">
        <v>13.5052842570747</v>
      </c>
      <c r="U39" s="36" t="n">
        <v>32.2437265816131</v>
      </c>
      <c r="V39" s="36" t="n">
        <v>0.23328207097582</v>
      </c>
      <c r="W39" s="36" t="n">
        <v>32.147611382121</v>
      </c>
      <c r="X39" s="36" t="n">
        <v>0.0645297326326813</v>
      </c>
    </row>
    <row r="41" customFormat="false" ht="15.75" hidden="false" customHeight="false" outlineLevel="0" collapsed="false">
      <c r="A41" s="68" t="s">
        <v>266</v>
      </c>
    </row>
    <row r="42" customFormat="false" ht="15.75" hidden="false" customHeight="false" outlineLevel="0" collapsed="false">
      <c r="A42" s="0" t="s">
        <v>312</v>
      </c>
      <c r="B42" s="29" t="n">
        <v>0.01</v>
      </c>
      <c r="C42" s="33" t="n">
        <v>0.800612846980612</v>
      </c>
      <c r="D42" s="30" t="n">
        <v>8.15553090026262</v>
      </c>
      <c r="E42" s="31" t="n">
        <v>0.997020780718735</v>
      </c>
      <c r="F42" s="32" t="n">
        <v>109.52120308195</v>
      </c>
      <c r="G42" s="33" t="n">
        <v>2.00498428350375</v>
      </c>
      <c r="H42" s="32" t="n">
        <v>6222.98565214581</v>
      </c>
      <c r="I42" s="36"/>
      <c r="J42" s="34" t="n">
        <v>0.257579959712402</v>
      </c>
      <c r="K42" s="35" t="n">
        <v>0.0467792110565331</v>
      </c>
      <c r="L42" s="34" t="n">
        <v>0.109385806662527</v>
      </c>
      <c r="M42" s="35" t="n">
        <v>0.0295762256379775</v>
      </c>
      <c r="N42" s="34" t="n">
        <v>0.190336440274075</v>
      </c>
      <c r="O42" s="35" t="n">
        <v>0.0045875827872997</v>
      </c>
      <c r="P42" s="34" t="n">
        <v>0.0926541849083604</v>
      </c>
      <c r="Q42" s="36" t="n">
        <v>0.931290972184192</v>
      </c>
      <c r="S42" s="36" t="n">
        <v>30.1092863082886</v>
      </c>
      <c r="T42" s="36" t="n">
        <v>2.61832348045204</v>
      </c>
      <c r="U42" s="36" t="n">
        <v>29.595660416283</v>
      </c>
      <c r="V42" s="36" t="n">
        <v>0.0555182922618653</v>
      </c>
      <c r="W42" s="74" t="n">
        <v>29.5893187472539</v>
      </c>
      <c r="X42" s="74" t="n">
        <v>0.0272759166206966</v>
      </c>
    </row>
    <row r="43" customFormat="false" ht="15.75" hidden="false" customHeight="false" outlineLevel="0" collapsed="false">
      <c r="A43" s="0" t="s">
        <v>315</v>
      </c>
      <c r="B43" s="29" t="n">
        <v>0.01</v>
      </c>
      <c r="C43" s="33" t="n">
        <v>0.858043042240797</v>
      </c>
      <c r="D43" s="30" t="n">
        <v>1.17793438283053</v>
      </c>
      <c r="E43" s="31" t="n">
        <v>0.991460926404924</v>
      </c>
      <c r="F43" s="32" t="n">
        <v>38.3913703129335</v>
      </c>
      <c r="G43" s="33" t="n">
        <v>0.837892862238762</v>
      </c>
      <c r="H43" s="32" t="n">
        <v>2152.64692230478</v>
      </c>
      <c r="I43" s="36"/>
      <c r="J43" s="34" t="n">
        <v>0.276073529492421</v>
      </c>
      <c r="K43" s="35" t="n">
        <v>0.0467825943174701</v>
      </c>
      <c r="L43" s="34" t="n">
        <v>0.277376706096545</v>
      </c>
      <c r="M43" s="35" t="n">
        <v>0.0296022097165954</v>
      </c>
      <c r="N43" s="34" t="n">
        <v>0.367220825238041</v>
      </c>
      <c r="O43" s="35" t="n">
        <v>0.00459128113046854</v>
      </c>
      <c r="P43" s="34" t="n">
        <v>0.13979246902913</v>
      </c>
      <c r="Q43" s="36" t="n">
        <v>0.754413905125027</v>
      </c>
      <c r="S43" s="36" t="n">
        <v>30.4347276687622</v>
      </c>
      <c r="T43" s="36" t="n">
        <v>6.63924218711867</v>
      </c>
      <c r="U43" s="36" t="n">
        <v>29.6212859693011</v>
      </c>
      <c r="V43" s="36" t="n">
        <v>0.107204219200543</v>
      </c>
      <c r="W43" s="74" t="n">
        <v>29.6112705651493</v>
      </c>
      <c r="X43" s="74" t="n">
        <v>0.0411857010153868</v>
      </c>
    </row>
    <row r="44" customFormat="false" ht="15.75" hidden="false" customHeight="false" outlineLevel="0" collapsed="false">
      <c r="A44" s="0" t="s">
        <v>309</v>
      </c>
      <c r="B44" s="29" t="n">
        <v>0.01</v>
      </c>
      <c r="C44" s="33" t="n">
        <v>0.768401136286253</v>
      </c>
      <c r="D44" s="30" t="n">
        <v>2.60677242376782</v>
      </c>
      <c r="E44" s="31" t="n">
        <v>0.995723246811853</v>
      </c>
      <c r="F44" s="32" t="n">
        <v>75.3603505185751</v>
      </c>
      <c r="G44" s="33" t="n">
        <v>0.924149864268061</v>
      </c>
      <c r="H44" s="32" t="n">
        <v>4303.93076754186</v>
      </c>
      <c r="I44" s="36"/>
      <c r="J44" s="34" t="n">
        <v>0.247540146417526</v>
      </c>
      <c r="K44" s="35" t="n">
        <v>0.0468427743334285</v>
      </c>
      <c r="L44" s="34" t="n">
        <v>0.143207241153247</v>
      </c>
      <c r="M44" s="35" t="n">
        <v>0.0296834490911769</v>
      </c>
      <c r="N44" s="34" t="n">
        <v>0.221956110089607</v>
      </c>
      <c r="O44" s="35" t="n">
        <v>0.00459796658341054</v>
      </c>
      <c r="P44" s="34" t="n">
        <v>0.0986832552749257</v>
      </c>
      <c r="Q44" s="36" t="n">
        <v>0.878737343200616</v>
      </c>
      <c r="S44" s="36" t="n">
        <v>33.2993268966675</v>
      </c>
      <c r="T44" s="36" t="n">
        <v>3.42579010939585</v>
      </c>
      <c r="U44" s="36" t="n">
        <v>29.7014002398951</v>
      </c>
      <c r="V44" s="36" t="n">
        <v>0.0649692190399581</v>
      </c>
      <c r="W44" s="74" t="n">
        <v>29.6569160574009</v>
      </c>
      <c r="X44" s="74" t="n">
        <v>0.0291162331611757</v>
      </c>
    </row>
    <row r="46" customFormat="false" ht="15.75" hidden="false" customHeight="false" outlineLevel="0" collapsed="false">
      <c r="A46" s="68" t="s">
        <v>316</v>
      </c>
    </row>
    <row r="47" customFormat="false" ht="15.75" hidden="false" customHeight="false" outlineLevel="0" collapsed="false">
      <c r="A47" s="0" t="s">
        <v>313</v>
      </c>
      <c r="B47" s="29" t="n">
        <v>0.01</v>
      </c>
      <c r="C47" s="33" t="n">
        <v>0.509120355567321</v>
      </c>
      <c r="D47" s="30" t="n">
        <v>4.93039758626338</v>
      </c>
      <c r="E47" s="31" t="n">
        <v>0.998196250206953</v>
      </c>
      <c r="F47" s="32" t="n">
        <v>167.224635146016</v>
      </c>
      <c r="G47" s="33" t="n">
        <v>0.736496824771996</v>
      </c>
      <c r="H47" s="32" t="n">
        <v>10170.1753046112</v>
      </c>
      <c r="I47" s="36"/>
      <c r="J47" s="34" t="n">
        <v>0.16406040695871</v>
      </c>
      <c r="K47" s="35" t="n">
        <v>0.04683450320581</v>
      </c>
      <c r="L47" s="34" t="n">
        <v>0.12802734900462</v>
      </c>
      <c r="M47" s="35" t="n">
        <v>0.0296415040648529</v>
      </c>
      <c r="N47" s="34" t="n">
        <v>0.345210244275418</v>
      </c>
      <c r="O47" s="35" t="n">
        <v>0.00459021517300928</v>
      </c>
      <c r="P47" s="34" t="n">
        <v>0.298729345827705</v>
      </c>
      <c r="Q47" s="36" t="n">
        <v>0.93100311870243</v>
      </c>
      <c r="S47" s="36" t="n">
        <v>33.5067510604858</v>
      </c>
      <c r="T47" s="36" t="n">
        <v>3.06228565911209</v>
      </c>
      <c r="U47" s="36" t="n">
        <v>29.6600369098017</v>
      </c>
      <c r="V47" s="36" t="n">
        <v>0.100908507404926</v>
      </c>
      <c r="W47" s="74" t="n">
        <v>29.6125777358566</v>
      </c>
      <c r="X47" s="74" t="n">
        <v>0.0879913931324374</v>
      </c>
    </row>
    <row r="48" customFormat="false" ht="15.75" hidden="false" customHeight="false" outlineLevel="0" collapsed="false">
      <c r="A48" s="0" t="s">
        <v>310</v>
      </c>
      <c r="B48" s="29" t="n">
        <v>0.01</v>
      </c>
      <c r="C48" s="33" t="n">
        <v>0.86031927274057</v>
      </c>
      <c r="D48" s="30" t="n">
        <v>1.44951646064652</v>
      </c>
      <c r="E48" s="31" t="n">
        <v>0.995696886578837</v>
      </c>
      <c r="F48" s="32" t="n">
        <v>76.1929884878416</v>
      </c>
      <c r="G48" s="33" t="n">
        <v>0.519491303646156</v>
      </c>
      <c r="H48" s="32" t="n">
        <v>4233.40315323025</v>
      </c>
      <c r="I48" s="36"/>
      <c r="J48" s="34" t="n">
        <v>0.276165778590479</v>
      </c>
      <c r="K48" s="35" t="n">
        <v>0.0466522924393029</v>
      </c>
      <c r="L48" s="34" t="n">
        <v>0.327571784815274</v>
      </c>
      <c r="M48" s="35" t="n">
        <v>0.0295430865549807</v>
      </c>
      <c r="N48" s="34" t="n">
        <v>0.368944605788056</v>
      </c>
      <c r="O48" s="35" t="n">
        <v>0.00459284303049355</v>
      </c>
      <c r="P48" s="34" t="n">
        <v>0.133811955246509</v>
      </c>
      <c r="Q48" s="36" t="n">
        <v>0.47319470613622</v>
      </c>
      <c r="S48" s="36" t="n">
        <v>25.1883268356323</v>
      </c>
      <c r="T48" s="36" t="n">
        <v>7.84898949717655</v>
      </c>
      <c r="U48" s="36" t="n">
        <v>29.5629776444988</v>
      </c>
      <c r="V48" s="36" t="n">
        <v>0.107498502910256</v>
      </c>
      <c r="W48" s="74" t="n">
        <v>29.6168531656301</v>
      </c>
      <c r="X48" s="74" t="n">
        <v>0.0394370703436148</v>
      </c>
    </row>
    <row r="49" customFormat="false" ht="15.75" hidden="false" customHeight="false" outlineLevel="0" collapsed="false">
      <c r="A49" s="0" t="s">
        <v>309</v>
      </c>
      <c r="B49" s="29" t="n">
        <v>0.01</v>
      </c>
      <c r="C49" s="33" t="n">
        <v>0.795275287695148</v>
      </c>
      <c r="D49" s="30" t="n">
        <v>3.09875405163041</v>
      </c>
      <c r="E49" s="31" t="n">
        <v>0.994781483880788</v>
      </c>
      <c r="F49" s="32" t="n">
        <v>62.1781078362322</v>
      </c>
      <c r="G49" s="33" t="n">
        <v>1.33925351897189</v>
      </c>
      <c r="H49" s="32" t="n">
        <v>3541.82503991586</v>
      </c>
      <c r="I49" s="36"/>
      <c r="J49" s="34" t="n">
        <v>0.255223473917831</v>
      </c>
      <c r="K49" s="35" t="n">
        <v>0.0466411387069036</v>
      </c>
      <c r="L49" s="34" t="n">
        <v>0.123317470608977</v>
      </c>
      <c r="M49" s="35" t="n">
        <v>0.0295591624632243</v>
      </c>
      <c r="N49" s="34" t="n">
        <v>0.63924498326562</v>
      </c>
      <c r="O49" s="35" t="n">
        <v>0.00459644115912244</v>
      </c>
      <c r="P49" s="34" t="n">
        <v>0.613363997203751</v>
      </c>
      <c r="Q49" s="36" t="n">
        <v>0.981461681784809</v>
      </c>
      <c r="S49" s="36" t="n">
        <v>24.4265794754028</v>
      </c>
      <c r="T49" s="36" t="n">
        <v>2.95514411759201</v>
      </c>
      <c r="U49" s="36" t="n">
        <v>29.5788323256391</v>
      </c>
      <c r="V49" s="36" t="n">
        <v>0.186353715346616</v>
      </c>
      <c r="W49" s="74" t="n">
        <v>29.6422939312063</v>
      </c>
      <c r="X49" s="74" t="n">
        <v>0.180911658732386</v>
      </c>
    </row>
    <row r="50" customFormat="false" ht="15.75" hidden="false" customHeight="false" outlineLevel="0" collapsed="false">
      <c r="A50" s="0" t="s">
        <v>311</v>
      </c>
      <c r="B50" s="29" t="n">
        <v>0.01</v>
      </c>
      <c r="C50" s="33" t="n">
        <v>0.870875986258351</v>
      </c>
      <c r="D50" s="30" t="n">
        <v>2.28784528445267</v>
      </c>
      <c r="E50" s="31" t="n">
        <v>0.99445725921688</v>
      </c>
      <c r="F50" s="32" t="n">
        <v>59.6408108139224</v>
      </c>
      <c r="G50" s="33" t="n">
        <v>1.05175027092692</v>
      </c>
      <c r="H50" s="32" t="n">
        <v>3326.26833226509</v>
      </c>
      <c r="I50" s="36"/>
      <c r="J50" s="34" t="n">
        <v>0.281150688767364</v>
      </c>
      <c r="K50" s="35" t="n">
        <v>0.0469237310402568</v>
      </c>
      <c r="L50" s="34" t="n">
        <v>0.113579813969166</v>
      </c>
      <c r="M50" s="35" t="n">
        <v>0.0297761480101831</v>
      </c>
      <c r="N50" s="34" t="n">
        <v>0.194633531565571</v>
      </c>
      <c r="O50" s="35" t="n">
        <v>0.0046022976512695</v>
      </c>
      <c r="P50" s="34" t="n">
        <v>0.088851406668316</v>
      </c>
      <c r="Q50" s="36" t="n">
        <v>0.950544428634114</v>
      </c>
      <c r="S50" s="36" t="n">
        <v>39.1429662704468</v>
      </c>
      <c r="T50" s="36" t="n">
        <v>2.71438335151876</v>
      </c>
      <c r="U50" s="36" t="n">
        <v>29.7928076281346</v>
      </c>
      <c r="V50" s="36" t="n">
        <v>0.05714434509504</v>
      </c>
      <c r="W50" s="74" t="n">
        <v>29.67696169132</v>
      </c>
      <c r="X50" s="74" t="n">
        <v>0.0262399527824809</v>
      </c>
    </row>
    <row r="51" customFormat="false" ht="15.75" hidden="false" customHeight="false" outlineLevel="0" collapsed="false">
      <c r="A51" s="0" t="s">
        <v>312</v>
      </c>
      <c r="B51" s="29" t="n">
        <v>0.01</v>
      </c>
      <c r="C51" s="33" t="n">
        <v>0.704096144081248</v>
      </c>
      <c r="D51" s="30" t="n">
        <v>5.12357190036077</v>
      </c>
      <c r="E51" s="31" t="n">
        <v>0.997017620156262</v>
      </c>
      <c r="F51" s="32" t="n">
        <v>106.675288448518</v>
      </c>
      <c r="G51" s="33" t="n">
        <v>1.26298377356063</v>
      </c>
      <c r="H51" s="32" t="n">
        <v>6193.98076724213</v>
      </c>
      <c r="I51" s="36"/>
      <c r="J51" s="34" t="n">
        <v>0.227226728383975</v>
      </c>
      <c r="K51" s="35" t="n">
        <v>0.0469071108322678</v>
      </c>
      <c r="L51" s="34" t="n">
        <v>0.108661678181423</v>
      </c>
      <c r="M51" s="35" t="n">
        <v>0.0297837689199329</v>
      </c>
      <c r="N51" s="34" t="n">
        <v>0.209419916690683</v>
      </c>
      <c r="O51" s="35" t="n">
        <v>0.00460510667506559</v>
      </c>
      <c r="P51" s="34" t="n">
        <v>0.131235674754061</v>
      </c>
      <c r="Q51" s="36" t="n">
        <v>0.896399425436077</v>
      </c>
      <c r="S51" s="36" t="n">
        <v>37.8125905990601</v>
      </c>
      <c r="T51" s="36" t="n">
        <v>2.59726305097727</v>
      </c>
      <c r="U51" s="36" t="n">
        <v>29.8003219932635</v>
      </c>
      <c r="V51" s="36" t="n">
        <v>0.0615009047217335</v>
      </c>
      <c r="W51" s="74" t="n">
        <v>29.701042642059</v>
      </c>
      <c r="X51" s="74" t="n">
        <v>0.0387805913730308</v>
      </c>
    </row>
    <row r="53" customFormat="false" ht="15.75" hidden="false" customHeight="false" outlineLevel="0" collapsed="false">
      <c r="A53" s="68" t="s">
        <v>317</v>
      </c>
    </row>
    <row r="54" customFormat="false" ht="15.75" hidden="false" customHeight="false" outlineLevel="0" collapsed="false">
      <c r="A54" s="0" t="s">
        <v>310</v>
      </c>
      <c r="B54" s="29" t="n">
        <v>0.01</v>
      </c>
      <c r="C54" s="33" t="n">
        <v>0.83141450265159</v>
      </c>
      <c r="D54" s="30" t="n">
        <v>2.72272933057203</v>
      </c>
      <c r="E54" s="31" t="n">
        <v>0.996304045945537</v>
      </c>
      <c r="F54" s="32" t="n">
        <v>88.5157295806256</v>
      </c>
      <c r="G54" s="33" t="n">
        <v>0.834226583123136</v>
      </c>
      <c r="H54" s="32" t="n">
        <v>4973.12000007798</v>
      </c>
      <c r="I54" s="36"/>
      <c r="J54" s="34" t="n">
        <v>0.26710169085437</v>
      </c>
      <c r="K54" s="35" t="n">
        <v>0.0467128437072243</v>
      </c>
      <c r="L54" s="34" t="n">
        <v>0.121382094582172</v>
      </c>
      <c r="M54" s="35" t="n">
        <v>0.0296452070022662</v>
      </c>
      <c r="N54" s="34" t="n">
        <v>0.230552013843545</v>
      </c>
      <c r="O54" s="35" t="n">
        <v>0.00460481553779896</v>
      </c>
      <c r="P54" s="34" t="n">
        <v>0.150031712035767</v>
      </c>
      <c r="Q54" s="36" t="n">
        <v>0.8807449140394</v>
      </c>
      <c r="S54" s="36" t="n">
        <v>26.8048048019409</v>
      </c>
      <c r="T54" s="36" t="n">
        <v>2.90733482062315</v>
      </c>
      <c r="U54" s="36" t="n">
        <v>29.6636885624602</v>
      </c>
      <c r="V54" s="36" t="n">
        <v>0.0674009031317194</v>
      </c>
      <c r="W54" s="74" t="n">
        <v>29.6989817081827</v>
      </c>
      <c r="X54" s="74" t="n">
        <v>0.0443320947391708</v>
      </c>
    </row>
    <row r="55" customFormat="false" ht="15.75" hidden="false" customHeight="false" outlineLevel="0" collapsed="false">
      <c r="A55" s="0" t="s">
        <v>312</v>
      </c>
      <c r="B55" s="29" t="n">
        <v>0.01</v>
      </c>
      <c r="C55" s="33" t="n">
        <v>0.720815534499181</v>
      </c>
      <c r="D55" s="30" t="n">
        <v>3.06356652541783</v>
      </c>
      <c r="E55" s="31" t="n">
        <v>0.99335147995315</v>
      </c>
      <c r="F55" s="32" t="n">
        <v>47.9090202501313</v>
      </c>
      <c r="G55" s="33" t="n">
        <v>1.68785433148622</v>
      </c>
      <c r="H55" s="32" t="n">
        <v>2785.31687344203</v>
      </c>
      <c r="I55" s="36"/>
      <c r="J55" s="34" t="n">
        <v>0.232074305019363</v>
      </c>
      <c r="K55" s="35" t="n">
        <v>0.04681645435083</v>
      </c>
      <c r="L55" s="34" t="n">
        <v>0.155761138800564</v>
      </c>
      <c r="M55" s="35" t="n">
        <v>0.0297362746460094</v>
      </c>
      <c r="N55" s="34" t="n">
        <v>0.24346764839536</v>
      </c>
      <c r="O55" s="35" t="n">
        <v>0.00460873881710145</v>
      </c>
      <c r="P55" s="34" t="n">
        <v>0.128910313713583</v>
      </c>
      <c r="Q55" s="36" t="n">
        <v>0.822558942051199</v>
      </c>
      <c r="S55" s="36" t="n">
        <v>31.8509340286255</v>
      </c>
      <c r="T55" s="36" t="n">
        <v>3.7270481988533</v>
      </c>
      <c r="U55" s="36" t="n">
        <v>29.7534908094371</v>
      </c>
      <c r="V55" s="36" t="n">
        <v>0.0713890691331674</v>
      </c>
      <c r="W55" s="74" t="n">
        <v>29.7275272327467</v>
      </c>
      <c r="X55" s="74" t="n">
        <v>0.0381233464629247</v>
      </c>
    </row>
    <row r="56" customFormat="false" ht="15.75" hidden="false" customHeight="false" outlineLevel="0" collapsed="false">
      <c r="A56" s="0" t="s">
        <v>309</v>
      </c>
      <c r="B56" s="29" t="n">
        <v>0.01</v>
      </c>
      <c r="C56" s="33" t="n">
        <v>0.78481953953498</v>
      </c>
      <c r="D56" s="30" t="n">
        <v>6.74781183515975</v>
      </c>
      <c r="E56" s="31" t="n">
        <v>0.998690419027173</v>
      </c>
      <c r="F56" s="32" t="n">
        <v>247.37173777873</v>
      </c>
      <c r="G56" s="33" t="n">
        <v>0.731501781837142</v>
      </c>
      <c r="H56" s="32" t="n">
        <v>14006.2796076973</v>
      </c>
      <c r="I56" s="36"/>
      <c r="J56" s="34" t="n">
        <v>0.252435019684153</v>
      </c>
      <c r="K56" s="35" t="n">
        <v>0.0467703416339011</v>
      </c>
      <c r="L56" s="34" t="n">
        <v>0.088832911082443</v>
      </c>
      <c r="M56" s="35" t="n">
        <v>0.0297121706504711</v>
      </c>
      <c r="N56" s="34" t="n">
        <v>0.214556488462816</v>
      </c>
      <c r="O56" s="35" t="n">
        <v>0.00460954326220858</v>
      </c>
      <c r="P56" s="34" t="n">
        <v>0.155848001759012</v>
      </c>
      <c r="Q56" s="36" t="n">
        <v>0.933540087662031</v>
      </c>
      <c r="S56" s="36" t="n">
        <v>29.6479463577271</v>
      </c>
      <c r="T56" s="36" t="n">
        <v>2.12653966281976</v>
      </c>
      <c r="U56" s="36" t="n">
        <v>29.7297225149284</v>
      </c>
      <c r="V56" s="36" t="n">
        <v>0.0628622755951353</v>
      </c>
      <c r="W56" s="74" t="n">
        <v>29.7307298356807</v>
      </c>
      <c r="X56" s="74" t="n">
        <v>0.046097783050686</v>
      </c>
    </row>
    <row r="57" customFormat="false" ht="15.75" hidden="false" customHeight="false" outlineLevel="0" collapsed="false">
      <c r="A57" s="0" t="s">
        <v>313</v>
      </c>
      <c r="B57" s="29" t="n">
        <v>0.01</v>
      </c>
      <c r="C57" s="33" t="n">
        <v>0.920755423302233</v>
      </c>
      <c r="D57" s="30" t="n">
        <v>2.75414957409956</v>
      </c>
      <c r="E57" s="31" t="n">
        <v>0.98822604071875</v>
      </c>
      <c r="F57" s="32" t="n">
        <v>28.3100029865365</v>
      </c>
      <c r="G57" s="33" t="n">
        <v>2.69778115888433</v>
      </c>
      <c r="H57" s="32" t="n">
        <v>1577.11918917984</v>
      </c>
      <c r="I57" s="36"/>
      <c r="J57" s="34" t="n">
        <v>0.29628572789499</v>
      </c>
      <c r="K57" s="35" t="n">
        <v>0.0467911532751529</v>
      </c>
      <c r="L57" s="34" t="n">
        <v>0.175444809473142</v>
      </c>
      <c r="M57" s="35" t="n">
        <v>0.0297447427006382</v>
      </c>
      <c r="N57" s="34" t="n">
        <v>0.247665428085838</v>
      </c>
      <c r="O57" s="35" t="n">
        <v>0.00461254401928896</v>
      </c>
      <c r="P57" s="34" t="n">
        <v>0.0956807003711814</v>
      </c>
      <c r="Q57" s="36" t="n">
        <v>0.837920664638042</v>
      </c>
      <c r="S57" s="36" t="n">
        <v>31.0605764389038</v>
      </c>
      <c r="T57" s="36" t="n">
        <v>4.19906542792794</v>
      </c>
      <c r="U57" s="36" t="n">
        <v>29.7618407957604</v>
      </c>
      <c r="V57" s="36" t="n">
        <v>0.0726400159771723</v>
      </c>
      <c r="W57" s="74" t="n">
        <v>29.7457642344882</v>
      </c>
      <c r="X57" s="74" t="n">
        <v>0.0283194280752678</v>
      </c>
    </row>
    <row r="58" customFormat="false" ht="15.75" hidden="false" customHeight="false" outlineLevel="0" collapsed="false">
      <c r="A58" s="0" t="s">
        <v>311</v>
      </c>
      <c r="B58" s="29" t="n">
        <v>0.01</v>
      </c>
      <c r="C58" s="33" t="n">
        <v>0.943368063657428</v>
      </c>
      <c r="D58" s="30" t="n">
        <v>2.25006684732921</v>
      </c>
      <c r="E58" s="31" t="n">
        <v>0.998153260527025</v>
      </c>
      <c r="F58" s="32" t="n">
        <v>181.701084584373</v>
      </c>
      <c r="G58" s="33" t="n">
        <v>0.345370317407621</v>
      </c>
      <c r="H58" s="32" t="n">
        <v>9855.2071184592</v>
      </c>
      <c r="I58" s="36"/>
      <c r="J58" s="34" t="n">
        <v>0.304003501642875</v>
      </c>
      <c r="K58" s="35" t="n">
        <v>0.0468606048768289</v>
      </c>
      <c r="L58" s="34" t="n">
        <v>0.104480757600604</v>
      </c>
      <c r="M58" s="35" t="n">
        <v>0.0298101704011952</v>
      </c>
      <c r="N58" s="34" t="n">
        <v>0.181228777309415</v>
      </c>
      <c r="O58" s="35" t="n">
        <v>0.00461583871232235</v>
      </c>
      <c r="P58" s="34" t="n">
        <v>0.087597117716417</v>
      </c>
      <c r="Q58" s="36" t="n">
        <v>0.93230472499153</v>
      </c>
      <c r="S58" s="36" t="n">
        <v>34.676194190979</v>
      </c>
      <c r="T58" s="36" t="n">
        <v>2.49895287740539</v>
      </c>
      <c r="U58" s="36" t="n">
        <v>29.8263539368853</v>
      </c>
      <c r="V58" s="36" t="n">
        <v>0.05326775003818</v>
      </c>
      <c r="W58" s="74" t="n">
        <v>29.7661623347031</v>
      </c>
      <c r="X58" s="74" t="n">
        <v>0.0259452957867053</v>
      </c>
    </row>
    <row r="60" customFormat="false" ht="15.75" hidden="false" customHeight="false" outlineLevel="0" collapsed="false">
      <c r="A60" s="68" t="s">
        <v>318</v>
      </c>
    </row>
    <row r="61" customFormat="false" ht="15.75" hidden="false" customHeight="false" outlineLevel="0" collapsed="false">
      <c r="A61" s="0" t="s">
        <v>313</v>
      </c>
      <c r="B61" s="29" t="n">
        <v>0.01</v>
      </c>
      <c r="C61" s="33" t="n">
        <v>0.693352913773491</v>
      </c>
      <c r="D61" s="30" t="n">
        <v>1.43736006363916</v>
      </c>
      <c r="E61" s="31" t="n">
        <v>0.985118176850657</v>
      </c>
      <c r="F61" s="32" t="n">
        <v>21.1017219934086</v>
      </c>
      <c r="G61" s="33" t="n">
        <v>1.78706338913877</v>
      </c>
      <c r="H61" s="32" t="n">
        <v>1244.85717390792</v>
      </c>
      <c r="I61" s="36"/>
      <c r="J61" s="34" t="n">
        <v>0.22419771973074</v>
      </c>
      <c r="K61" s="35" t="n">
        <v>0.0470220814740625</v>
      </c>
      <c r="L61" s="34" t="n">
        <v>0.176272341378379</v>
      </c>
      <c r="M61" s="35" t="n">
        <v>0.0298823518244389</v>
      </c>
      <c r="N61" s="34" t="n">
        <v>0.261226407318139</v>
      </c>
      <c r="O61" s="35" t="n">
        <v>0.00461112591793849</v>
      </c>
      <c r="P61" s="34" t="n">
        <v>0.115795379395582</v>
      </c>
      <c r="Q61" s="36" t="n">
        <v>0.83599761208927</v>
      </c>
      <c r="S61" s="36" t="n">
        <v>42.2829389572144</v>
      </c>
      <c r="T61" s="36" t="n">
        <v>4.20952643733216</v>
      </c>
      <c r="U61" s="36" t="n">
        <v>29.8975216409582</v>
      </c>
      <c r="V61" s="36" t="n">
        <v>0.0769616104489331</v>
      </c>
      <c r="W61" s="74" t="n">
        <v>29.7436024958727</v>
      </c>
      <c r="X61" s="74" t="n">
        <v>0.0342624514966534</v>
      </c>
    </row>
    <row r="62" customFormat="false" ht="15.75" hidden="false" customHeight="false" outlineLevel="0" collapsed="false">
      <c r="A62" s="0" t="s">
        <v>311</v>
      </c>
      <c r="B62" s="29" t="n">
        <v>0.01</v>
      </c>
      <c r="C62" s="33" t="n">
        <v>0.804906634139121</v>
      </c>
      <c r="D62" s="30" t="n">
        <v>1.02905981752043</v>
      </c>
      <c r="E62" s="31" t="n">
        <v>0.992460822770211</v>
      </c>
      <c r="F62" s="32" t="n">
        <v>42.904655480251</v>
      </c>
      <c r="G62" s="33" t="n">
        <v>0.646895106712247</v>
      </c>
      <c r="H62" s="32" t="n">
        <v>2427.58864702152</v>
      </c>
      <c r="I62" s="36"/>
      <c r="J62" s="34" t="n">
        <v>0.259725640565617</v>
      </c>
      <c r="K62" s="35" t="n">
        <v>0.0469230151914471</v>
      </c>
      <c r="L62" s="34" t="n">
        <v>0.16769852470258</v>
      </c>
      <c r="M62" s="35" t="n">
        <v>0.029840565048606</v>
      </c>
      <c r="N62" s="34" t="n">
        <v>0.235733348679597</v>
      </c>
      <c r="O62" s="35" t="n">
        <v>0.00461439946085589</v>
      </c>
      <c r="P62" s="34" t="n">
        <v>0.0886476704148483</v>
      </c>
      <c r="Q62" s="36" t="n">
        <v>0.844749663857929</v>
      </c>
      <c r="S62" s="36" t="n">
        <v>37.5193357467651</v>
      </c>
      <c r="T62" s="36" t="n">
        <v>4.00857859199808</v>
      </c>
      <c r="U62" s="36" t="n">
        <v>29.8563223284787</v>
      </c>
      <c r="V62" s="36" t="n">
        <v>0.0693566302277724</v>
      </c>
      <c r="W62" s="74" t="n">
        <v>29.7611890335625</v>
      </c>
      <c r="X62" s="74" t="n">
        <v>0.0262483085103145</v>
      </c>
    </row>
    <row r="63" customFormat="false" ht="15.75" hidden="false" customHeight="false" outlineLevel="0" collapsed="false">
      <c r="A63" s="0" t="s">
        <v>310</v>
      </c>
      <c r="B63" s="29" t="n">
        <v>0.01</v>
      </c>
      <c r="C63" s="33" t="n">
        <v>0.859201398248893</v>
      </c>
      <c r="D63" s="30" t="n">
        <v>1.09055608006505</v>
      </c>
      <c r="E63" s="31" t="n">
        <v>0.994967795037079</v>
      </c>
      <c r="F63" s="32" t="n">
        <v>65.0738992808912</v>
      </c>
      <c r="G63" s="33" t="n">
        <v>0.457592068232813</v>
      </c>
      <c r="H63" s="32" t="n">
        <v>3616.70483100453</v>
      </c>
      <c r="I63" s="36"/>
      <c r="J63" s="34" t="n">
        <v>0.27601312469567</v>
      </c>
      <c r="K63" s="35" t="n">
        <v>0.0467117384550151</v>
      </c>
      <c r="L63" s="34" t="n">
        <v>0.142896767512759</v>
      </c>
      <c r="M63" s="35" t="n">
        <v>0.0297147838117488</v>
      </c>
      <c r="N63" s="34" t="n">
        <v>0.230616980056611</v>
      </c>
      <c r="O63" s="35" t="n">
        <v>0.00461573217436872</v>
      </c>
      <c r="P63" s="34" t="n">
        <v>0.122588719724243</v>
      </c>
      <c r="Q63" s="36" t="n">
        <v>0.84525894639058</v>
      </c>
      <c r="S63" s="36" t="n">
        <v>26.8334150314331</v>
      </c>
      <c r="T63" s="36" t="n">
        <v>3.42269040790182</v>
      </c>
      <c r="U63" s="36" t="n">
        <v>29.7322993090907</v>
      </c>
      <c r="V63" s="36" t="n">
        <v>0.0675735629189763</v>
      </c>
      <c r="W63" s="74" t="n">
        <v>29.7681730500778</v>
      </c>
      <c r="X63" s="74" t="n">
        <v>0.0363085864269485</v>
      </c>
    </row>
    <row r="64" customFormat="false" ht="15.75" hidden="false" customHeight="false" outlineLevel="0" collapsed="false">
      <c r="A64" s="25" t="s">
        <v>312</v>
      </c>
      <c r="B64" s="84" t="n">
        <v>0.01</v>
      </c>
      <c r="C64" s="85" t="n">
        <v>1.2295562382488</v>
      </c>
      <c r="D64" s="86" t="n">
        <v>0.769786476018707</v>
      </c>
      <c r="E64" s="87" t="n">
        <v>0.984419677722641</v>
      </c>
      <c r="F64" s="88" t="n">
        <v>22.8123755980744</v>
      </c>
      <c r="G64" s="85" t="n">
        <v>1.00512522111776</v>
      </c>
      <c r="H64" s="88" t="n">
        <v>1182.68591819435</v>
      </c>
      <c r="I64" s="85"/>
      <c r="J64" s="84" t="n">
        <v>0.395233317650543</v>
      </c>
      <c r="K64" s="89" t="n">
        <v>0.0467419829335955</v>
      </c>
      <c r="L64" s="84" t="n">
        <v>0.357883268810886</v>
      </c>
      <c r="M64" s="89" t="n">
        <v>0.0297679862862783</v>
      </c>
      <c r="N64" s="84" t="n">
        <v>0.435703080994699</v>
      </c>
      <c r="O64" s="89" t="n">
        <v>0.00462100439148697</v>
      </c>
      <c r="P64" s="84" t="n">
        <v>0.171436094629143</v>
      </c>
      <c r="Q64" s="85" t="n">
        <v>0.610126440424776</v>
      </c>
      <c r="R64" s="25"/>
      <c r="S64" s="85" t="n">
        <v>29.3189287185669</v>
      </c>
      <c r="T64" s="85" t="n">
        <v>8.56958817353078</v>
      </c>
      <c r="U64" s="85" t="n">
        <v>29.7847599480675</v>
      </c>
      <c r="V64" s="85" t="n">
        <v>0.127888240530308</v>
      </c>
      <c r="W64" s="90" t="n">
        <v>29.7905236997665</v>
      </c>
      <c r="X64" s="90" t="n">
        <v>0.0508340366212169</v>
      </c>
    </row>
    <row r="66" customFormat="false" ht="15.75" hidden="false" customHeight="false" outlineLevel="0" collapsed="false">
      <c r="A66" s="91" t="s">
        <v>319</v>
      </c>
    </row>
    <row r="67" customFormat="false" ht="15.75" hidden="false" customHeight="false" outlineLevel="0" collapsed="false">
      <c r="A67" s="91" t="s">
        <v>320</v>
      </c>
    </row>
    <row r="68" customFormat="false" ht="15.75" hidden="false" customHeight="false" outlineLevel="0" collapsed="false">
      <c r="A68" s="92" t="s">
        <v>321</v>
      </c>
    </row>
    <row r="69" customFormat="false" ht="15.75" hidden="false" customHeight="false" outlineLevel="0" collapsed="false">
      <c r="A69" s="92" t="s">
        <v>322</v>
      </c>
    </row>
    <row r="70" customFormat="false" ht="18" hidden="false" customHeight="false" outlineLevel="0" collapsed="false">
      <c r="A70" s="75" t="s">
        <v>323</v>
      </c>
    </row>
    <row r="71" customFormat="false" ht="15.75" hidden="false" customHeight="false" outlineLevel="0" collapsed="false">
      <c r="A71" s="75" t="s">
        <v>324</v>
      </c>
    </row>
    <row r="72" customFormat="false" ht="15.75" hidden="false" customHeight="false" outlineLevel="0" collapsed="false">
      <c r="A72" s="75" t="s">
        <v>325</v>
      </c>
    </row>
    <row r="73" customFormat="false" ht="15.75" hidden="false" customHeight="false" outlineLevel="0" collapsed="false">
      <c r="A73" s="75" t="s">
        <v>326</v>
      </c>
    </row>
    <row r="74" customFormat="false" ht="15.75" hidden="false" customHeight="false" outlineLevel="0" collapsed="false">
      <c r="A74" s="75" t="s">
        <v>327</v>
      </c>
    </row>
    <row r="75" customFormat="false" ht="15.75" hidden="false" customHeight="false" outlineLevel="0" collapsed="false">
      <c r="A75" s="75" t="s">
        <v>328</v>
      </c>
    </row>
    <row r="76" customFormat="false" ht="15.75" hidden="false" customHeight="false" outlineLevel="0" collapsed="false">
      <c r="A76" s="75" t="s">
        <v>329</v>
      </c>
    </row>
    <row r="77" customFormat="false" ht="15.75" hidden="false" customHeight="false" outlineLevel="0" collapsed="false">
      <c r="A77" s="93" t="s">
        <v>330</v>
      </c>
    </row>
  </sheetData>
  <mergeCells count="4">
    <mergeCell ref="A1:X1"/>
    <mergeCell ref="C2:H2"/>
    <mergeCell ref="J2:Q2"/>
    <mergeCell ref="S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2:26:25Z</dcterms:created>
  <dc:creator>eXtyles Reference Paragraph Styling</dc:creator>
  <dc:description/>
  <dc:language>en-US</dc:language>
  <cp:lastModifiedBy>eXtyles Reference Paragraph Styling</cp:lastModifiedBy>
  <dcterms:modified xsi:type="dcterms:W3CDTF">2018-04-17T20:10:44Z</dcterms:modified>
  <cp:revision>0</cp:revision>
  <dc:subject/>
  <dc:title/>
</cp:coreProperties>
</file>