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71" firstSheet="0" activeTab="4"/>
  </bookViews>
  <sheets>
    <sheet name="Table DR1" sheetId="1" state="visible" r:id="rId2"/>
    <sheet name="Table DR2" sheetId="2" state="visible" r:id="rId3"/>
    <sheet name="Table DR3" sheetId="3" state="visible" r:id="rId4"/>
    <sheet name="Table DR4" sheetId="4" state="visible" r:id="rId5"/>
    <sheet name="Table DR5" sheetId="5" state="visible" r:id="rId6"/>
  </sheets>
  <definedNames>
    <definedName function="false" hidden="false" localSheetId="0" name="_xlnm.Print_Area" vbProcedure="false">'Table DR1'!$A$5:$B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1" uniqueCount="389">
  <si>
    <t xml:space="preserve">Saccani, E., Dilek, Y., and Photiades, A., 2017, Time-progressive mantle-melt evolution and magma production in a Tethyan marginal sea: A case study of the Albanide-Hellenide ophiolites: Lithosphere, doi:10.1130/L602.1</t>
  </si>
  <si>
    <t xml:space="preserve">GSA Data Repository Item 2017330</t>
  </si>
  <si>
    <r>
      <rPr>
        <b val="true"/>
        <sz val="10"/>
        <rFont val="Arial"/>
        <family val="0"/>
      </rPr>
      <t xml:space="preserve">Table DR1. </t>
    </r>
    <r>
      <rPr>
        <sz val="10"/>
        <rFont val="Arial"/>
        <family val="0"/>
      </rPr>
      <t xml:space="preserve">Major and trace element composition of new mantle peridotites from the Albanide-Hellenide ophiolites.</t>
    </r>
  </si>
  <si>
    <r>
      <rPr>
        <b val="true"/>
        <sz val="10"/>
        <rFont val="Arial"/>
        <family val="0"/>
      </rPr>
      <t xml:space="preserve">Table DR1. </t>
    </r>
    <r>
      <rPr>
        <sz val="10"/>
        <rFont val="Arial"/>
        <family val="0"/>
      </rPr>
      <t xml:space="preserve">(Cont.)</t>
    </r>
  </si>
  <si>
    <r>
      <rPr>
        <b val="true"/>
        <sz val="10"/>
        <rFont val="Arial"/>
        <family val="0"/>
      </rPr>
      <t xml:space="preserve">Table DR 1. </t>
    </r>
    <r>
      <rPr>
        <sz val="10"/>
        <rFont val="Arial"/>
        <family val="0"/>
      </rPr>
      <t xml:space="preserve">(Cont.)</t>
    </r>
  </si>
  <si>
    <t xml:space="preserve">Lherzolite</t>
  </si>
  <si>
    <t xml:space="preserve">Cpx-poor lherzolite</t>
  </si>
  <si>
    <t xml:space="preserve">LREE refertilized lherzolite</t>
  </si>
  <si>
    <t xml:space="preserve">Harzburgite</t>
  </si>
  <si>
    <t xml:space="preserve">Ophiolites</t>
  </si>
  <si>
    <t xml:space="preserve">Mirdita</t>
  </si>
  <si>
    <t xml:space="preserve">Pindos</t>
  </si>
  <si>
    <t xml:space="preserve">W Othrys</t>
  </si>
  <si>
    <t xml:space="preserve">Kallidromon</t>
  </si>
  <si>
    <t xml:space="preserve">Kallidromo</t>
  </si>
  <si>
    <t xml:space="preserve">Ypaton</t>
  </si>
  <si>
    <t xml:space="preserve">Unit</t>
  </si>
  <si>
    <t xml:space="preserve">WMO</t>
  </si>
  <si>
    <t xml:space="preserve">Dramala</t>
  </si>
  <si>
    <t xml:space="preserve">Peridotite</t>
  </si>
  <si>
    <t xml:space="preserve">EMO</t>
  </si>
  <si>
    <t xml:space="preserve">Locality</t>
  </si>
  <si>
    <t xml:space="preserve">Krrab</t>
  </si>
  <si>
    <t xml:space="preserve">Paleoseli</t>
  </si>
  <si>
    <t xml:space="preserve">Agoriani</t>
  </si>
  <si>
    <t xml:space="preserve">Makryrachi</t>
  </si>
  <si>
    <t xml:space="preserve">Koumaros</t>
  </si>
  <si>
    <t xml:space="preserve">Katachlomon</t>
  </si>
  <si>
    <t xml:space="preserve">Kedhros</t>
  </si>
  <si>
    <t xml:space="preserve">Skanderberg</t>
  </si>
  <si>
    <t xml:space="preserve">Gomsiqe</t>
  </si>
  <si>
    <t xml:space="preserve">Bulqiza</t>
  </si>
  <si>
    <t xml:space="preserve">Shebenik</t>
  </si>
  <si>
    <t xml:space="preserve">Thebes</t>
  </si>
  <si>
    <t xml:space="preserve">Sample</t>
  </si>
  <si>
    <t xml:space="preserve">SH54</t>
  </si>
  <si>
    <t xml:space="preserve">EP7</t>
  </si>
  <si>
    <t xml:space="preserve">A16</t>
  </si>
  <si>
    <t xml:space="preserve">A17</t>
  </si>
  <si>
    <t xml:space="preserve">A19</t>
  </si>
  <si>
    <t xml:space="preserve">K18</t>
  </si>
  <si>
    <t xml:space="preserve">K20</t>
  </si>
  <si>
    <t xml:space="preserve">A18</t>
  </si>
  <si>
    <t xml:space="preserve">LZ 3</t>
  </si>
  <si>
    <t xml:space="preserve">LZ 1</t>
  </si>
  <si>
    <t xml:space="preserve">K11</t>
  </si>
  <si>
    <t xml:space="preserve">KA17</t>
  </si>
  <si>
    <t xml:space="preserve">LZ 4</t>
  </si>
  <si>
    <t xml:space="preserve">AL11</t>
  </si>
  <si>
    <t xml:space="preserve">AL27</t>
  </si>
  <si>
    <t xml:space="preserve">AL28</t>
  </si>
  <si>
    <t xml:space="preserve">KA19a</t>
  </si>
  <si>
    <t xml:space="preserve">A14</t>
  </si>
  <si>
    <t xml:space="preserve">K10</t>
  </si>
  <si>
    <t xml:space="preserve">K16</t>
  </si>
  <si>
    <t xml:space="preserve">SH23</t>
  </si>
  <si>
    <t xml:space="preserve">AL12</t>
  </si>
  <si>
    <t xml:space="preserve">SH7</t>
  </si>
  <si>
    <t xml:space="preserve">SH61</t>
  </si>
  <si>
    <t xml:space="preserve">M10</t>
  </si>
  <si>
    <t xml:space="preserve">M11</t>
  </si>
  <si>
    <t xml:space="preserve">K12</t>
  </si>
  <si>
    <t xml:space="preserve">K17</t>
  </si>
  <si>
    <t xml:space="preserve">S18</t>
  </si>
  <si>
    <t xml:space="preserve">S12</t>
  </si>
  <si>
    <t xml:space="preserve">S20</t>
  </si>
  <si>
    <t xml:space="preserve">S13</t>
  </si>
  <si>
    <t xml:space="preserve">S10</t>
  </si>
  <si>
    <t xml:space="preserve">S14</t>
  </si>
  <si>
    <t xml:space="preserve">S15</t>
  </si>
  <si>
    <t xml:space="preserve">S21</t>
  </si>
  <si>
    <t xml:space="preserve">S11</t>
  </si>
  <si>
    <t xml:space="preserve">S16</t>
  </si>
  <si>
    <t xml:space="preserve">S17</t>
  </si>
  <si>
    <t xml:space="preserve">S19</t>
  </si>
  <si>
    <t xml:space="preserve">KA16</t>
  </si>
  <si>
    <t xml:space="preserve">KA18a</t>
  </si>
  <si>
    <t xml:space="preserve">KA16a</t>
  </si>
  <si>
    <t xml:space="preserve">KA15</t>
  </si>
  <si>
    <t xml:space="preserve">KA18</t>
  </si>
  <si>
    <t xml:space="preserve">KA15a</t>
  </si>
  <si>
    <t xml:space="preserve">KA17a</t>
  </si>
  <si>
    <t xml:space="preserve">Note</t>
  </si>
  <si>
    <t xml:space="preserve">low M-HREE</t>
  </si>
  <si>
    <t xml:space="preserve">Modal composition (%)</t>
  </si>
  <si>
    <t xml:space="preserve">Olivine</t>
  </si>
  <si>
    <t xml:space="preserve">Orthopyroxene</t>
  </si>
  <si>
    <t xml:space="preserve">Clinopyroxene</t>
  </si>
  <si>
    <t xml:space="preserve">Spinel</t>
  </si>
  <si>
    <t xml:space="preserve">XRF analyses</t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0"/>
      </rPr>
      <t xml:space="preserve">2</t>
    </r>
  </si>
  <si>
    <t xml:space="preserve">n.d.</t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0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0"/>
      </rPr>
      <t xml:space="preserve">5</t>
    </r>
  </si>
  <si>
    <t xml:space="preserve">LOI</t>
  </si>
  <si>
    <t xml:space="preserve">Total</t>
  </si>
  <si>
    <t xml:space="preserve">Mg#</t>
  </si>
  <si>
    <t xml:space="preserve">Zn</t>
  </si>
  <si>
    <t xml:space="preserve">n.a.</t>
  </si>
  <si>
    <t xml:space="preserve">Cu</t>
  </si>
  <si>
    <t xml:space="preserve">Sc</t>
  </si>
  <si>
    <t xml:space="preserve">Ga</t>
  </si>
  <si>
    <t xml:space="preserve">Ni</t>
  </si>
  <si>
    <t xml:space="preserve">Co</t>
  </si>
  <si>
    <t xml:space="preserve">Cr</t>
  </si>
  <si>
    <t xml:space="preserve">V</t>
  </si>
  <si>
    <t xml:space="preserve">Ba</t>
  </si>
  <si>
    <t xml:space="preserve">ICP-MS analyses (* = XRF analyses)</t>
  </si>
  <si>
    <t xml:space="preserve">Rb</t>
  </si>
  <si>
    <t xml:space="preserve">n.d.*</t>
  </si>
  <si>
    <t xml:space="preserve">Sr</t>
  </si>
  <si>
    <t xml:space="preserve">2*</t>
  </si>
  <si>
    <t xml:space="preserve">Y</t>
  </si>
  <si>
    <t xml:space="preserve">Zr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Nb</t>
  </si>
  <si>
    <t xml:space="preserve">Hf</t>
  </si>
  <si>
    <t xml:space="preserve">Ta</t>
  </si>
  <si>
    <t xml:space="preserve">Th</t>
  </si>
  <si>
    <t xml:space="preserve">U</t>
  </si>
  <si>
    <r>
      <rPr>
        <sz val="10"/>
        <rFont val="Symbol"/>
        <family val="0"/>
      </rPr>
      <t xml:space="preserve">S</t>
    </r>
    <r>
      <rPr>
        <sz val="10"/>
        <rFont val="Arial"/>
        <family val="0"/>
      </rPr>
      <t xml:space="preserve"> REE</t>
    </r>
  </si>
  <si>
    <r>
      <rPr>
        <sz val="10"/>
        <rFont val="Symbol"/>
        <family val="0"/>
      </rPr>
      <t xml:space="preserve">S</t>
    </r>
    <r>
      <rPr>
        <sz val="10"/>
        <rFont val="Arial"/>
        <family val="0"/>
      </rPr>
      <t xml:space="preserve"> M-HREE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/SiO</t>
    </r>
    <r>
      <rPr>
        <vertAlign val="sub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MgO/SiO</t>
    </r>
    <r>
      <rPr>
        <vertAlign val="sub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Yb</t>
    </r>
    <r>
      <rPr>
        <vertAlign val="subscript"/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(La/Nd)</t>
    </r>
    <r>
      <rPr>
        <vertAlign val="subscript"/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(La/Sm)</t>
    </r>
    <r>
      <rPr>
        <vertAlign val="subscript"/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(Sm/Yb)</t>
    </r>
    <r>
      <rPr>
        <vertAlign val="subscript"/>
        <sz val="10"/>
        <rFont val="Arial"/>
        <family val="0"/>
      </rPr>
      <t xml:space="preserve">N</t>
    </r>
  </si>
  <si>
    <r>
      <rPr>
        <sz val="10"/>
        <rFont val="Arial"/>
        <family val="0"/>
      </rPr>
      <t xml:space="preserve">(La/Yb)</t>
    </r>
    <r>
      <rPr>
        <vertAlign val="subscript"/>
        <sz val="10"/>
        <rFont val="Arial"/>
        <family val="0"/>
      </rPr>
      <t xml:space="preserve">N</t>
    </r>
  </si>
  <si>
    <t xml:space="preserve">Th/Nb</t>
  </si>
  <si>
    <r>
      <rPr>
        <sz val="9"/>
        <rFont val="Geneva"/>
        <family val="0"/>
      </rPr>
      <t xml:space="preserve">Abbreviations, WMO: western Mirdita ophiolites; EMO: eastern Mirdita ophiolites; REE: Rare earth element; LREE: light REE; M-HREE: meddle-heavy REE; XRF: X-Ray Fluorescence spectrometry; ICP-MS:  Inductively Coupled Plasma-Mass Spectrometry; n.d: not detected; n.a.: not analyzed. Mg# = 100 x Mg / (Mg + Fe</t>
    </r>
    <r>
      <rPr>
        <vertAlign val="superscript"/>
        <sz val="9"/>
        <rFont val="Geneva"/>
        <family val="0"/>
      </rPr>
      <t xml:space="preserve">2+</t>
    </r>
    <r>
      <rPr>
        <sz val="9"/>
        <rFont val="Geneva"/>
        <family val="0"/>
      </rPr>
      <t xml:space="preserve">) molar. Normalizing values for REE are from Sun and McDonough (1989, Geological Society of London Special Publications, v. 42, p. 313-346). Samples showing significantly low M-HREE values are indicated in Notes.                                              </t>
    </r>
  </si>
  <si>
    <r>
      <rPr>
        <b val="true"/>
        <sz val="10"/>
        <rFont val="Arial"/>
        <family val="2"/>
      </rPr>
      <t xml:space="preserve">Table DR2. </t>
    </r>
    <r>
      <rPr>
        <sz val="10"/>
        <rFont val="Arial"/>
        <family val="2"/>
      </rPr>
      <t xml:space="preserve">Major and trace element composition of literature-based upper mantle peridotites used in this study.</t>
    </r>
  </si>
  <si>
    <r>
      <rPr>
        <b val="true"/>
        <sz val="10"/>
        <rFont val="Arial"/>
        <family val="2"/>
      </rPr>
      <t xml:space="preserve">Table DR 2. </t>
    </r>
    <r>
      <rPr>
        <sz val="10"/>
        <rFont val="Arial"/>
        <family val="2"/>
      </rPr>
      <t xml:space="preserve">(Cont.)</t>
    </r>
  </si>
  <si>
    <r>
      <rPr>
        <b val="true"/>
        <sz val="10"/>
        <rFont val="Arial"/>
        <family val="2"/>
      </rPr>
      <t xml:space="preserve">Table DR2. </t>
    </r>
    <r>
      <rPr>
        <sz val="10"/>
        <rFont val="Arial"/>
        <family val="2"/>
      </rPr>
      <t xml:space="preserve">(Cont.)</t>
    </r>
  </si>
  <si>
    <t xml:space="preserve">References</t>
  </si>
  <si>
    <t xml:space="preserve">Othrys</t>
  </si>
  <si>
    <t xml:space="preserve">Vermion</t>
  </si>
  <si>
    <t xml:space="preserve">Vourinos</t>
  </si>
  <si>
    <t xml:space="preserve">Fournos K.</t>
  </si>
  <si>
    <t xml:space="preserve">Eretria</t>
  </si>
  <si>
    <t xml:space="preserve">Pades</t>
  </si>
  <si>
    <t xml:space="preserve">Kukes</t>
  </si>
  <si>
    <t xml:space="preserve">Microlivados</t>
  </si>
  <si>
    <t xml:space="preserve">AL30</t>
  </si>
  <si>
    <t xml:space="preserve">EP1</t>
  </si>
  <si>
    <t xml:space="preserve">EP22</t>
  </si>
  <si>
    <t xml:space="preserve">GOFOK2</t>
  </si>
  <si>
    <t xml:space="preserve">GOFOK15</t>
  </si>
  <si>
    <t xml:space="preserve">96FK9</t>
  </si>
  <si>
    <t xml:space="preserve">G/02-FK19</t>
  </si>
  <si>
    <t xml:space="preserve">G/02-FK24</t>
  </si>
  <si>
    <t xml:space="preserve">G/02-FK25</t>
  </si>
  <si>
    <t xml:space="preserve">G/02-FK26</t>
  </si>
  <si>
    <t xml:space="preserve">G/02-FK22</t>
  </si>
  <si>
    <t xml:space="preserve">G/02-FK23</t>
  </si>
  <si>
    <t xml:space="preserve">G/02-FK27</t>
  </si>
  <si>
    <t xml:space="preserve">SH16</t>
  </si>
  <si>
    <t xml:space="preserve">SH12</t>
  </si>
  <si>
    <t xml:space="preserve">SH25</t>
  </si>
  <si>
    <t xml:space="preserve">SH8</t>
  </si>
  <si>
    <t xml:space="preserve">SH954</t>
  </si>
  <si>
    <t xml:space="preserve">EP5</t>
  </si>
  <si>
    <t xml:space="preserve">EP12</t>
  </si>
  <si>
    <t xml:space="preserve">NA8</t>
  </si>
  <si>
    <t xml:space="preserve">NA10</t>
  </si>
  <si>
    <t xml:space="preserve">NA5</t>
  </si>
  <si>
    <t xml:space="preserve">M1A</t>
  </si>
  <si>
    <t xml:space="preserve">M1B</t>
  </si>
  <si>
    <t xml:space="preserve">PE20</t>
  </si>
  <si>
    <t xml:space="preserve">PA3</t>
  </si>
  <si>
    <t xml:space="preserve">GOFOK17</t>
  </si>
  <si>
    <t xml:space="preserve">G/02-FK12</t>
  </si>
  <si>
    <t xml:space="preserve">G/02-FK14</t>
  </si>
  <si>
    <t xml:space="preserve">G/02-FK15</t>
  </si>
  <si>
    <t xml:space="preserve">G/02-FK16</t>
  </si>
  <si>
    <t xml:space="preserve">G/02-FK18</t>
  </si>
  <si>
    <t xml:space="preserve">G/02-FK33</t>
  </si>
  <si>
    <t xml:space="preserve">G/02-E42</t>
  </si>
  <si>
    <t xml:space="preserve">G/02-E43</t>
  </si>
  <si>
    <t xml:space="preserve">AL13</t>
  </si>
  <si>
    <t xml:space="preserve">SH3</t>
  </si>
  <si>
    <t xml:space="preserve">SH18</t>
  </si>
  <si>
    <t xml:space="preserve">SH22</t>
  </si>
  <si>
    <t xml:space="preserve">SH62</t>
  </si>
  <si>
    <t xml:space="preserve">EP6</t>
  </si>
  <si>
    <t xml:space="preserve">EP25</t>
  </si>
  <si>
    <t xml:space="preserve">G/02-V45</t>
  </si>
  <si>
    <t xml:space="preserve">G/02-V46</t>
  </si>
  <si>
    <t xml:space="preserve">G/02-V48</t>
  </si>
  <si>
    <t xml:space="preserve">NA4A</t>
  </si>
  <si>
    <t xml:space="preserve">NA22</t>
  </si>
  <si>
    <t xml:space="preserve">PE19</t>
  </si>
  <si>
    <t xml:space="preserve">pl-bearing</t>
  </si>
  <si>
    <t xml:space="preserve"> -</t>
  </si>
  <si>
    <r>
      <rPr>
        <sz val="10"/>
        <rFont val="Arial"/>
        <family val="2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5</t>
    </r>
  </si>
  <si>
    <t xml:space="preserve">3*</t>
  </si>
  <si>
    <t xml:space="preserve">1*</t>
  </si>
  <si>
    <t xml:space="preserve">6*</t>
  </si>
  <si>
    <t xml:space="preserve">5*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REE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 M-HREE</t>
    </r>
  </si>
  <si>
    <r>
      <rPr>
        <sz val="10"/>
        <rFont val="Arial"/>
        <family val="2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gO/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Yb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(La/Nd)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(La/Sm)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(Sm/Yb)</t>
    </r>
    <r>
      <rPr>
        <vertAlign val="sub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(La/Yb)</t>
    </r>
    <r>
      <rPr>
        <vertAlign val="subscript"/>
        <sz val="10"/>
        <rFont val="Arial"/>
        <family val="2"/>
      </rPr>
      <t xml:space="preserve">N</t>
    </r>
  </si>
  <si>
    <t xml:space="preserve">Abbreviations, WMO: western Mirdita ophiolites; EMO: eastern Mirdita ophiolites; REE: Rare earth element; LREE: light REE; M-HREE: meddle-heavy REE; pl: plagioclase; XRF: X-Ray Fluorescence spectrometry; ICP-MS:  Inductively Coupled Plasma-Mass Spectrometry; n.d: not detected; n.a.: not analyzed. Mg# = 100 x Mg / (Mg + Fe2+) molar. Normalizing values for REE are from Sun and McDonough (1989). Samples showing significantly low middle-heavy rare earth elements (M-HREE) values are indicated in Notes. </t>
  </si>
  <si>
    <t xml:space="preserve">References:</t>
  </si>
  <si>
    <t xml:space="preserve">1: Beccaluva, L., Coltorti, M., Premti, I., Saccani, E., Siena, F., and Zeda, O., 1994, Mid-ocean ridge and suprasubduction affinities in the ophiolitic belts from Albania: Ofioliti, v. 19, p. 77-96.</t>
  </si>
  <si>
    <t xml:space="preserve">2: Saccani, E., and Photiades, A., 2004, Mid-ocean ridge and supra-subduction affinities in the Pindos Massif ophiolites (Greece): Implications for magma genesis in a proto-forearc setting: Lithos, v. 73, p. 229-253.</t>
  </si>
  <si>
    <t xml:space="preserve">3: Barth, M.G., Mason, P.R.D., Davies, G.R., and Drury, M.R., 2008, The Othris ophiolite (Greece): A snapshot of subduction initiation at a mid-ocean ridge: Lithos, v. 100, p. 234-254.</t>
  </si>
  <si>
    <t xml:space="preserve">4: Saccani, E., Photiades, A., Santato, A., and Zeda, O., 2008a, New evidence for supra-subduction zone ophiolites in the Vardar zone from the Vermion massif (northern Greece): Implication for the tectono-magmatic evolution of the Vardar oceanic basin: Ofioliti, v. 33, p. 17-37.</t>
  </si>
  <si>
    <t xml:space="preserve">Sun, S.S., and McDonough, W.F., 1989, Chemical and isotopic systematics of ocean basalts: Implications for mantle composition and processes, in Saunders, A.D., and Norry, M.J., eds., Magmatism in the Ocean Basins: Geological Society of London Special Publications, 42, p. 313-346.</t>
  </si>
  <si>
    <r>
      <rPr>
        <b val="true"/>
        <sz val="10"/>
        <rFont val="Arial"/>
        <family val="2"/>
      </rPr>
      <t xml:space="preserve">Table DR3. </t>
    </r>
    <r>
      <rPr>
        <sz val="10"/>
        <rFont val="Arial"/>
        <family val="2"/>
      </rPr>
      <t xml:space="preserve">Major and trace element composition of literature-based basaltic rocks used in this study.</t>
    </r>
  </si>
  <si>
    <r>
      <rPr>
        <b val="true"/>
        <sz val="10"/>
        <rFont val="Arial"/>
        <family val="2"/>
      </rPr>
      <t xml:space="preserve">Table DR3. </t>
    </r>
    <r>
      <rPr>
        <sz val="10"/>
        <rFont val="Arial"/>
        <family val="2"/>
      </rPr>
      <t xml:space="preserve">(cont.)</t>
    </r>
  </si>
  <si>
    <t xml:space="preserve">High-Ti mid-ocean ridge basalt</t>
  </si>
  <si>
    <t xml:space="preserve">Medium-Ti basalt</t>
  </si>
  <si>
    <t xml:space="preserve">Low-Ti island arc tholeiite</t>
  </si>
  <si>
    <t xml:space="preserve">Very low-Ti boninite</t>
  </si>
  <si>
    <t xml:space="preserve">Argolis</t>
  </si>
  <si>
    <t xml:space="preserve">WBO</t>
  </si>
  <si>
    <t xml:space="preserve">Mélange</t>
  </si>
  <si>
    <t xml:space="preserve">WOB</t>
  </si>
  <si>
    <t xml:space="preserve">Aspropotamos</t>
  </si>
  <si>
    <t xml:space="preserve">Ungrej</t>
  </si>
  <si>
    <t xml:space="preserve">Voskopoja</t>
  </si>
  <si>
    <t xml:space="preserve">Rehove</t>
  </si>
  <si>
    <t xml:space="preserve">Simon</t>
  </si>
  <si>
    <t xml:space="preserve">Kalur</t>
  </si>
  <si>
    <t xml:space="preserve">Rubik</t>
  </si>
  <si>
    <t xml:space="preserve">Analipsi</t>
  </si>
  <si>
    <t xml:space="preserve">Zigosti</t>
  </si>
  <si>
    <t xml:space="preserve">Milea</t>
  </si>
  <si>
    <t xml:space="preserve">RU 192</t>
  </si>
  <si>
    <t xml:space="preserve">AB-G2</t>
  </si>
  <si>
    <t xml:space="preserve">AB-G8</t>
  </si>
  <si>
    <t xml:space="preserve">44-Al-00</t>
  </si>
  <si>
    <t xml:space="preserve">38-Al-01</t>
  </si>
  <si>
    <t xml:space="preserve">98-Al-11</t>
  </si>
  <si>
    <t xml:space="preserve">A99/026</t>
  </si>
  <si>
    <t xml:space="preserve">Alb3/98</t>
  </si>
  <si>
    <t xml:space="preserve">EK 2a</t>
  </si>
  <si>
    <t xml:space="preserve">R1</t>
  </si>
  <si>
    <t xml:space="preserve">R6</t>
  </si>
  <si>
    <t xml:space="preserve">479</t>
  </si>
  <si>
    <t xml:space="preserve">363</t>
  </si>
  <si>
    <t xml:space="preserve">OT04-8</t>
  </si>
  <si>
    <t xml:space="preserve">RU122</t>
  </si>
  <si>
    <t xml:space="preserve">RU 199</t>
  </si>
  <si>
    <t xml:space="preserve">RU268</t>
  </si>
  <si>
    <t xml:space="preserve">RU274</t>
  </si>
  <si>
    <t xml:space="preserve">RU280</t>
  </si>
  <si>
    <t xml:space="preserve">RU 201</t>
  </si>
  <si>
    <t xml:space="preserve">02_AL6</t>
  </si>
  <si>
    <t xml:space="preserve">RU 200</t>
  </si>
  <si>
    <t xml:space="preserve">Alb11/98</t>
  </si>
  <si>
    <t xml:space="preserve">EK1a</t>
  </si>
  <si>
    <t xml:space="preserve">EK1d</t>
  </si>
  <si>
    <t xml:space="preserve">EK1g</t>
  </si>
  <si>
    <t xml:space="preserve">EK2i</t>
  </si>
  <si>
    <t xml:space="preserve">98-Al-12</t>
  </si>
  <si>
    <t xml:space="preserve">64-Al-01</t>
  </si>
  <si>
    <t xml:space="preserve">YDKA99–9</t>
  </si>
  <si>
    <t xml:space="preserve">YDKA99–3</t>
  </si>
  <si>
    <t xml:space="preserve">YDKA99–6</t>
  </si>
  <si>
    <t xml:space="preserve">A81</t>
  </si>
  <si>
    <t xml:space="preserve">I30</t>
  </si>
  <si>
    <t xml:space="preserve">RU 196</t>
  </si>
  <si>
    <t xml:space="preserve">YDKA99–4</t>
  </si>
  <si>
    <t xml:space="preserve">90-Al-00</t>
  </si>
  <si>
    <t xml:space="preserve">EP32</t>
  </si>
  <si>
    <t xml:space="preserve">EP39</t>
  </si>
  <si>
    <t xml:space="preserve">EP43</t>
  </si>
  <si>
    <t xml:space="preserve">EP54</t>
  </si>
  <si>
    <t xml:space="preserve">EK 1b</t>
  </si>
  <si>
    <t xml:space="preserve">306</t>
  </si>
  <si>
    <t xml:space="preserve">307</t>
  </si>
  <si>
    <t xml:space="preserve">LY7</t>
  </si>
  <si>
    <t xml:space="preserve">NA36</t>
  </si>
  <si>
    <t xml:space="preserve">Rock</t>
  </si>
  <si>
    <t xml:space="preserve">bas</t>
  </si>
  <si>
    <t xml:space="preserve">bas and</t>
  </si>
  <si>
    <t xml:space="preserve">pillow</t>
  </si>
  <si>
    <t xml:space="preserve">MLF</t>
  </si>
  <si>
    <t xml:space="preserve">dike</t>
  </si>
  <si>
    <t xml:space="preserve">sheet-dike</t>
  </si>
  <si>
    <r>
      <rPr>
        <sz val="10"/>
        <rFont val="Arial"/>
        <family val="2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Ti/V</t>
  </si>
  <si>
    <t xml:space="preserve">Nb/Y</t>
  </si>
  <si>
    <t xml:space="preserve">Th/Ta</t>
  </si>
  <si>
    <t xml:space="preserve">Th/Tb</t>
  </si>
  <si>
    <t xml:space="preserve">Ce/Y</t>
  </si>
  <si>
    <t xml:space="preserve">Nb/Yb</t>
  </si>
  <si>
    <t xml:space="preserve">Ta/Hf</t>
  </si>
  <si>
    <r>
      <rPr>
        <b val="true"/>
        <sz val="10"/>
        <rFont val="Arial"/>
        <family val="2"/>
      </rPr>
      <t xml:space="preserve">Abbreviations,</t>
    </r>
    <r>
      <rPr>
        <sz val="10"/>
        <rFont val="Arial"/>
        <family val="2"/>
      </rPr>
      <t xml:space="preserve"> WBO: western Mirdita ophiolites;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 EMO: Eastern Mirdita ophiolites; bas: basalt; bas and: basaltic andesite; MLF: massive lava flow; sheet-dike: sheeted dike; XRF: X-Ray Fluorescence spectrometry; ICP-MS:  Inductively Coupled Plasma-Mass Spectrometry; n.d: not detected; n.a.: not analyzed. Mg# = 100 x Mg / (Mg + Fe2+) molar. Normalizing values for REE are from Sun and McDonough (1989).</t>
    </r>
  </si>
  <si>
    <t xml:space="preserve">1: Bortolotti, V., Marroni, M., Pandolfi, L., Principi, G., and Saccani, E., 2002, Interaction between mid-ocean ridge and subduction magmatism in Albanian ophiolites: Journal of Geology, v. 110, p. 561-576.</t>
  </si>
  <si>
    <t xml:space="preserve">2: Monjoie, P., Lapierre, H., Tashko, A., Mascle, G.H., Dechamp, A., Muceku, B., and Brunet, P., 2008, Nature and origin of the Triassic volcanism in Albania and Othrys: a key to understanding the Neotethys opening? Bulletin de la Societé géologique France, v. 179, p. 411-425.</t>
  </si>
  <si>
    <t xml:space="preserve">3: Dilek Y., Furnes H., and Shallo M., 2008, Geochemistry of the Jurassic Mirdita Ophiolite (Albania) and the MORB to SSZ evolution of a marginal basin oceanic crust: Lithos, v. 100, p. 174-209, doi:10.1016/j.lithos.2007.06.026.</t>
  </si>
  <si>
    <t xml:space="preserve">4: Hoeck, V., Koller, F., Meisel, T., Onuzi, K., and Kneringer, E., 2002, The Jurassic South Albanian ophiolites: MOR- vs. SSZ-type ophiolites: Lithos, v. 65, p. 143-164.</t>
  </si>
  <si>
    <t xml:space="preserve">5: Photiades,  A., Saccani, E., and Tassinari, R., 2003, Petrogenesis and tectonic setting of volcanic rocks from the Subpelagonian ophiolitic mélange in the Agoriani area (Othrys, Greece): Ofioliti, v. 28, p. 121-135.
</t>
  </si>
  <si>
    <t xml:space="preserve">6: Saccani, E., and Photiades, A., 2005, Petrogenesis and tectono-magmatic significance of volcanic and subvolcanic rocks in the Albanide-Hellenide ophiolitic mélanges: The Island Arc, v. 14, p. 494-516.</t>
  </si>
  <si>
    <t xml:space="preserve">7 Saccani, E., Photiades, A., and Beccaluva, L., 2008, Petrogenesis and tectonic significance of IAT magma-types in the Hellenide ophiolites as deduced from the Rhodiani ophiolites (Pelagonian zone, Greece): Lithos, v. 104, p. 71-84.</t>
  </si>
  <si>
    <t xml:space="preserve">8: Saccani, E., and Photiades, A., 2004, Mid-ocean ridge and supra-subduction affinities in the Pindos Massif ophiolites (Greece): Implications for magma genesis in a proto-forearc setting: Lithos, v. 73, p. 229-253.</t>
  </si>
  <si>
    <t xml:space="preserve">9: Saccani, E., Photiades, A., Santato, A., and Zeda, O., 2008, New evidence for supra-subduction zone ophiolites in the Vardar zone from the Vermion massif (northern Greece): Implication for the tectono-magmatic evolution of the Vardar oceanic basin: Ofioliti, v. 33, p. 17-37.</t>
  </si>
  <si>
    <t xml:space="preserve">Table DR4. Comparison of major and trace element concentrations in reference samples analyzed using X-Ray Fluorescence spectrometry and Inductively Coupled Plasma-Mass Spectrometry.  </t>
  </si>
  <si>
    <t xml:space="preserve">X-Ray Fluorescence spectrometry (XRF) </t>
  </si>
  <si>
    <t xml:space="preserve">BE-N</t>
  </si>
  <si>
    <t xml:space="preserve">JP-1 </t>
  </si>
  <si>
    <t xml:space="preserve">Recomm.</t>
  </si>
  <si>
    <t xml:space="preserve">Measured</t>
  </si>
  <si>
    <t xml:space="preserve">RSD</t>
  </si>
  <si>
    <t xml:space="preserve">RE</t>
  </si>
  <si>
    <t xml:space="preserve">Detection</t>
  </si>
  <si>
    <t xml:space="preserve">Mean Values</t>
  </si>
  <si>
    <t xml:space="preserve">(%)</t>
  </si>
  <si>
    <t xml:space="preserve">limits</t>
  </si>
  <si>
    <t xml:space="preserve">(n=29)</t>
  </si>
  <si>
    <t xml:space="preserve">(n=11)</t>
  </si>
  <si>
    <t xml:space="preserve">(wt%)</t>
  </si>
  <si>
    <t xml:space="preserve">SiO2</t>
  </si>
  <si>
    <t xml:space="preserve">TiO2</t>
  </si>
  <si>
    <t xml:space="preserve">b.d.l.</t>
  </si>
  <si>
    <t xml:space="preserve">-</t>
  </si>
  <si>
    <t xml:space="preserve">AL2O3</t>
  </si>
  <si>
    <t xml:space="preserve">Fe2O3</t>
  </si>
  <si>
    <t xml:space="preserve">Na2O</t>
  </si>
  <si>
    <t xml:space="preserve">K2O</t>
  </si>
  <si>
    <t xml:space="preserve">P2O5</t>
  </si>
  <si>
    <t xml:space="preserve">(ppm)</t>
  </si>
  <si>
    <t xml:space="preserve">Inductively Coupled Plasma-Mass Spectrometry (ICP-MS)</t>
  </si>
  <si>
    <t xml:space="preserve">BHVO-1</t>
  </si>
  <si>
    <t xml:space="preserve">Recommended values for international reference materials BE-N, JP-1, and BHVO-1 are from Govindaraju (1994).  Abbreviations: Recomm. = recommended values; RSD: relative standard deviation; RE: relative error; b.d.l.: below detection limit; -: not calculated. Detection limits were estimated using 29 international reference standards and 3 internal standards run as unknowns.</t>
  </si>
  <si>
    <t xml:space="preserve">Reference</t>
  </si>
  <si>
    <t xml:space="preserve">Govindaraju, K., 1994, Geostandard Newsletter, Special Issue, v. 118, 158 p.</t>
  </si>
  <si>
    <t xml:space="preserve">Table DR5. Input parameters for the partial melting models used for different rock-types (Figs. 9, 10)</t>
  </si>
  <si>
    <t xml:space="preserve">rock-type</t>
  </si>
  <si>
    <t xml:space="preserve">melting    model</t>
  </si>
  <si>
    <t xml:space="preserve">source mode</t>
  </si>
  <si>
    <t xml:space="preserve">melting proportions</t>
  </si>
  <si>
    <t xml:space="preserve">partition coefficients</t>
  </si>
  <si>
    <t xml:space="preserve">ol</t>
  </si>
  <si>
    <t xml:space="preserve">opx</t>
  </si>
  <si>
    <t xml:space="preserve">cpx</t>
  </si>
  <si>
    <t xml:space="preserve">spl</t>
  </si>
  <si>
    <t xml:space="preserve">N-MORB</t>
  </si>
  <si>
    <t xml:space="preserve">non-modal batch</t>
  </si>
  <si>
    <t xml:space="preserve">Workman and Hart (2005)</t>
  </si>
  <si>
    <t xml:space="preserve">Kinzler (1997)</t>
  </si>
  <si>
    <t xml:space="preserve">REE: McKenzie and O’Nions (1991);                 Y: Ulmer (1989); Cr in ol, opx, cpx: Ewart et al. (1973); Cr in spl: Klemme et al. (2006)</t>
  </si>
  <si>
    <t xml:space="preserve">MTB</t>
  </si>
  <si>
    <t xml:space="preserve">non-modal fractional</t>
  </si>
  <si>
    <t xml:space="preserve">Kostopoulos and Murton (1992)</t>
  </si>
  <si>
    <t xml:space="preserve">IAT</t>
  </si>
  <si>
    <t xml:space="preserve">Boninite</t>
  </si>
  <si>
    <t xml:space="preserve">Abbreviations, N-MORB: Normal-type mid-ocean ridge (high-Ti) basalt; MTB: Medium-Ti basalt; IAT: Island arc tholeiitic (low-Ti) basalt; ol: olivine; opx: orthopyroxene; cpx: clinopyroxene; spl: spinel; REE: rare earth elements. </t>
  </si>
  <si>
    <t xml:space="preserve">Ewart, A., Bryan, W.B. and Gill, J.B., 1973, Mineralogy and Geochemistry of the Younger Volcanic Islands of Tonga, S.W. Pacific: Journal of Petrology, v. 14, p. 429-465.</t>
  </si>
  <si>
    <t xml:space="preserve">Kinzler, R.J., 1997, Melting of mantle peridotite at pressures approaching the spinel to garnet transition: application to mid-ocean ridge basalt petrogenesis: Journal of Geophysical Research, v. 102, p. 853-874.</t>
  </si>
  <si>
    <t xml:space="preserve">Klemme, S., Gunther, D., Hametner, K., Prowatke, S. and Zack, T., 2006, The partitioning of trace elements between ilmenite, ulvospinel, armalcolite and silicate melts with implications for the early differentiation of the moon: Chemical Geology, v. 234, p. 251-263, doi: 10.1016/j.chemgeo.2006.05.005.</t>
  </si>
  <si>
    <r>
      <rPr>
        <sz val="10"/>
        <rFont val="Arial"/>
        <family val="2"/>
      </rPr>
      <t xml:space="preserve">Kostopoulos, D.K., and Murton, B.J., 1992, Origin and distribution of components in boninite genesis: significance of the OIB component, </t>
    </r>
    <r>
      <rPr>
        <i val="true"/>
        <sz val="10"/>
        <rFont val="Arial"/>
        <family val="2"/>
      </rPr>
      <t xml:space="preserve">in</t>
    </r>
    <r>
      <rPr>
        <sz val="10"/>
        <rFont val="Arial"/>
        <family val="2"/>
      </rPr>
      <t xml:space="preserve"> Parson, L.M., Murton, B.J., and Browning, P., eds., Ophiolites and their modern oceanic analogues: Geological Society [London] Special Publication 60, p. 133-154.</t>
    </r>
  </si>
  <si>
    <t xml:space="preserve">McKenzie, D., and O'Nions, R.K., 1991, Partial melt distributions from inversion of rare earth element concentrations: Journal of Petrology, v. 32, 1021-1091.</t>
  </si>
  <si>
    <t xml:space="preserve">Workman, R.K., and Hart, S.R., 2005, Major and trace element composition of the depleted MORB mantle (DMM): Earth and Planetary Science Letters, v. 231, p. 53-72.</t>
  </si>
  <si>
    <t xml:space="preserve">Ulmer, P., 1989, Partitioning of high field strength elements among olivine, pyroxenes, garnet and calc alkaline picrobasalt: experimental results and an application: International Journal of Mass Spectrometry and Ion Physics, p. 42-47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</numFmts>
  <fonts count="22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Verdana"/>
      <family val="0"/>
    </font>
    <font>
      <b val="true"/>
      <i val="true"/>
      <sz val="10"/>
      <name val="Arial"/>
      <family val="0"/>
    </font>
    <font>
      <vertAlign val="subscript"/>
      <sz val="10"/>
      <name val="Arial"/>
      <family val="0"/>
    </font>
    <font>
      <sz val="10"/>
      <name val="Symbol"/>
      <family val="0"/>
    </font>
    <font>
      <sz val="10"/>
      <color rgb="FFDD0806"/>
      <name val="Arial"/>
      <family val="2"/>
    </font>
    <font>
      <sz val="10"/>
      <color rgb="FF006411"/>
      <name val="Arial"/>
      <family val="0"/>
    </font>
    <font>
      <vertAlign val="superscript"/>
      <sz val="9"/>
      <name val="Geneva"/>
      <family val="0"/>
    </font>
    <font>
      <sz val="10"/>
      <color rgb="FF0000D4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sz val="10"/>
      <color rgb="FF0000D4"/>
      <name val="Arial"/>
      <family val="2"/>
    </font>
    <font>
      <sz val="8"/>
      <color rgb="FFDD0806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Geneva"/>
        <family val="0"/>
        <strike val="0"/>
        <color rgb="FFDD0806"/>
        <sz val="9"/>
        <u val="none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10" min="2" style="2" width="10.84"/>
    <col collapsed="false" customWidth="true" hidden="false" outlineLevel="0" max="11" min="11" style="1" width="13.27"/>
    <col collapsed="false" customWidth="true" hidden="false" outlineLevel="0" max="16" min="12" style="2" width="10.84"/>
    <col collapsed="false" customWidth="true" hidden="false" outlineLevel="0" max="17" min="17" style="2" width="5.42"/>
    <col collapsed="false" customWidth="true" hidden="false" outlineLevel="0" max="21" min="18" style="2" width="10.84"/>
    <col collapsed="false" customWidth="true" hidden="false" outlineLevel="0" max="22" min="22" style="1" width="13.27"/>
    <col collapsed="false" customWidth="true" hidden="false" outlineLevel="0" max="26" min="23" style="2" width="10.84"/>
    <col collapsed="false" customWidth="true" hidden="false" outlineLevel="0" max="27" min="27" style="2" width="5.42"/>
    <col collapsed="false" customWidth="true" hidden="false" outlineLevel="0" max="32" min="28" style="2" width="10.84"/>
    <col collapsed="false" customWidth="true" hidden="false" outlineLevel="0" max="33" min="33" style="1" width="13.27"/>
    <col collapsed="false" customWidth="true" hidden="false" outlineLevel="0" max="43" min="34" style="2" width="10.84"/>
    <col collapsed="false" customWidth="true" hidden="false" outlineLevel="0" max="44" min="44" style="1" width="13.27"/>
    <col collapsed="false" customWidth="true" hidden="false" outlineLevel="0" max="54" min="45" style="2" width="10.84"/>
    <col collapsed="false" customWidth="true" hidden="false" outlineLevel="0" max="55" min="55" style="1" width="13.27"/>
    <col collapsed="false" customWidth="true" hidden="false" outlineLevel="0" max="60" min="56" style="2" width="10.84"/>
    <col collapsed="false" customWidth="true" hidden="false" outlineLevel="0" max="61" min="61" style="2" width="5.42"/>
    <col collapsed="false" customWidth="false" hidden="false" outlineLevel="0" max="257" min="62" style="2" width="11.42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3" t="s">
        <v>1</v>
      </c>
    </row>
    <row r="5" customFormat="false" ht="12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5"/>
      <c r="K5" s="6" t="s">
        <v>3</v>
      </c>
      <c r="L5" s="6"/>
      <c r="M5" s="6"/>
      <c r="N5" s="7"/>
      <c r="O5" s="7"/>
      <c r="V5" s="6" t="s">
        <v>4</v>
      </c>
      <c r="W5" s="6"/>
      <c r="X5" s="7"/>
      <c r="AC5" s="7"/>
      <c r="AD5" s="7"/>
      <c r="AG5" s="6" t="s">
        <v>3</v>
      </c>
      <c r="AH5" s="6"/>
      <c r="AI5" s="7"/>
      <c r="AJ5" s="7"/>
      <c r="AK5" s="7"/>
      <c r="AL5" s="7"/>
      <c r="AM5" s="7"/>
      <c r="AN5" s="7"/>
      <c r="AO5" s="7"/>
      <c r="AP5" s="7"/>
      <c r="AQ5" s="7"/>
      <c r="AR5" s="6" t="s">
        <v>3</v>
      </c>
      <c r="AS5" s="6"/>
      <c r="AT5" s="7"/>
      <c r="AU5" s="7"/>
      <c r="AV5" s="7"/>
      <c r="AW5" s="7"/>
      <c r="AX5" s="7"/>
      <c r="AY5" s="7"/>
      <c r="AZ5" s="7"/>
      <c r="BA5" s="7"/>
      <c r="BB5" s="7"/>
      <c r="BC5" s="6" t="s">
        <v>3</v>
      </c>
      <c r="BD5" s="6"/>
      <c r="BE5" s="7"/>
      <c r="BF5" s="7"/>
      <c r="BG5" s="7"/>
      <c r="BH5" s="7"/>
    </row>
    <row r="6" customFormat="false" ht="14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8"/>
      <c r="L6" s="4"/>
      <c r="M6" s="4"/>
      <c r="N6" s="9"/>
      <c r="O6" s="9"/>
      <c r="P6" s="9"/>
      <c r="Q6" s="9"/>
      <c r="R6" s="9"/>
      <c r="S6" s="9"/>
      <c r="T6" s="9"/>
      <c r="U6" s="10"/>
      <c r="V6" s="8"/>
      <c r="W6" s="9"/>
      <c r="X6" s="9"/>
      <c r="Y6" s="9"/>
      <c r="Z6" s="9"/>
      <c r="AA6" s="9"/>
      <c r="AB6" s="9"/>
      <c r="AC6" s="9"/>
      <c r="AD6" s="9"/>
      <c r="AE6" s="9"/>
      <c r="AF6" s="10"/>
      <c r="AG6" s="8"/>
      <c r="AH6" s="9"/>
      <c r="AI6" s="9"/>
      <c r="AJ6" s="9"/>
      <c r="AK6" s="9"/>
      <c r="AL6" s="9"/>
      <c r="AM6" s="9"/>
      <c r="AN6" s="9"/>
      <c r="AO6" s="9"/>
      <c r="AP6" s="9"/>
      <c r="AQ6" s="10"/>
      <c r="AR6" s="8"/>
      <c r="AS6" s="9"/>
      <c r="AT6" s="9"/>
      <c r="AU6" s="9"/>
      <c r="AV6" s="9"/>
      <c r="AW6" s="9"/>
      <c r="AX6" s="9"/>
      <c r="AY6" s="9"/>
      <c r="AZ6" s="9"/>
      <c r="BA6" s="9"/>
      <c r="BB6" s="10"/>
      <c r="BC6" s="8"/>
      <c r="BD6" s="9"/>
      <c r="BE6" s="9"/>
      <c r="BF6" s="9"/>
      <c r="BG6" s="9"/>
      <c r="BH6" s="9"/>
      <c r="BI6" s="10"/>
    </row>
    <row r="7" customFormat="false" ht="12.75" hidden="false" customHeight="false" outlineLevel="0" collapsed="false">
      <c r="J7" s="10"/>
      <c r="AF7" s="10"/>
      <c r="AQ7" s="10"/>
      <c r="BB7" s="10"/>
    </row>
    <row r="8" customFormat="false" ht="12.75" hidden="false" customHeight="false" outlineLevel="0" collapsed="false">
      <c r="B8" s="11" t="s">
        <v>5</v>
      </c>
      <c r="C8" s="11"/>
      <c r="D8" s="11"/>
      <c r="E8" s="11"/>
      <c r="F8" s="11"/>
      <c r="G8" s="11"/>
      <c r="H8" s="11"/>
      <c r="I8" s="11"/>
      <c r="J8" s="12"/>
      <c r="L8" s="11" t="s">
        <v>6</v>
      </c>
      <c r="M8" s="11"/>
      <c r="N8" s="11"/>
      <c r="O8" s="11"/>
      <c r="P8" s="11"/>
      <c r="Q8" s="13"/>
      <c r="R8" s="11" t="s">
        <v>7</v>
      </c>
      <c r="S8" s="11"/>
      <c r="T8" s="11"/>
      <c r="U8" s="12"/>
      <c r="W8" s="11" t="s">
        <v>7</v>
      </c>
      <c r="X8" s="11"/>
      <c r="Y8" s="11"/>
      <c r="Z8" s="11"/>
      <c r="AA8" s="13"/>
      <c r="AB8" s="11" t="s">
        <v>8</v>
      </c>
      <c r="AC8" s="11"/>
      <c r="AD8" s="11"/>
      <c r="AE8" s="11"/>
      <c r="AF8" s="12"/>
      <c r="AH8" s="11" t="s">
        <v>8</v>
      </c>
      <c r="AI8" s="11"/>
      <c r="AJ8" s="11"/>
      <c r="AK8" s="11"/>
      <c r="AL8" s="11"/>
      <c r="AM8" s="11"/>
      <c r="AN8" s="11"/>
      <c r="AO8" s="11"/>
      <c r="AP8" s="11"/>
      <c r="AQ8" s="12"/>
      <c r="AS8" s="11" t="s">
        <v>8</v>
      </c>
      <c r="AT8" s="11"/>
      <c r="AU8" s="11"/>
      <c r="AV8" s="11"/>
      <c r="AW8" s="11"/>
      <c r="AX8" s="11"/>
      <c r="AY8" s="11"/>
      <c r="AZ8" s="11"/>
      <c r="BA8" s="11"/>
      <c r="BB8" s="12"/>
      <c r="BD8" s="11" t="s">
        <v>8</v>
      </c>
      <c r="BE8" s="11"/>
      <c r="BF8" s="11"/>
      <c r="BG8" s="11"/>
      <c r="BH8" s="11"/>
      <c r="BI8" s="14"/>
    </row>
    <row r="9" customFormat="false" ht="12.75" hidden="false" customHeight="false" outlineLevel="0" collapsed="false">
      <c r="A9" s="1" t="s">
        <v>9</v>
      </c>
      <c r="B9" s="15" t="s">
        <v>10</v>
      </c>
      <c r="C9" s="15" t="s">
        <v>11</v>
      </c>
      <c r="D9" s="15" t="s">
        <v>12</v>
      </c>
      <c r="E9" s="15" t="s">
        <v>12</v>
      </c>
      <c r="F9" s="15" t="s">
        <v>12</v>
      </c>
      <c r="G9" s="15" t="s">
        <v>12</v>
      </c>
      <c r="H9" s="15" t="s">
        <v>12</v>
      </c>
      <c r="I9" s="15" t="s">
        <v>12</v>
      </c>
      <c r="J9" s="16"/>
      <c r="K9" s="1" t="s">
        <v>9</v>
      </c>
      <c r="L9" s="15" t="s">
        <v>12</v>
      </c>
      <c r="M9" s="15" t="s">
        <v>12</v>
      </c>
      <c r="N9" s="15" t="s">
        <v>12</v>
      </c>
      <c r="O9" s="15" t="s">
        <v>13</v>
      </c>
      <c r="P9" s="15" t="s">
        <v>12</v>
      </c>
      <c r="Q9" s="15"/>
      <c r="R9" s="15" t="s">
        <v>10</v>
      </c>
      <c r="S9" s="15" t="s">
        <v>10</v>
      </c>
      <c r="T9" s="15" t="s">
        <v>10</v>
      </c>
      <c r="U9" s="15"/>
      <c r="V9" s="1" t="s">
        <v>9</v>
      </c>
      <c r="W9" s="15" t="s">
        <v>14</v>
      </c>
      <c r="X9" s="15" t="s">
        <v>12</v>
      </c>
      <c r="Y9" s="15" t="s">
        <v>12</v>
      </c>
      <c r="Z9" s="15" t="s">
        <v>12</v>
      </c>
      <c r="AA9" s="15"/>
      <c r="AB9" s="15" t="s">
        <v>10</v>
      </c>
      <c r="AC9" s="15" t="s">
        <v>10</v>
      </c>
      <c r="AD9" s="15" t="s">
        <v>10</v>
      </c>
      <c r="AE9" s="15" t="s">
        <v>10</v>
      </c>
      <c r="AF9" s="15"/>
      <c r="AG9" s="1" t="s">
        <v>9</v>
      </c>
      <c r="AH9" s="15" t="s">
        <v>12</v>
      </c>
      <c r="AI9" s="15" t="s">
        <v>12</v>
      </c>
      <c r="AJ9" s="15" t="s">
        <v>12</v>
      </c>
      <c r="AK9" s="15" t="s">
        <v>12</v>
      </c>
      <c r="AL9" s="15" t="s">
        <v>15</v>
      </c>
      <c r="AM9" s="15" t="s">
        <v>15</v>
      </c>
      <c r="AN9" s="15" t="s">
        <v>15</v>
      </c>
      <c r="AO9" s="15" t="s">
        <v>15</v>
      </c>
      <c r="AP9" s="15" t="s">
        <v>15</v>
      </c>
      <c r="AQ9" s="15"/>
      <c r="AR9" s="1" t="s">
        <v>9</v>
      </c>
      <c r="AS9" s="15" t="s">
        <v>15</v>
      </c>
      <c r="AT9" s="15" t="s">
        <v>15</v>
      </c>
      <c r="AU9" s="15" t="s">
        <v>15</v>
      </c>
      <c r="AV9" s="15" t="s">
        <v>15</v>
      </c>
      <c r="AW9" s="15" t="s">
        <v>15</v>
      </c>
      <c r="AX9" s="15" t="s">
        <v>15</v>
      </c>
      <c r="AY9" s="15" t="s">
        <v>15</v>
      </c>
      <c r="AZ9" s="15" t="s">
        <v>13</v>
      </c>
      <c r="BA9" s="15" t="s">
        <v>13</v>
      </c>
      <c r="BB9" s="15"/>
      <c r="BC9" s="1" t="s">
        <v>9</v>
      </c>
      <c r="BD9" s="15" t="s">
        <v>13</v>
      </c>
      <c r="BE9" s="15" t="s">
        <v>13</v>
      </c>
      <c r="BF9" s="15" t="s">
        <v>13</v>
      </c>
      <c r="BG9" s="15" t="s">
        <v>13</v>
      </c>
      <c r="BH9" s="15" t="s">
        <v>13</v>
      </c>
      <c r="BI9" s="15"/>
    </row>
    <row r="10" customFormat="false" ht="12.75" hidden="false" customHeight="false" outlineLevel="0" collapsed="false">
      <c r="A10" s="1" t="s">
        <v>16</v>
      </c>
      <c r="B10" s="15" t="s">
        <v>17</v>
      </c>
      <c r="C10" s="15" t="s">
        <v>18</v>
      </c>
      <c r="D10" s="15" t="s">
        <v>19</v>
      </c>
      <c r="E10" s="15" t="s">
        <v>19</v>
      </c>
      <c r="F10" s="15" t="s">
        <v>19</v>
      </c>
      <c r="G10" s="15" t="s">
        <v>19</v>
      </c>
      <c r="H10" s="15" t="s">
        <v>19</v>
      </c>
      <c r="I10" s="15" t="s">
        <v>19</v>
      </c>
      <c r="J10" s="16"/>
      <c r="K10" s="1" t="s">
        <v>16</v>
      </c>
      <c r="L10" s="15" t="s">
        <v>19</v>
      </c>
      <c r="M10" s="15" t="s">
        <v>19</v>
      </c>
      <c r="N10" s="15" t="s">
        <v>19</v>
      </c>
      <c r="O10" s="15" t="s">
        <v>19</v>
      </c>
      <c r="P10" s="15" t="s">
        <v>19</v>
      </c>
      <c r="Q10" s="15"/>
      <c r="R10" s="15" t="s">
        <v>17</v>
      </c>
      <c r="S10" s="15" t="s">
        <v>17</v>
      </c>
      <c r="T10" s="15" t="s">
        <v>17</v>
      </c>
      <c r="U10" s="15"/>
      <c r="V10" s="1" t="s">
        <v>16</v>
      </c>
      <c r="W10" s="15" t="s">
        <v>19</v>
      </c>
      <c r="X10" s="15" t="s">
        <v>19</v>
      </c>
      <c r="Y10" s="15" t="s">
        <v>19</v>
      </c>
      <c r="Z10" s="15" t="s">
        <v>19</v>
      </c>
      <c r="AA10" s="15"/>
      <c r="AB10" s="15" t="s">
        <v>20</v>
      </c>
      <c r="AC10" s="15" t="s">
        <v>20</v>
      </c>
      <c r="AD10" s="15" t="s">
        <v>20</v>
      </c>
      <c r="AE10" s="15" t="s">
        <v>20</v>
      </c>
      <c r="AF10" s="15"/>
      <c r="AG10" s="1" t="s">
        <v>16</v>
      </c>
      <c r="AH10" s="15" t="s">
        <v>19</v>
      </c>
      <c r="AI10" s="15" t="s">
        <v>19</v>
      </c>
      <c r="AJ10" s="15" t="s">
        <v>19</v>
      </c>
      <c r="AK10" s="15" t="s">
        <v>19</v>
      </c>
      <c r="AL10" s="15" t="s">
        <v>19</v>
      </c>
      <c r="AM10" s="15" t="s">
        <v>19</v>
      </c>
      <c r="AN10" s="15" t="s">
        <v>19</v>
      </c>
      <c r="AO10" s="15" t="s">
        <v>19</v>
      </c>
      <c r="AP10" s="15" t="s">
        <v>19</v>
      </c>
      <c r="AQ10" s="15"/>
      <c r="AR10" s="1" t="s">
        <v>16</v>
      </c>
      <c r="AS10" s="15" t="s">
        <v>19</v>
      </c>
      <c r="AT10" s="15" t="s">
        <v>19</v>
      </c>
      <c r="AU10" s="15" t="s">
        <v>19</v>
      </c>
      <c r="AV10" s="15" t="s">
        <v>19</v>
      </c>
      <c r="AW10" s="15" t="s">
        <v>19</v>
      </c>
      <c r="AX10" s="15" t="s">
        <v>19</v>
      </c>
      <c r="AY10" s="15" t="s">
        <v>19</v>
      </c>
      <c r="AZ10" s="15" t="s">
        <v>19</v>
      </c>
      <c r="BA10" s="15" t="s">
        <v>19</v>
      </c>
      <c r="BB10" s="15"/>
      <c r="BC10" s="1" t="s">
        <v>16</v>
      </c>
      <c r="BD10" s="15" t="s">
        <v>19</v>
      </c>
      <c r="BE10" s="15" t="s">
        <v>19</v>
      </c>
      <c r="BF10" s="15" t="s">
        <v>19</v>
      </c>
      <c r="BG10" s="15" t="s">
        <v>19</v>
      </c>
      <c r="BH10" s="15" t="s">
        <v>19</v>
      </c>
      <c r="BI10" s="15"/>
    </row>
    <row r="11" customFormat="false" ht="12.75" hidden="false" customHeight="false" outlineLevel="0" collapsed="false">
      <c r="A11" s="1" t="s">
        <v>21</v>
      </c>
      <c r="B11" s="15" t="s">
        <v>22</v>
      </c>
      <c r="C11" s="15" t="s">
        <v>23</v>
      </c>
      <c r="D11" s="15" t="s">
        <v>24</v>
      </c>
      <c r="E11" s="15" t="s">
        <v>25</v>
      </c>
      <c r="F11" s="15" t="s">
        <v>26</v>
      </c>
      <c r="G11" s="15" t="s">
        <v>27</v>
      </c>
      <c r="H11" s="15" t="s">
        <v>27</v>
      </c>
      <c r="I11" s="15" t="s">
        <v>26</v>
      </c>
      <c r="J11" s="16"/>
      <c r="K11" s="1" t="s">
        <v>21</v>
      </c>
      <c r="L11" s="15" t="s">
        <v>24</v>
      </c>
      <c r="M11" s="15" t="s">
        <v>24</v>
      </c>
      <c r="N11" s="15" t="s">
        <v>28</v>
      </c>
      <c r="O11" s="15" t="s">
        <v>13</v>
      </c>
      <c r="P11" s="15" t="s">
        <v>24</v>
      </c>
      <c r="Q11" s="15"/>
      <c r="R11" s="15" t="s">
        <v>29</v>
      </c>
      <c r="S11" s="15" t="s">
        <v>30</v>
      </c>
      <c r="T11" s="15" t="s">
        <v>30</v>
      </c>
      <c r="U11" s="15"/>
      <c r="V11" s="1" t="s">
        <v>21</v>
      </c>
      <c r="W11" s="15" t="s">
        <v>13</v>
      </c>
      <c r="X11" s="15" t="s">
        <v>24</v>
      </c>
      <c r="Y11" s="15" t="s">
        <v>28</v>
      </c>
      <c r="Z11" s="15" t="s">
        <v>28</v>
      </c>
      <c r="AA11" s="15"/>
      <c r="AB11" s="15" t="s">
        <v>31</v>
      </c>
      <c r="AC11" s="15" t="s">
        <v>31</v>
      </c>
      <c r="AD11" s="15" t="s">
        <v>31</v>
      </c>
      <c r="AE11" s="15" t="s">
        <v>32</v>
      </c>
      <c r="AF11" s="15"/>
      <c r="AG11" s="1" t="s">
        <v>21</v>
      </c>
      <c r="AH11" s="15" t="s">
        <v>26</v>
      </c>
      <c r="AI11" s="15" t="s">
        <v>26</v>
      </c>
      <c r="AJ11" s="15" t="s">
        <v>28</v>
      </c>
      <c r="AK11" s="15" t="s">
        <v>28</v>
      </c>
      <c r="AL11" s="15" t="s">
        <v>33</v>
      </c>
      <c r="AM11" s="15" t="s">
        <v>33</v>
      </c>
      <c r="AN11" s="15" t="s">
        <v>33</v>
      </c>
      <c r="AO11" s="15" t="s">
        <v>33</v>
      </c>
      <c r="AP11" s="15" t="s">
        <v>33</v>
      </c>
      <c r="AQ11" s="15"/>
      <c r="AR11" s="1" t="s">
        <v>21</v>
      </c>
      <c r="AS11" s="15" t="s">
        <v>33</v>
      </c>
      <c r="AT11" s="15" t="s">
        <v>33</v>
      </c>
      <c r="AU11" s="15" t="s">
        <v>33</v>
      </c>
      <c r="AV11" s="15" t="s">
        <v>33</v>
      </c>
      <c r="AW11" s="15" t="s">
        <v>33</v>
      </c>
      <c r="AX11" s="15" t="s">
        <v>33</v>
      </c>
      <c r="AY11" s="15" t="s">
        <v>33</v>
      </c>
      <c r="AZ11" s="15" t="s">
        <v>13</v>
      </c>
      <c r="BA11" s="15" t="s">
        <v>13</v>
      </c>
      <c r="BB11" s="15"/>
      <c r="BC11" s="1" t="s">
        <v>21</v>
      </c>
      <c r="BD11" s="15" t="s">
        <v>13</v>
      </c>
      <c r="BE11" s="15" t="s">
        <v>13</v>
      </c>
      <c r="BF11" s="15" t="s">
        <v>13</v>
      </c>
      <c r="BG11" s="15" t="s">
        <v>13</v>
      </c>
      <c r="BH11" s="15" t="s">
        <v>13</v>
      </c>
      <c r="BI11" s="15"/>
    </row>
    <row r="12" s="15" customFormat="true" ht="12.75" hidden="false" customHeight="false" outlineLevel="0" collapsed="false">
      <c r="A12" s="1" t="s">
        <v>34</v>
      </c>
      <c r="B12" s="15" t="s">
        <v>35</v>
      </c>
      <c r="C12" s="15" t="s">
        <v>36</v>
      </c>
      <c r="D12" s="15" t="s">
        <v>37</v>
      </c>
      <c r="E12" s="15" t="s">
        <v>38</v>
      </c>
      <c r="F12" s="15" t="s">
        <v>39</v>
      </c>
      <c r="G12" s="15" t="s">
        <v>40</v>
      </c>
      <c r="H12" s="15" t="s">
        <v>41</v>
      </c>
      <c r="I12" s="15" t="s">
        <v>42</v>
      </c>
      <c r="J12" s="16"/>
      <c r="K12" s="1" t="s">
        <v>34</v>
      </c>
      <c r="L12" s="15" t="s">
        <v>43</v>
      </c>
      <c r="M12" s="15" t="s">
        <v>44</v>
      </c>
      <c r="N12" s="15" t="s">
        <v>45</v>
      </c>
      <c r="O12" s="15" t="s">
        <v>46</v>
      </c>
      <c r="P12" s="15" t="s">
        <v>47</v>
      </c>
      <c r="R12" s="15" t="s">
        <v>48</v>
      </c>
      <c r="S12" s="15" t="s">
        <v>49</v>
      </c>
      <c r="T12" s="15" t="s">
        <v>50</v>
      </c>
      <c r="V12" s="1" t="s">
        <v>34</v>
      </c>
      <c r="W12" s="15" t="s">
        <v>51</v>
      </c>
      <c r="X12" s="15" t="s">
        <v>52</v>
      </c>
      <c r="Y12" s="15" t="s">
        <v>53</v>
      </c>
      <c r="Z12" s="15" t="s">
        <v>54</v>
      </c>
      <c r="AB12" s="15" t="s">
        <v>55</v>
      </c>
      <c r="AC12" s="15" t="s">
        <v>56</v>
      </c>
      <c r="AD12" s="15" t="s">
        <v>57</v>
      </c>
      <c r="AE12" s="15" t="s">
        <v>58</v>
      </c>
      <c r="AG12" s="1" t="s">
        <v>34</v>
      </c>
      <c r="AH12" s="15" t="s">
        <v>59</v>
      </c>
      <c r="AI12" s="15" t="s">
        <v>60</v>
      </c>
      <c r="AJ12" s="15" t="s">
        <v>61</v>
      </c>
      <c r="AK12" s="15" t="s">
        <v>62</v>
      </c>
      <c r="AL12" s="15" t="s">
        <v>63</v>
      </c>
      <c r="AM12" s="15" t="s">
        <v>64</v>
      </c>
      <c r="AN12" s="15" t="s">
        <v>65</v>
      </c>
      <c r="AO12" s="15" t="s">
        <v>66</v>
      </c>
      <c r="AP12" s="15" t="s">
        <v>67</v>
      </c>
      <c r="AR12" s="1" t="s">
        <v>34</v>
      </c>
      <c r="AS12" s="15" t="s">
        <v>68</v>
      </c>
      <c r="AT12" s="15" t="s">
        <v>69</v>
      </c>
      <c r="AU12" s="15" t="s">
        <v>70</v>
      </c>
      <c r="AV12" s="15" t="s">
        <v>71</v>
      </c>
      <c r="AW12" s="15" t="s">
        <v>72</v>
      </c>
      <c r="AX12" s="15" t="s">
        <v>73</v>
      </c>
      <c r="AY12" s="15" t="s">
        <v>74</v>
      </c>
      <c r="AZ12" s="15" t="s">
        <v>75</v>
      </c>
      <c r="BA12" s="15" t="s">
        <v>76</v>
      </c>
      <c r="BC12" s="1" t="s">
        <v>34</v>
      </c>
      <c r="BD12" s="15" t="s">
        <v>77</v>
      </c>
      <c r="BE12" s="15" t="s">
        <v>78</v>
      </c>
      <c r="BF12" s="15" t="s">
        <v>79</v>
      </c>
      <c r="BG12" s="15" t="s">
        <v>80</v>
      </c>
      <c r="BH12" s="15" t="s">
        <v>81</v>
      </c>
    </row>
    <row r="13" s="15" customFormat="true" ht="12.75" hidden="false" customHeight="false" outlineLevel="0" collapsed="false">
      <c r="A13" s="1" t="s">
        <v>82</v>
      </c>
      <c r="J13" s="16"/>
      <c r="K13" s="1" t="s">
        <v>82</v>
      </c>
      <c r="R13" s="16"/>
      <c r="S13" s="16"/>
      <c r="T13" s="16"/>
      <c r="U13" s="16"/>
      <c r="V13" s="1" t="s">
        <v>82</v>
      </c>
      <c r="AB13" s="15" t="s">
        <v>83</v>
      </c>
      <c r="AC13" s="15" t="s">
        <v>83</v>
      </c>
      <c r="AD13" s="15" t="s">
        <v>83</v>
      </c>
      <c r="AE13" s="15" t="s">
        <v>83</v>
      </c>
      <c r="AG13" s="1" t="s">
        <v>82</v>
      </c>
      <c r="AM13" s="15" t="s">
        <v>83</v>
      </c>
      <c r="AN13" s="15" t="s">
        <v>83</v>
      </c>
      <c r="AO13" s="15" t="s">
        <v>83</v>
      </c>
      <c r="AR13" s="1" t="s">
        <v>82</v>
      </c>
      <c r="AX13" s="15" t="s">
        <v>83</v>
      </c>
      <c r="BC13" s="1" t="s">
        <v>82</v>
      </c>
    </row>
    <row r="14" s="15" customFormat="true" ht="12.75" hidden="false" customHeight="false" outlineLevel="0" collapsed="false">
      <c r="A14" s="1"/>
      <c r="J14" s="16"/>
      <c r="K14" s="1"/>
      <c r="R14" s="16"/>
      <c r="S14" s="16"/>
      <c r="T14" s="16"/>
      <c r="U14" s="16"/>
      <c r="V14" s="1"/>
      <c r="AG14" s="1"/>
      <c r="AR14" s="1"/>
      <c r="BC14" s="1"/>
    </row>
    <row r="15" s="15" customFormat="true" ht="12.75" hidden="false" customHeight="false" outlineLevel="0" collapsed="false">
      <c r="A15" s="17" t="s">
        <v>84</v>
      </c>
      <c r="J15" s="16"/>
      <c r="K15" s="17" t="s">
        <v>84</v>
      </c>
      <c r="R15" s="16"/>
      <c r="S15" s="16"/>
      <c r="T15" s="16"/>
      <c r="U15" s="16"/>
      <c r="V15" s="17" t="s">
        <v>84</v>
      </c>
      <c r="AG15" s="17" t="s">
        <v>84</v>
      </c>
      <c r="AR15" s="17" t="s">
        <v>84</v>
      </c>
      <c r="BC15" s="17" t="s">
        <v>84</v>
      </c>
    </row>
    <row r="16" customFormat="false" ht="12.75" hidden="false" customHeight="false" outlineLevel="0" collapsed="false">
      <c r="A16" s="1" t="s">
        <v>85</v>
      </c>
      <c r="B16" s="18" t="n">
        <v>65</v>
      </c>
      <c r="C16" s="18" t="n">
        <v>71</v>
      </c>
      <c r="D16" s="18" t="n">
        <v>69.0197144803773</v>
      </c>
      <c r="E16" s="18" t="n">
        <v>69.9715235190477</v>
      </c>
      <c r="F16" s="18" t="n">
        <v>72</v>
      </c>
      <c r="G16" s="18" t="n">
        <v>69</v>
      </c>
      <c r="H16" s="18" t="n">
        <v>66.4056657288177</v>
      </c>
      <c r="I16" s="18" t="n">
        <v>67</v>
      </c>
      <c r="J16" s="19"/>
      <c r="K16" s="1" t="s">
        <v>85</v>
      </c>
      <c r="L16" s="18" t="n">
        <v>72</v>
      </c>
      <c r="M16" s="18" t="n">
        <v>70</v>
      </c>
      <c r="N16" s="18" t="n">
        <v>71.2184613021985</v>
      </c>
      <c r="O16" s="18" t="n">
        <v>72</v>
      </c>
      <c r="P16" s="18" t="n">
        <v>72</v>
      </c>
      <c r="Q16" s="18"/>
      <c r="R16" s="18" t="n">
        <v>67</v>
      </c>
      <c r="S16" s="18" t="n">
        <v>61.6091131416462</v>
      </c>
      <c r="T16" s="18" t="n">
        <v>65.5735613716945</v>
      </c>
      <c r="U16" s="18"/>
      <c r="V16" s="1" t="s">
        <v>85</v>
      </c>
      <c r="W16" s="18" t="n">
        <v>71</v>
      </c>
      <c r="X16" s="18" t="n">
        <v>66</v>
      </c>
      <c r="Y16" s="18" t="n">
        <v>70</v>
      </c>
      <c r="Z16" s="18" t="n">
        <v>66.8255745455666</v>
      </c>
      <c r="AA16" s="18"/>
      <c r="AB16" s="15" t="n">
        <v>78</v>
      </c>
      <c r="AC16" s="18" t="n">
        <v>78.9195590830969</v>
      </c>
      <c r="AD16" s="18" t="n">
        <v>77.5461711181847</v>
      </c>
      <c r="AE16" s="18" t="n">
        <v>77</v>
      </c>
      <c r="AF16" s="18"/>
      <c r="AG16" s="1" t="s">
        <v>85</v>
      </c>
      <c r="AH16" s="18" t="n">
        <v>71</v>
      </c>
      <c r="AI16" s="18" t="n">
        <v>72</v>
      </c>
      <c r="AJ16" s="18" t="n">
        <v>73</v>
      </c>
      <c r="AK16" s="18" t="n">
        <v>72</v>
      </c>
      <c r="AL16" s="18" t="n">
        <v>72</v>
      </c>
      <c r="AM16" s="18" t="n">
        <v>76</v>
      </c>
      <c r="AN16" s="18" t="n">
        <v>75</v>
      </c>
      <c r="AO16" s="18" t="n">
        <v>74.8539156293983</v>
      </c>
      <c r="AP16" s="18" t="n">
        <v>75</v>
      </c>
      <c r="AQ16" s="18"/>
      <c r="AR16" s="1" t="s">
        <v>85</v>
      </c>
      <c r="AS16" s="18" t="n">
        <v>76</v>
      </c>
      <c r="AT16" s="18" t="n">
        <v>73</v>
      </c>
      <c r="AU16" s="18" t="n">
        <v>77</v>
      </c>
      <c r="AV16" s="18" t="n">
        <v>77</v>
      </c>
      <c r="AW16" s="18" t="n">
        <v>72</v>
      </c>
      <c r="AX16" s="18" t="n">
        <v>76.9816088685692</v>
      </c>
      <c r="AY16" s="18" t="n">
        <v>77.4573693707791</v>
      </c>
      <c r="AZ16" s="18" t="n">
        <v>78</v>
      </c>
      <c r="BA16" s="18" t="n">
        <v>72</v>
      </c>
      <c r="BB16" s="18"/>
      <c r="BC16" s="1" t="s">
        <v>85</v>
      </c>
      <c r="BD16" s="18" t="n">
        <v>70</v>
      </c>
      <c r="BE16" s="18" t="n">
        <v>74</v>
      </c>
      <c r="BF16" s="18" t="n">
        <v>74</v>
      </c>
      <c r="BG16" s="18" t="n">
        <v>72</v>
      </c>
      <c r="BH16" s="18" t="n">
        <v>74</v>
      </c>
      <c r="BI16" s="18"/>
    </row>
    <row r="17" customFormat="false" ht="12.75" hidden="false" customHeight="false" outlineLevel="0" collapsed="false">
      <c r="A17" s="1" t="s">
        <v>86</v>
      </c>
      <c r="B17" s="18" t="n">
        <v>24</v>
      </c>
      <c r="C17" s="18" t="n">
        <v>16.3124603777031</v>
      </c>
      <c r="D17" s="18" t="n">
        <v>15</v>
      </c>
      <c r="E17" s="18" t="n">
        <v>17.0355495318544</v>
      </c>
      <c r="F17" s="18" t="n">
        <v>15</v>
      </c>
      <c r="G17" s="18" t="n">
        <v>16</v>
      </c>
      <c r="H17" s="18" t="n">
        <v>19.0178883447878</v>
      </c>
      <c r="I17" s="18" t="n">
        <v>17</v>
      </c>
      <c r="J17" s="19"/>
      <c r="K17" s="1" t="s">
        <v>86</v>
      </c>
      <c r="L17" s="18" t="n">
        <v>21</v>
      </c>
      <c r="M17" s="18" t="n">
        <v>23</v>
      </c>
      <c r="N17" s="18" t="n">
        <v>21</v>
      </c>
      <c r="O17" s="18" t="n">
        <v>22.6390429233042</v>
      </c>
      <c r="P17" s="18" t="n">
        <v>21</v>
      </c>
      <c r="Q17" s="18"/>
      <c r="R17" s="18" t="n">
        <v>20</v>
      </c>
      <c r="S17" s="18" t="n">
        <v>21.7767096321813</v>
      </c>
      <c r="T17" s="18" t="n">
        <v>20.437307356614</v>
      </c>
      <c r="U17" s="18"/>
      <c r="V17" s="1" t="s">
        <v>86</v>
      </c>
      <c r="W17" s="18" t="n">
        <v>21</v>
      </c>
      <c r="X17" s="18" t="n">
        <v>22</v>
      </c>
      <c r="Y17" s="18" t="n">
        <v>21</v>
      </c>
      <c r="Z17" s="18" t="n">
        <v>23.379247123913</v>
      </c>
      <c r="AA17" s="18"/>
      <c r="AB17" s="15" t="n">
        <v>18</v>
      </c>
      <c r="AC17" s="18" t="n">
        <v>16</v>
      </c>
      <c r="AD17" s="18" t="n">
        <v>19.5952199315895</v>
      </c>
      <c r="AE17" s="18" t="n">
        <v>20</v>
      </c>
      <c r="AF17" s="18"/>
      <c r="AG17" s="1" t="s">
        <v>86</v>
      </c>
      <c r="AH17" s="18" t="n">
        <v>18</v>
      </c>
      <c r="AI17" s="18" t="n">
        <v>25</v>
      </c>
      <c r="AJ17" s="18" t="n">
        <v>24</v>
      </c>
      <c r="AK17" s="18" t="n">
        <v>24</v>
      </c>
      <c r="AL17" s="18" t="n">
        <v>22.2206815909288</v>
      </c>
      <c r="AM17" s="18" t="n">
        <v>22</v>
      </c>
      <c r="AN17" s="18" t="n">
        <v>20</v>
      </c>
      <c r="AO17" s="18" t="n">
        <v>20</v>
      </c>
      <c r="AP17" s="18" t="n">
        <v>18</v>
      </c>
      <c r="AQ17" s="18"/>
      <c r="AR17" s="1" t="s">
        <v>86</v>
      </c>
      <c r="AS17" s="18" t="n">
        <v>21</v>
      </c>
      <c r="AT17" s="18" t="n">
        <v>24</v>
      </c>
      <c r="AU17" s="18" t="n">
        <v>20</v>
      </c>
      <c r="AV17" s="18" t="n">
        <v>21</v>
      </c>
      <c r="AW17" s="18" t="n">
        <v>23.2669133113115</v>
      </c>
      <c r="AX17" s="18" t="n">
        <v>21</v>
      </c>
      <c r="AY17" s="18" t="n">
        <v>19</v>
      </c>
      <c r="AZ17" s="18" t="n">
        <v>19</v>
      </c>
      <c r="BA17" s="18" t="n">
        <v>22</v>
      </c>
      <c r="BB17" s="18"/>
      <c r="BC17" s="1" t="s">
        <v>86</v>
      </c>
      <c r="BD17" s="18" t="n">
        <v>27</v>
      </c>
      <c r="BE17" s="18" t="n">
        <v>24</v>
      </c>
      <c r="BF17" s="18" t="n">
        <v>23</v>
      </c>
      <c r="BG17" s="18" t="n">
        <v>24.6979762385244</v>
      </c>
      <c r="BH17" s="18" t="n">
        <v>22</v>
      </c>
      <c r="BI17" s="18"/>
    </row>
    <row r="18" customFormat="false" ht="12.75" hidden="false" customHeight="false" outlineLevel="0" collapsed="false">
      <c r="A18" s="1" t="s">
        <v>87</v>
      </c>
      <c r="B18" s="18" t="n">
        <v>10</v>
      </c>
      <c r="C18" s="18" t="n">
        <v>10</v>
      </c>
      <c r="D18" s="18" t="n">
        <v>13</v>
      </c>
      <c r="E18" s="18" t="n">
        <v>12</v>
      </c>
      <c r="F18" s="18" t="n">
        <v>10.2161621641053</v>
      </c>
      <c r="G18" s="18" t="n">
        <v>13</v>
      </c>
      <c r="H18" s="18" t="n">
        <v>13.1027794423398</v>
      </c>
      <c r="I18" s="18" t="n">
        <v>14</v>
      </c>
      <c r="J18" s="19"/>
      <c r="K18" s="1" t="s">
        <v>87</v>
      </c>
      <c r="L18" s="18" t="n">
        <v>6</v>
      </c>
      <c r="M18" s="18" t="n">
        <v>6.02827470092293</v>
      </c>
      <c r="N18" s="18" t="n">
        <v>7</v>
      </c>
      <c r="O18" s="18" t="n">
        <v>5</v>
      </c>
      <c r="P18" s="18" t="n">
        <v>6.78768554768797</v>
      </c>
      <c r="Q18" s="18"/>
      <c r="R18" s="18" t="n">
        <v>12</v>
      </c>
      <c r="S18" s="18" t="n">
        <v>14</v>
      </c>
      <c r="T18" s="18" t="n">
        <v>13</v>
      </c>
      <c r="U18" s="18"/>
      <c r="V18" s="1" t="s">
        <v>87</v>
      </c>
      <c r="W18" s="18" t="n">
        <v>8</v>
      </c>
      <c r="X18" s="18" t="n">
        <v>11</v>
      </c>
      <c r="Y18" s="18" t="n">
        <v>8</v>
      </c>
      <c r="Z18" s="18" t="n">
        <v>8.70246276370164</v>
      </c>
      <c r="AA18" s="18"/>
      <c r="AB18" s="2" t="n">
        <v>0</v>
      </c>
      <c r="AC18" s="18" t="n">
        <v>0</v>
      </c>
      <c r="AD18" s="18" t="n">
        <v>0</v>
      </c>
      <c r="AE18" s="18" t="n">
        <v>0.28639807511083</v>
      </c>
      <c r="AF18" s="18"/>
      <c r="AG18" s="1" t="s">
        <v>87</v>
      </c>
      <c r="AH18" s="18" t="n">
        <v>9</v>
      </c>
      <c r="AI18" s="18" t="n">
        <v>1</v>
      </c>
      <c r="AJ18" s="18" t="n">
        <v>0</v>
      </c>
      <c r="AK18" s="18" t="n">
        <v>0</v>
      </c>
      <c r="AL18" s="18" t="n">
        <v>3</v>
      </c>
      <c r="AM18" s="18" t="n">
        <v>0</v>
      </c>
      <c r="AN18" s="18" t="n">
        <v>0</v>
      </c>
      <c r="AO18" s="18" t="n">
        <v>3.04261753709921</v>
      </c>
      <c r="AP18" s="18" t="n">
        <v>2</v>
      </c>
      <c r="AQ18" s="18"/>
      <c r="AR18" s="1" t="s">
        <v>87</v>
      </c>
      <c r="AS18" s="18" t="n">
        <v>0</v>
      </c>
      <c r="AT18" s="18" t="n">
        <v>0</v>
      </c>
      <c r="AU18" s="18" t="n">
        <v>0</v>
      </c>
      <c r="AV18" s="18" t="n">
        <v>0</v>
      </c>
      <c r="AW18" s="18" t="n">
        <v>3</v>
      </c>
      <c r="AX18" s="18" t="n">
        <v>0</v>
      </c>
      <c r="AY18" s="18" t="n">
        <v>2</v>
      </c>
      <c r="AZ18" s="18" t="n">
        <v>0</v>
      </c>
      <c r="BA18" s="18" t="n">
        <v>4</v>
      </c>
      <c r="BB18" s="18"/>
      <c r="BC18" s="1" t="s">
        <v>87</v>
      </c>
      <c r="BD18" s="18" t="n">
        <v>1</v>
      </c>
      <c r="BE18" s="18" t="n">
        <v>0</v>
      </c>
      <c r="BF18" s="18" t="n">
        <v>1</v>
      </c>
      <c r="BG18" s="18" t="n">
        <v>1</v>
      </c>
      <c r="BH18" s="18" t="n">
        <v>1</v>
      </c>
      <c r="BI18" s="18"/>
    </row>
    <row r="19" customFormat="false" ht="12.75" hidden="false" customHeight="false" outlineLevel="0" collapsed="false">
      <c r="A19" s="1" t="s">
        <v>88</v>
      </c>
      <c r="B19" s="18" t="n">
        <v>1.40857307600494</v>
      </c>
      <c r="C19" s="18" t="n">
        <v>3</v>
      </c>
      <c r="D19" s="18" t="n">
        <v>2.88153821684515</v>
      </c>
      <c r="E19" s="18" t="n">
        <v>1</v>
      </c>
      <c r="F19" s="18" t="n">
        <v>2.28429017218032</v>
      </c>
      <c r="G19" s="18" t="n">
        <v>2</v>
      </c>
      <c r="H19" s="18" t="n">
        <v>1.48651653748674</v>
      </c>
      <c r="I19" s="18" t="n">
        <v>2.32690553185798</v>
      </c>
      <c r="J19" s="19"/>
      <c r="K19" s="1" t="s">
        <v>88</v>
      </c>
      <c r="L19" s="18" t="n">
        <v>1</v>
      </c>
      <c r="M19" s="18" t="n">
        <v>1</v>
      </c>
      <c r="N19" s="18" t="n">
        <v>1.04986308834958</v>
      </c>
      <c r="O19" s="18" t="n">
        <v>0.421916218635148</v>
      </c>
      <c r="P19" s="18" t="n">
        <v>0.318356697556062</v>
      </c>
      <c r="Q19" s="18"/>
      <c r="R19" s="18" t="n">
        <v>1</v>
      </c>
      <c r="S19" s="18" t="n">
        <v>2</v>
      </c>
      <c r="T19" s="18" t="n">
        <v>1</v>
      </c>
      <c r="U19" s="18"/>
      <c r="V19" s="1" t="s">
        <v>88</v>
      </c>
      <c r="W19" s="18" t="n">
        <v>0.731637315310789</v>
      </c>
      <c r="X19" s="18" t="n">
        <v>1.34157756387487</v>
      </c>
      <c r="Y19" s="18" t="n">
        <v>1.16133358064042</v>
      </c>
      <c r="Z19" s="18" t="n">
        <v>1.09121608766907</v>
      </c>
      <c r="AA19" s="18"/>
      <c r="AB19" s="2" t="n">
        <v>4</v>
      </c>
      <c r="AC19" s="18" t="n">
        <v>5</v>
      </c>
      <c r="AD19" s="18" t="n">
        <v>3</v>
      </c>
      <c r="AE19" s="18" t="n">
        <v>3</v>
      </c>
      <c r="AF19" s="18"/>
      <c r="AG19" s="1" t="s">
        <v>88</v>
      </c>
      <c r="AH19" s="18" t="n">
        <v>2</v>
      </c>
      <c r="AI19" s="18" t="n">
        <v>2</v>
      </c>
      <c r="AJ19" s="18" t="n">
        <v>3</v>
      </c>
      <c r="AK19" s="18" t="n">
        <v>4</v>
      </c>
      <c r="AL19" s="18" t="n">
        <v>2</v>
      </c>
      <c r="AM19" s="18" t="n">
        <v>2</v>
      </c>
      <c r="AN19" s="18" t="n">
        <v>5</v>
      </c>
      <c r="AO19" s="18" t="n">
        <v>2</v>
      </c>
      <c r="AP19" s="18" t="n">
        <v>5</v>
      </c>
      <c r="AQ19" s="18"/>
      <c r="AR19" s="1" t="s">
        <v>88</v>
      </c>
      <c r="AS19" s="18" t="n">
        <v>3</v>
      </c>
      <c r="AT19" s="18" t="n">
        <v>3</v>
      </c>
      <c r="AU19" s="18" t="n">
        <v>3</v>
      </c>
      <c r="AV19" s="18" t="n">
        <v>2</v>
      </c>
      <c r="AW19" s="18" t="n">
        <v>2</v>
      </c>
      <c r="AX19" s="18" t="n">
        <v>2</v>
      </c>
      <c r="AY19" s="18" t="n">
        <v>2</v>
      </c>
      <c r="AZ19" s="18" t="n">
        <v>3</v>
      </c>
      <c r="BA19" s="18" t="n">
        <v>2</v>
      </c>
      <c r="BB19" s="18"/>
      <c r="BC19" s="1" t="s">
        <v>88</v>
      </c>
      <c r="BD19" s="18" t="n">
        <v>2</v>
      </c>
      <c r="BE19" s="18" t="n">
        <v>2</v>
      </c>
      <c r="BF19" s="18" t="n">
        <v>2</v>
      </c>
      <c r="BG19" s="18" t="n">
        <v>2</v>
      </c>
      <c r="BH19" s="18" t="n">
        <v>3</v>
      </c>
      <c r="BI19" s="18"/>
    </row>
    <row r="20" s="15" customFormat="true" ht="12.75" hidden="false" customHeight="false" outlineLevel="0" collapsed="false">
      <c r="A20" s="1"/>
      <c r="B20" s="20"/>
      <c r="C20" s="20"/>
      <c r="D20" s="20"/>
      <c r="E20" s="20"/>
      <c r="F20" s="20"/>
      <c r="G20" s="20"/>
      <c r="H20" s="20"/>
      <c r="I20" s="20"/>
      <c r="J20" s="21"/>
      <c r="K20" s="1"/>
      <c r="L20" s="20"/>
      <c r="M20" s="20"/>
      <c r="N20" s="20"/>
      <c r="O20" s="20"/>
      <c r="P20" s="20"/>
      <c r="R20" s="20"/>
      <c r="S20" s="20"/>
      <c r="T20" s="20"/>
      <c r="U20" s="20"/>
      <c r="V20" s="1"/>
      <c r="W20" s="20"/>
      <c r="X20" s="20"/>
      <c r="Y20" s="20"/>
      <c r="Z20" s="20"/>
      <c r="AC20" s="20"/>
      <c r="AD20" s="20"/>
      <c r="AE20" s="20"/>
      <c r="AF20" s="20"/>
      <c r="AG20" s="1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1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1"/>
      <c r="BD20" s="20"/>
      <c r="BE20" s="20"/>
      <c r="BF20" s="20"/>
      <c r="BG20" s="20"/>
      <c r="BH20" s="20"/>
    </row>
    <row r="21" s="15" customFormat="true" ht="12.75" hidden="false" customHeight="false" outlineLevel="0" collapsed="false">
      <c r="A21" s="17" t="s">
        <v>89</v>
      </c>
      <c r="J21" s="16"/>
      <c r="K21" s="17" t="s">
        <v>89</v>
      </c>
      <c r="V21" s="17" t="s">
        <v>89</v>
      </c>
      <c r="AG21" s="17" t="s">
        <v>89</v>
      </c>
      <c r="AR21" s="17" t="s">
        <v>89</v>
      </c>
      <c r="BC21" s="17" t="s">
        <v>89</v>
      </c>
    </row>
    <row r="22" customFormat="false" ht="15.75" hidden="false" customHeight="false" outlineLevel="0" collapsed="false">
      <c r="A22" s="1" t="s">
        <v>90</v>
      </c>
      <c r="B22" s="22" t="n">
        <v>42.8672128360429</v>
      </c>
      <c r="C22" s="23" t="n">
        <v>42.126270500374</v>
      </c>
      <c r="D22" s="23" t="n">
        <v>43.4433499920379</v>
      </c>
      <c r="E22" s="23" t="n">
        <v>42.9013507924587</v>
      </c>
      <c r="F22" s="23" t="n">
        <v>42.2604526690043</v>
      </c>
      <c r="G22" s="23" t="n">
        <v>41.0730809534551</v>
      </c>
      <c r="H22" s="23" t="n">
        <v>42.6687712039648</v>
      </c>
      <c r="I22" s="23" t="n">
        <v>42.0908597162592</v>
      </c>
      <c r="J22" s="24"/>
      <c r="K22" s="1" t="s">
        <v>90</v>
      </c>
      <c r="L22" s="23" t="n">
        <v>44.737437593072</v>
      </c>
      <c r="M22" s="23" t="n">
        <v>44.427747314134</v>
      </c>
      <c r="N22" s="23" t="n">
        <v>44.1187645890977</v>
      </c>
      <c r="O22" s="23" t="n">
        <v>44.3612742502012</v>
      </c>
      <c r="P22" s="23" t="n">
        <v>44.8791414358401</v>
      </c>
      <c r="Q22" s="22"/>
      <c r="R22" s="22" t="n">
        <v>39.6389086208834</v>
      </c>
      <c r="S22" s="22" t="n">
        <v>43.1967176191125</v>
      </c>
      <c r="T22" s="22" t="n">
        <v>42.2909324758842</v>
      </c>
      <c r="U22" s="22"/>
      <c r="V22" s="1" t="s">
        <v>90</v>
      </c>
      <c r="W22" s="23" t="n">
        <v>42.7834653762092</v>
      </c>
      <c r="X22" s="23" t="n">
        <v>40.8395717856617</v>
      </c>
      <c r="Y22" s="23" t="n">
        <v>43.4209428755774</v>
      </c>
      <c r="Z22" s="23" t="n">
        <v>45.9607866518303</v>
      </c>
      <c r="AA22" s="22"/>
      <c r="AB22" s="25" t="n">
        <v>44.3777938227036</v>
      </c>
      <c r="AC22" s="25" t="n">
        <v>44.387795</v>
      </c>
      <c r="AD22" s="25" t="n">
        <v>41.7432443685278</v>
      </c>
      <c r="AE22" s="25" t="n">
        <v>39.3272832236462</v>
      </c>
      <c r="AF22" s="25"/>
      <c r="AG22" s="1" t="s">
        <v>90</v>
      </c>
      <c r="AH22" s="23" t="n">
        <v>42.400471408597</v>
      </c>
      <c r="AI22" s="23" t="n">
        <v>42.7339036631579</v>
      </c>
      <c r="AJ22" s="23" t="n">
        <v>42.2230847320919</v>
      </c>
      <c r="AK22" s="23" t="n">
        <v>42.0265192366243</v>
      </c>
      <c r="AL22" s="23" t="n">
        <v>44.9417797832557</v>
      </c>
      <c r="AM22" s="23" t="n">
        <v>43.3120033953727</v>
      </c>
      <c r="AN22" s="23" t="n">
        <v>44.5138741526952</v>
      </c>
      <c r="AO22" s="23" t="n">
        <v>41.3104299222838</v>
      </c>
      <c r="AP22" s="23" t="n">
        <v>42.9358135031534</v>
      </c>
      <c r="AQ22" s="23"/>
      <c r="AR22" s="1" t="s">
        <v>90</v>
      </c>
      <c r="AS22" s="23" t="n">
        <v>40.4082202918983</v>
      </c>
      <c r="AT22" s="23" t="n">
        <v>44.5988890805075</v>
      </c>
      <c r="AU22" s="23" t="n">
        <v>43.8489164322734</v>
      </c>
      <c r="AV22" s="23" t="n">
        <v>42.9792150758235</v>
      </c>
      <c r="AW22" s="23" t="n">
        <v>43.2065500172557</v>
      </c>
      <c r="AX22" s="23" t="n">
        <v>42.6355190307624</v>
      </c>
      <c r="AY22" s="23" t="n">
        <v>44.4567523899225</v>
      </c>
      <c r="AZ22" s="23" t="n">
        <v>41.7687955133551</v>
      </c>
      <c r="BA22" s="23" t="n">
        <v>43.2266135296777</v>
      </c>
      <c r="BB22" s="23"/>
      <c r="BC22" s="1" t="s">
        <v>90</v>
      </c>
      <c r="BD22" s="23" t="n">
        <v>44.0199477682482</v>
      </c>
      <c r="BE22" s="23" t="n">
        <v>44.4861394545969</v>
      </c>
      <c r="BF22" s="23" t="n">
        <v>44.8421539375031</v>
      </c>
      <c r="BG22" s="23" t="n">
        <v>44.0628651475385</v>
      </c>
      <c r="BH22" s="23" t="n">
        <v>39.0577157039099</v>
      </c>
      <c r="BI22" s="25"/>
    </row>
    <row r="23" customFormat="false" ht="15.75" hidden="false" customHeight="false" outlineLevel="0" collapsed="false">
      <c r="A23" s="1" t="s">
        <v>91</v>
      </c>
      <c r="B23" s="25" t="n">
        <v>0.119936244819892</v>
      </c>
      <c r="C23" s="23" t="n">
        <v>0.0814427655879633</v>
      </c>
      <c r="D23" s="23" t="n">
        <v>0.10710215799862</v>
      </c>
      <c r="E23" s="23" t="n">
        <v>0.0903163599964454</v>
      </c>
      <c r="F23" s="23" t="n">
        <v>0.0696478608166675</v>
      </c>
      <c r="G23" s="23" t="n">
        <v>0.0564081444293252</v>
      </c>
      <c r="H23" s="23" t="n">
        <v>0.0815554210199261</v>
      </c>
      <c r="I23" s="23" t="n">
        <v>0.0671837976399072</v>
      </c>
      <c r="J23" s="24"/>
      <c r="K23" s="1" t="s">
        <v>91</v>
      </c>
      <c r="L23" s="23" t="n">
        <v>0.02</v>
      </c>
      <c r="M23" s="23" t="n">
        <v>0.0183875655103422</v>
      </c>
      <c r="N23" s="23" t="n">
        <v>0.0370023905871066</v>
      </c>
      <c r="O23" s="23" t="n">
        <v>0.0228925270388731</v>
      </c>
      <c r="P23" s="23" t="n">
        <v>0.022518531606588</v>
      </c>
      <c r="Q23" s="25"/>
      <c r="R23" s="25" t="n">
        <v>0.0400089917949871</v>
      </c>
      <c r="S23" s="22" t="n">
        <v>0.10796133266116</v>
      </c>
      <c r="T23" s="25" t="n">
        <v>0.0699849946409432</v>
      </c>
      <c r="U23" s="25"/>
      <c r="V23" s="1" t="s">
        <v>91</v>
      </c>
      <c r="W23" s="23" t="n">
        <v>0.04</v>
      </c>
      <c r="X23" s="23" t="n">
        <v>0.0756667152113834</v>
      </c>
      <c r="Y23" s="23" t="n">
        <v>0.0518154003613319</v>
      </c>
      <c r="Z23" s="23" t="n">
        <v>0.0550050821439199</v>
      </c>
      <c r="AA23" s="25"/>
      <c r="AB23" s="25" t="n">
        <v>0.00681</v>
      </c>
      <c r="AC23" s="20" t="s">
        <v>92</v>
      </c>
      <c r="AD23" s="20" t="s">
        <v>92</v>
      </c>
      <c r="AE23" s="20" t="s">
        <v>92</v>
      </c>
      <c r="AF23" s="20"/>
      <c r="AG23" s="1" t="s">
        <v>91</v>
      </c>
      <c r="AH23" s="23" t="n">
        <v>0.0284991354154903</v>
      </c>
      <c r="AI23" s="23" t="n">
        <v>0.0183101050460444</v>
      </c>
      <c r="AJ23" s="23" t="n">
        <v>0.0559822000348805</v>
      </c>
      <c r="AK23" s="23" t="n">
        <v>0.0125157468996858</v>
      </c>
      <c r="AL23" s="23" t="n">
        <v>0.012170166546756</v>
      </c>
      <c r="AM23" s="23" t="n">
        <v>0.0140468721353334</v>
      </c>
      <c r="AN23" s="23" t="n">
        <v>0.0148950762754912</v>
      </c>
      <c r="AO23" s="23" t="n">
        <v>0.0119834513813664</v>
      </c>
      <c r="AP23" s="23" t="n">
        <v>0.0126744084008333</v>
      </c>
      <c r="AQ23" s="23"/>
      <c r="AR23" s="1" t="s">
        <v>91</v>
      </c>
      <c r="AS23" s="23" t="n">
        <v>0.00778853651034896</v>
      </c>
      <c r="AT23" s="23" t="n">
        <v>0.0134893475902165</v>
      </c>
      <c r="AU23" s="23" t="n">
        <v>0.01987989933728</v>
      </c>
      <c r="AV23" s="23" t="n">
        <v>0.0142847244322102</v>
      </c>
      <c r="AW23" s="23" t="n">
        <v>0.0145753062742738</v>
      </c>
      <c r="AX23" s="23" t="n">
        <v>0.015890185206252</v>
      </c>
      <c r="AY23" s="23" t="n">
        <v>0.013527557538224</v>
      </c>
      <c r="AZ23" s="23" t="n">
        <v>0.015903965555309</v>
      </c>
      <c r="BA23" s="23" t="n">
        <v>0.02</v>
      </c>
      <c r="BB23" s="23"/>
      <c r="BC23" s="1" t="s">
        <v>91</v>
      </c>
      <c r="BD23" s="23" t="n">
        <v>0.0265793846455568</v>
      </c>
      <c r="BE23" s="23" t="n">
        <v>0.0555949674599854</v>
      </c>
      <c r="BF23" s="23" t="n">
        <v>0.0427856763126495</v>
      </c>
      <c r="BG23" s="23" t="n">
        <v>0.0282110680080165</v>
      </c>
      <c r="BH23" s="23" t="n">
        <v>0.0407827538990736</v>
      </c>
      <c r="BI23" s="25"/>
    </row>
    <row r="24" customFormat="false" ht="15.75" hidden="false" customHeight="false" outlineLevel="0" collapsed="false">
      <c r="A24" s="1" t="s">
        <v>93</v>
      </c>
      <c r="B24" s="22" t="n">
        <v>3.06836892997556</v>
      </c>
      <c r="C24" s="23" t="n">
        <v>2.86067714127721</v>
      </c>
      <c r="D24" s="23" t="n">
        <v>3.55312647622009</v>
      </c>
      <c r="E24" s="23" t="n">
        <v>2.56298551877156</v>
      </c>
      <c r="F24" s="23" t="n">
        <v>2.49268988283291</v>
      </c>
      <c r="G24" s="23" t="n">
        <v>2.17176533011825</v>
      </c>
      <c r="H24" s="23" t="n">
        <v>2.62354789995118</v>
      </c>
      <c r="I24" s="23" t="n">
        <v>2.57128196084289</v>
      </c>
      <c r="J24" s="24"/>
      <c r="K24" s="1" t="s">
        <v>93</v>
      </c>
      <c r="L24" s="23" t="n">
        <v>1.92188980257111</v>
      </c>
      <c r="M24" s="23" t="n">
        <v>1.1947176958689</v>
      </c>
      <c r="N24" s="23" t="n">
        <v>1.44532854451838</v>
      </c>
      <c r="O24" s="23" t="n">
        <v>0.523242347876076</v>
      </c>
      <c r="P24" s="23" t="n">
        <v>1.2011159170802</v>
      </c>
      <c r="Q24" s="22"/>
      <c r="R24" s="22" t="n">
        <v>1.32029672923457</v>
      </c>
      <c r="S24" s="22" t="n">
        <v>4.09173450785796</v>
      </c>
      <c r="T24" s="22" t="n">
        <v>2.41948124330118</v>
      </c>
      <c r="U24" s="22"/>
      <c r="V24" s="1" t="s">
        <v>93</v>
      </c>
      <c r="W24" s="23" t="n">
        <v>1.69433714512141</v>
      </c>
      <c r="X24" s="23" t="n">
        <v>2.75777460775747</v>
      </c>
      <c r="Y24" s="23" t="n">
        <v>1.70252471883203</v>
      </c>
      <c r="Z24" s="23" t="n">
        <v>2.0536645009989</v>
      </c>
      <c r="AA24" s="22"/>
      <c r="AB24" s="25" t="n">
        <v>0.650260730044124</v>
      </c>
      <c r="AC24" s="25" t="n">
        <v>0.47976</v>
      </c>
      <c r="AD24" s="25" t="n">
        <v>0.369762997758087</v>
      </c>
      <c r="AE24" s="25" t="n">
        <v>0.389774852788362</v>
      </c>
      <c r="AF24" s="25"/>
      <c r="AG24" s="1" t="s">
        <v>93</v>
      </c>
      <c r="AH24" s="23" t="n">
        <v>1.34632869819759</v>
      </c>
      <c r="AI24" s="23" t="n">
        <v>0.918723632042601</v>
      </c>
      <c r="AJ24" s="23" t="n">
        <v>1.68387149058679</v>
      </c>
      <c r="AK24" s="23" t="n">
        <v>0.824077643620291</v>
      </c>
      <c r="AL24" s="23" t="n">
        <v>1.28128702817903</v>
      </c>
      <c r="AM24" s="23" t="n">
        <v>1.16506589691168</v>
      </c>
      <c r="AN24" s="23" t="n">
        <v>1.26923825884139</v>
      </c>
      <c r="AO24" s="23" t="n">
        <v>0.685424216521673</v>
      </c>
      <c r="AP24" s="23" t="n">
        <v>1.09691994857481</v>
      </c>
      <c r="AQ24" s="23"/>
      <c r="AR24" s="1" t="s">
        <v>93</v>
      </c>
      <c r="AS24" s="23" t="n">
        <v>0.436012074685104</v>
      </c>
      <c r="AT24" s="23" t="n">
        <v>1.35228816241783</v>
      </c>
      <c r="AU24" s="23" t="n">
        <v>1.31817357459295</v>
      </c>
      <c r="AV24" s="23" t="n">
        <v>1.1027080919746</v>
      </c>
      <c r="AW24" s="23" t="n">
        <v>1.14189701754438</v>
      </c>
      <c r="AX24" s="23" t="n">
        <v>0.888199714572737</v>
      </c>
      <c r="AY24" s="23" t="n">
        <v>1.15150227473793</v>
      </c>
      <c r="AZ24" s="23" t="n">
        <v>0.495191196383501</v>
      </c>
      <c r="BA24" s="23" t="n">
        <v>1.98769109201818</v>
      </c>
      <c r="BB24" s="23"/>
      <c r="BC24" s="1" t="s">
        <v>93</v>
      </c>
      <c r="BD24" s="23" t="n">
        <v>1.46133944476402</v>
      </c>
      <c r="BE24" s="23" t="n">
        <v>1.86724819571531</v>
      </c>
      <c r="BF24" s="23" t="n">
        <v>1.9217577503765</v>
      </c>
      <c r="BG24" s="23" t="n">
        <v>1.42075005304333</v>
      </c>
      <c r="BH24" s="23" t="n">
        <v>1.29239654053159</v>
      </c>
      <c r="BI24" s="25"/>
    </row>
    <row r="25" customFormat="false" ht="12.75" hidden="false" customHeight="false" outlineLevel="0" collapsed="false">
      <c r="A25" s="1" t="s">
        <v>94</v>
      </c>
      <c r="B25" s="25" t="n">
        <v>7.98575496759112</v>
      </c>
      <c r="C25" s="23" t="n">
        <v>6.73307558488912</v>
      </c>
      <c r="D25" s="23" t="n">
        <v>7.4654412175906</v>
      </c>
      <c r="E25" s="23" t="n">
        <v>7.66722629407449</v>
      </c>
      <c r="F25" s="23" t="n">
        <v>7.77508586534638</v>
      </c>
      <c r="G25" s="23" t="n">
        <v>7.9007057209553</v>
      </c>
      <c r="H25" s="23" t="n">
        <v>7.21548103679996</v>
      </c>
      <c r="I25" s="23" t="n">
        <v>8.29436524077936</v>
      </c>
      <c r="J25" s="24"/>
      <c r="K25" s="1" t="s">
        <v>94</v>
      </c>
      <c r="L25" s="23" t="n">
        <v>7.95699723444244</v>
      </c>
      <c r="M25" s="23" t="n">
        <v>7.9413182148618</v>
      </c>
      <c r="N25" s="23" t="n">
        <v>7.37190566636116</v>
      </c>
      <c r="O25" s="23" t="n">
        <v>6.72959981334059</v>
      </c>
      <c r="P25" s="23" t="n">
        <v>7.53431206573137</v>
      </c>
      <c r="Q25" s="25"/>
      <c r="R25" s="25" t="n">
        <v>7.60170844104754</v>
      </c>
      <c r="S25" s="22" t="n">
        <v>7.75162368507128</v>
      </c>
      <c r="T25" s="25" t="n">
        <v>7.78833011789925</v>
      </c>
      <c r="U25" s="25"/>
      <c r="V25" s="1" t="s">
        <v>94</v>
      </c>
      <c r="W25" s="23" t="n">
        <v>7.44779430526609</v>
      </c>
      <c r="X25" s="23" t="n">
        <v>7.29191697906237</v>
      </c>
      <c r="Y25" s="23" t="n">
        <v>7.62818896795801</v>
      </c>
      <c r="Z25" s="23" t="n">
        <v>7.07900050707239</v>
      </c>
      <c r="AA25" s="25"/>
      <c r="AB25" s="25" t="n">
        <v>8.29733157734779</v>
      </c>
      <c r="AC25" s="25" t="n">
        <v>8.15012614794631</v>
      </c>
      <c r="AD25" s="25" t="n">
        <v>7.90970572325003</v>
      </c>
      <c r="AE25" s="25" t="n">
        <v>8.70497171227341</v>
      </c>
      <c r="AF25" s="25"/>
      <c r="AG25" s="1" t="s">
        <v>94</v>
      </c>
      <c r="AH25" s="23" t="n">
        <v>7.67859592099741</v>
      </c>
      <c r="AI25" s="23" t="n">
        <v>6.362018044548</v>
      </c>
      <c r="AJ25" s="23" t="n">
        <v>7.45586370378714</v>
      </c>
      <c r="AK25" s="23" t="n">
        <v>7.41552859210331</v>
      </c>
      <c r="AL25" s="23" t="n">
        <v>7.0312101478076</v>
      </c>
      <c r="AM25" s="23" t="n">
        <v>7.98501248624589</v>
      </c>
      <c r="AN25" s="23" t="n">
        <v>8.51326343121895</v>
      </c>
      <c r="AO25" s="23" t="n">
        <v>7.34953168747602</v>
      </c>
      <c r="AP25" s="23" t="n">
        <v>8.64037651648706</v>
      </c>
      <c r="AQ25" s="23"/>
      <c r="AR25" s="1" t="s">
        <v>94</v>
      </c>
      <c r="AS25" s="23" t="n">
        <v>7.73695248634422</v>
      </c>
      <c r="AT25" s="23" t="n">
        <v>7.53579885348066</v>
      </c>
      <c r="AU25" s="23" t="n">
        <v>8.93536747884255</v>
      </c>
      <c r="AV25" s="23" t="n">
        <v>7.62517196132017</v>
      </c>
      <c r="AW25" s="23" t="n">
        <v>7.60651860439848</v>
      </c>
      <c r="AX25" s="23" t="n">
        <v>8.48734914914752</v>
      </c>
      <c r="AY25" s="23" t="n">
        <v>7.70978184357272</v>
      </c>
      <c r="AZ25" s="23" t="n">
        <v>8.85006189795114</v>
      </c>
      <c r="BA25" s="23" t="n">
        <v>7.16463520795658</v>
      </c>
      <c r="BB25" s="23"/>
      <c r="BC25" s="1" t="s">
        <v>94</v>
      </c>
      <c r="BD25" s="23" t="n">
        <v>5.66507075169271</v>
      </c>
      <c r="BE25" s="23" t="n">
        <v>7.27526394971867</v>
      </c>
      <c r="BF25" s="23" t="n">
        <v>7.69038940472553</v>
      </c>
      <c r="BG25" s="23" t="n">
        <v>6.63102665868081</v>
      </c>
      <c r="BH25" s="23" t="n">
        <v>7.89291609104477</v>
      </c>
      <c r="BI25" s="25"/>
    </row>
    <row r="26" customFormat="false" ht="12.75" hidden="false" customHeight="false" outlineLevel="0" collapsed="false">
      <c r="A26" s="1" t="s">
        <v>95</v>
      </c>
      <c r="B26" s="22" t="n">
        <v>0.13992561895654</v>
      </c>
      <c r="C26" s="23" t="n">
        <v>0.142524839778936</v>
      </c>
      <c r="D26" s="23" t="n">
        <v>0.130008743502118</v>
      </c>
      <c r="E26" s="23" t="n">
        <v>0.129704080446798</v>
      </c>
      <c r="F26" s="23" t="n">
        <v>0.12638054791267</v>
      </c>
      <c r="G26" s="23" t="n">
        <v>0.123698256515629</v>
      </c>
      <c r="H26" s="23" t="n">
        <v>0.128895004425257</v>
      </c>
      <c r="I26" s="23" t="n">
        <v>0.131677368322508</v>
      </c>
      <c r="J26" s="24"/>
      <c r="K26" s="1" t="s">
        <v>95</v>
      </c>
      <c r="L26" s="23" t="n">
        <v>0.130874358262051</v>
      </c>
      <c r="M26" s="23" t="n">
        <v>0.130760504265538</v>
      </c>
      <c r="N26" s="23" t="n">
        <v>0.128590292639012</v>
      </c>
      <c r="O26" s="23" t="n">
        <v>0.121455939298357</v>
      </c>
      <c r="P26" s="23" t="n">
        <v>0.128091772586848</v>
      </c>
      <c r="Q26" s="22"/>
      <c r="R26" s="22" t="n">
        <v>0.120026975384961</v>
      </c>
      <c r="S26" s="22" t="n">
        <v>0.140349732459508</v>
      </c>
      <c r="T26" s="22" t="n">
        <v>0.129972132904609</v>
      </c>
      <c r="U26" s="22"/>
      <c r="V26" s="1" t="s">
        <v>95</v>
      </c>
      <c r="W26" s="23" t="n">
        <v>0.126939117581575</v>
      </c>
      <c r="X26" s="23" t="n">
        <v>0.124989970785401</v>
      </c>
      <c r="Y26" s="23" t="n">
        <v>0.129840690252249</v>
      </c>
      <c r="Z26" s="23" t="n">
        <v>0.13223784913036</v>
      </c>
      <c r="AA26" s="22"/>
      <c r="AB26" s="25" t="n">
        <v>0.130052146008825</v>
      </c>
      <c r="AC26" s="25" t="n">
        <v>0.129935</v>
      </c>
      <c r="AD26" s="25" t="n">
        <v>0.119923134408028</v>
      </c>
      <c r="AE26" s="25" t="n">
        <v>0.109936496940307</v>
      </c>
      <c r="AF26" s="25"/>
      <c r="AG26" s="1" t="s">
        <v>95</v>
      </c>
      <c r="AH26" s="23" t="n">
        <v>0.127401353314615</v>
      </c>
      <c r="AI26" s="23" t="n">
        <v>0.118248223015044</v>
      </c>
      <c r="AJ26" s="23" t="n">
        <v>0.12576962074926</v>
      </c>
      <c r="AK26" s="23" t="n">
        <v>0.125372024657995</v>
      </c>
      <c r="AL26" s="23" t="n">
        <v>0.125495404780793</v>
      </c>
      <c r="AM26" s="23" t="n">
        <v>0.129139613609402</v>
      </c>
      <c r="AN26" s="23" t="n">
        <v>0.133616394106412</v>
      </c>
      <c r="AO26" s="23" t="n">
        <v>0.122859057678413</v>
      </c>
      <c r="AP26" s="23" t="n">
        <v>0.133282715237125</v>
      </c>
      <c r="AQ26" s="23"/>
      <c r="AR26" s="1" t="s">
        <v>95</v>
      </c>
      <c r="AS26" s="23" t="n">
        <v>0.116838474076266</v>
      </c>
      <c r="AT26" s="23" t="n">
        <v>0.126333698475296</v>
      </c>
      <c r="AU26" s="23" t="n">
        <v>0.135030551988731</v>
      </c>
      <c r="AV26" s="23" t="n">
        <v>0.127008955227066</v>
      </c>
      <c r="AW26" s="23" t="n">
        <v>0.128120647737208</v>
      </c>
      <c r="AX26" s="23" t="n">
        <v>0.131770483896421</v>
      </c>
      <c r="AY26" s="23" t="n">
        <v>0.128168886447758</v>
      </c>
      <c r="AZ26" s="23" t="n">
        <v>0.137346928914238</v>
      </c>
      <c r="BA26" s="23" t="n">
        <v>0.125721296441547</v>
      </c>
      <c r="BB26" s="23"/>
      <c r="BC26" s="1" t="s">
        <v>95</v>
      </c>
      <c r="BD26" s="23" t="n">
        <v>0.110882365009427</v>
      </c>
      <c r="BE26" s="23" t="n">
        <v>0.126842026219389</v>
      </c>
      <c r="BF26" s="23" t="n">
        <v>0.130250025040732</v>
      </c>
      <c r="BG26" s="23" t="n">
        <v>0.119299848826063</v>
      </c>
      <c r="BH26" s="23" t="n">
        <v>0.127653421810786</v>
      </c>
      <c r="BI26" s="25"/>
    </row>
    <row r="27" customFormat="false" ht="12.75" hidden="false" customHeight="false" outlineLevel="0" collapsed="false">
      <c r="A27" s="1" t="s">
        <v>96</v>
      </c>
      <c r="B27" s="25" t="n">
        <v>37.290177451918</v>
      </c>
      <c r="C27" s="23" t="n">
        <v>40.3345296574388</v>
      </c>
      <c r="D27" s="23" t="n">
        <v>38.7402475327705</v>
      </c>
      <c r="E27" s="23" t="n">
        <v>39.4464255890321</v>
      </c>
      <c r="F27" s="23" t="n">
        <v>40.0122103141147</v>
      </c>
      <c r="G27" s="23" t="n">
        <v>40.5588846853477</v>
      </c>
      <c r="H27" s="23" t="n">
        <v>38.1397775431154</v>
      </c>
      <c r="I27" s="23" t="n">
        <v>40.4266360338687</v>
      </c>
      <c r="J27" s="24"/>
      <c r="K27" s="1" t="s">
        <v>96</v>
      </c>
      <c r="L27" s="23" t="n">
        <v>42.9426995707535</v>
      </c>
      <c r="M27" s="23" t="n">
        <v>44.8384466517369</v>
      </c>
      <c r="N27" s="23" t="n">
        <v>42.2108363087524</v>
      </c>
      <c r="O27" s="23" t="n">
        <v>45.7753929213052</v>
      </c>
      <c r="P27" s="23" t="n">
        <v>44.4875747867365</v>
      </c>
      <c r="Q27" s="25"/>
      <c r="R27" s="25" t="n">
        <v>38.5286590985726</v>
      </c>
      <c r="S27" s="22" t="n">
        <v>36.5985446667876</v>
      </c>
      <c r="T27" s="25" t="n">
        <v>37.6319314040729</v>
      </c>
      <c r="U27" s="25"/>
      <c r="V27" s="1" t="s">
        <v>96</v>
      </c>
      <c r="W27" s="23" t="n">
        <v>40.8824449209278</v>
      </c>
      <c r="X27" s="23" t="n">
        <v>36.5486581247845</v>
      </c>
      <c r="Y27" s="23" t="n">
        <v>41.313323261541</v>
      </c>
      <c r="Z27" s="23" t="n">
        <v>42.6538857420965</v>
      </c>
      <c r="AA27" s="25"/>
      <c r="AB27" s="25" t="n">
        <v>45.4282150020056</v>
      </c>
      <c r="AC27" s="25" t="n">
        <v>46.226875</v>
      </c>
      <c r="AD27" s="25" t="n">
        <v>42.8425397672681</v>
      </c>
      <c r="AE27" s="25" t="n">
        <v>37.9780625793788</v>
      </c>
      <c r="AF27" s="25"/>
      <c r="AG27" s="1" t="s">
        <v>96</v>
      </c>
      <c r="AH27" s="23" t="n">
        <v>41.5325882595898</v>
      </c>
      <c r="AI27" s="23" t="n">
        <v>41.2939114429494</v>
      </c>
      <c r="AJ27" s="23" t="n">
        <v>40.5233879922115</v>
      </c>
      <c r="AK27" s="23" t="n">
        <v>42.3258141669748</v>
      </c>
      <c r="AL27" s="23" t="n">
        <v>44.0916720506287</v>
      </c>
      <c r="AM27" s="23" t="n">
        <v>43.0636485886843</v>
      </c>
      <c r="AN27" s="23" t="n">
        <v>44.1982170424345</v>
      </c>
      <c r="AO27" s="23" t="n">
        <v>41.5941321367972</v>
      </c>
      <c r="AP27" s="23" t="n">
        <v>43.5851109467228</v>
      </c>
      <c r="AQ27" s="23"/>
      <c r="AR27" s="1" t="s">
        <v>96</v>
      </c>
      <c r="AS27" s="23" t="n">
        <v>44.5596875010718</v>
      </c>
      <c r="AT27" s="23" t="n">
        <v>43.464618903009</v>
      </c>
      <c r="AU27" s="23" t="n">
        <v>44.270533383587</v>
      </c>
      <c r="AV27" s="23" t="n">
        <v>42.9905439921635</v>
      </c>
      <c r="AW27" s="23" t="n">
        <v>41.0957553978108</v>
      </c>
      <c r="AX27" s="23" t="n">
        <v>42.9392503617955</v>
      </c>
      <c r="AY27" s="23" t="n">
        <v>45.4394732873228</v>
      </c>
      <c r="AZ27" s="23" t="n">
        <v>45.5798475510999</v>
      </c>
      <c r="BA27" s="23" t="n">
        <v>39.1523574194875</v>
      </c>
      <c r="BB27" s="23"/>
      <c r="BC27" s="1" t="s">
        <v>96</v>
      </c>
      <c r="BD27" s="23" t="n">
        <v>40.8554891405205</v>
      </c>
      <c r="BE27" s="23" t="n">
        <v>43.0144291607873</v>
      </c>
      <c r="BF27" s="23" t="n">
        <v>43.1569909670515</v>
      </c>
      <c r="BG27" s="23" t="n">
        <v>42.1013272806788</v>
      </c>
      <c r="BH27" s="23" t="n">
        <v>39.3747814154667</v>
      </c>
      <c r="BI27" s="25"/>
    </row>
    <row r="28" customFormat="false" ht="12.75" hidden="false" customHeight="false" outlineLevel="0" collapsed="false">
      <c r="A28" s="1" t="s">
        <v>97</v>
      </c>
      <c r="B28" s="25" t="n">
        <v>2.44869833173945</v>
      </c>
      <c r="C28" s="23" t="n">
        <v>2.31093847355846</v>
      </c>
      <c r="D28" s="23" t="n">
        <v>2.93564934458753</v>
      </c>
      <c r="E28" s="23" t="n">
        <v>2.40709890684834</v>
      </c>
      <c r="F28" s="23" t="n">
        <v>2.17280669650682</v>
      </c>
      <c r="G28" s="23" t="n">
        <v>1.71270367454502</v>
      </c>
      <c r="H28" s="23" t="n">
        <v>2.79852116667602</v>
      </c>
      <c r="I28" s="23" t="n">
        <v>2.01967248613504</v>
      </c>
      <c r="J28" s="24"/>
      <c r="K28" s="1" t="s">
        <v>97</v>
      </c>
      <c r="L28" s="23" t="n">
        <v>2.12919581570744</v>
      </c>
      <c r="M28" s="23" t="n">
        <v>1.38331380114174</v>
      </c>
      <c r="N28" s="23" t="n">
        <v>1.85604709677948</v>
      </c>
      <c r="O28" s="23" t="n">
        <v>0.323869427088084</v>
      </c>
      <c r="P28" s="23" t="n">
        <v>1.5732960843669</v>
      </c>
      <c r="Q28" s="25"/>
      <c r="R28" s="25" t="n">
        <v>1.74039114308194</v>
      </c>
      <c r="S28" s="22" t="n">
        <v>3.39068005625163</v>
      </c>
      <c r="T28" s="25" t="n">
        <v>2.94936763129689</v>
      </c>
      <c r="U28" s="25"/>
      <c r="V28" s="1" t="s">
        <v>97</v>
      </c>
      <c r="W28" s="23" t="n">
        <v>1.93277288612346</v>
      </c>
      <c r="X28" s="23" t="n">
        <v>1.8669276622242</v>
      </c>
      <c r="Y28" s="23" t="n">
        <v>1.91314062205036</v>
      </c>
      <c r="Z28" s="23" t="n">
        <v>1.94898705242383</v>
      </c>
      <c r="AA28" s="25"/>
      <c r="AB28" s="25" t="n">
        <v>0.880352988367429</v>
      </c>
      <c r="AC28" s="25" t="n">
        <v>0.589705</v>
      </c>
      <c r="AD28" s="25" t="n">
        <v>0.629596455642148</v>
      </c>
      <c r="AE28" s="25" t="n">
        <v>0.0499711349728669</v>
      </c>
      <c r="AF28" s="25"/>
      <c r="AG28" s="1" t="s">
        <v>97</v>
      </c>
      <c r="AH28" s="23" t="n">
        <v>1.72024706701425</v>
      </c>
      <c r="AI28" s="23" t="n">
        <v>1.21981543513886</v>
      </c>
      <c r="AJ28" s="23" t="n">
        <v>2.09671864518672</v>
      </c>
      <c r="AK28" s="23" t="n">
        <v>1.12779650736475</v>
      </c>
      <c r="AL28" s="23" t="n">
        <v>1.3360290736511</v>
      </c>
      <c r="AM28" s="23" t="n">
        <v>1.14104370978169</v>
      </c>
      <c r="AN28" s="23" t="n">
        <v>1.20041238170286</v>
      </c>
      <c r="AO28" s="23" t="n">
        <v>0.620135786889511</v>
      </c>
      <c r="AP28" s="23" t="n">
        <v>1.18482476967594</v>
      </c>
      <c r="AQ28" s="23"/>
      <c r="AR28" s="1" t="s">
        <v>97</v>
      </c>
      <c r="AS28" s="23" t="n">
        <v>0.177040629110743</v>
      </c>
      <c r="AT28" s="23" t="n">
        <v>1.13185743311844</v>
      </c>
      <c r="AU28" s="23" t="n">
        <v>1.22798117562662</v>
      </c>
      <c r="AV28" s="23" t="n">
        <v>0.995623099144152</v>
      </c>
      <c r="AW28" s="23" t="n">
        <v>1.512795330384</v>
      </c>
      <c r="AX28" s="23" t="n">
        <v>0.792210877179546</v>
      </c>
      <c r="AY28" s="23" t="n">
        <v>1.14790420285782</v>
      </c>
      <c r="AZ28" s="23" t="n">
        <v>0.15987670637179</v>
      </c>
      <c r="BA28" s="23" t="n">
        <v>2.05433191501071</v>
      </c>
      <c r="BB28" s="23"/>
      <c r="BC28" s="1" t="s">
        <v>97</v>
      </c>
      <c r="BD28" s="23" t="n">
        <v>1.02370134191014</v>
      </c>
      <c r="BE28" s="23" t="n">
        <v>1.82050862792693</v>
      </c>
      <c r="BF28" s="23" t="n">
        <v>1.83999221190549</v>
      </c>
      <c r="BG28" s="23" t="n">
        <v>1.42388900322757</v>
      </c>
      <c r="BH28" s="23" t="n">
        <v>1.35638804097959</v>
      </c>
      <c r="BI28" s="25"/>
    </row>
    <row r="29" customFormat="false" ht="15.75" hidden="false" customHeight="false" outlineLevel="0" collapsed="false">
      <c r="A29" s="1" t="s">
        <v>98</v>
      </c>
      <c r="B29" s="25" t="n">
        <v>0.119936244819892</v>
      </c>
      <c r="C29" s="23" t="n">
        <v>0.0305410370954862</v>
      </c>
      <c r="D29" s="23" t="n">
        <v>0.30522628875703</v>
      </c>
      <c r="E29" s="23" t="n">
        <v>0.174728524472667</v>
      </c>
      <c r="F29" s="23" t="n">
        <v>0.241257081228547</v>
      </c>
      <c r="G29" s="23" t="n">
        <v>0.152958428350665</v>
      </c>
      <c r="H29" s="23" t="n">
        <v>0.143870689934746</v>
      </c>
      <c r="I29" s="23" t="n">
        <v>0.248527684254366</v>
      </c>
      <c r="J29" s="24"/>
      <c r="K29" s="1" t="s">
        <v>98</v>
      </c>
      <c r="L29" s="23" t="n">
        <v>0.0542347934457609</v>
      </c>
      <c r="M29" s="23" t="n">
        <v>0.0303803331416076</v>
      </c>
      <c r="N29" s="23" t="n">
        <v>0.112404241524587</v>
      </c>
      <c r="O29" s="23" t="n">
        <v>0.0436860820184836</v>
      </c>
      <c r="P29" s="23" t="n">
        <v>0.0300515645411711</v>
      </c>
      <c r="Q29" s="25"/>
      <c r="R29" s="20" t="s">
        <v>92</v>
      </c>
      <c r="S29" s="20" t="s">
        <v>92</v>
      </c>
      <c r="T29" s="20" t="s">
        <v>92</v>
      </c>
      <c r="U29" s="20"/>
      <c r="V29" s="1" t="s">
        <v>98</v>
      </c>
      <c r="W29" s="23" t="n">
        <v>0.0696576516502467</v>
      </c>
      <c r="X29" s="23" t="n">
        <v>0.125136672629046</v>
      </c>
      <c r="Y29" s="23" t="n">
        <v>0.120523185327243</v>
      </c>
      <c r="Z29" s="23" t="n">
        <v>0.116625431880885</v>
      </c>
      <c r="AA29" s="25"/>
      <c r="AB29" s="20" t="s">
        <v>92</v>
      </c>
      <c r="AC29" s="20" t="s">
        <v>92</v>
      </c>
      <c r="AD29" s="20" t="s">
        <v>92</v>
      </c>
      <c r="AE29" s="20" t="s">
        <v>92</v>
      </c>
      <c r="AF29" s="20"/>
      <c r="AG29" s="1" t="s">
        <v>98</v>
      </c>
      <c r="AH29" s="23" t="n">
        <v>0.106661833399189</v>
      </c>
      <c r="AI29" s="23" t="n">
        <v>0.106097601656744</v>
      </c>
      <c r="AJ29" s="23" t="n">
        <v>0.125201170485987</v>
      </c>
      <c r="AK29" s="23" t="n">
        <v>0.103293225433325</v>
      </c>
      <c r="AL29" s="23" t="n">
        <v>0.0294862788759242</v>
      </c>
      <c r="AM29" s="23" t="n">
        <v>0.0348830658027446</v>
      </c>
      <c r="AN29" s="23" t="n">
        <v>0.0307096017037904</v>
      </c>
      <c r="AO29" s="23" t="n">
        <v>0.0306417581883852</v>
      </c>
      <c r="AP29" s="23" t="n">
        <v>0.0352342355788446</v>
      </c>
      <c r="AQ29" s="23"/>
      <c r="AR29" s="1" t="s">
        <v>98</v>
      </c>
      <c r="AS29" s="23" t="n">
        <v>0.0420184767559656</v>
      </c>
      <c r="AT29" s="23" t="n">
        <v>0.0397051627033064</v>
      </c>
      <c r="AU29" s="23" t="n">
        <v>0.0374167368108203</v>
      </c>
      <c r="AV29" s="23" t="n">
        <v>0.0387886761594973</v>
      </c>
      <c r="AW29" s="23" t="n">
        <v>0.0288932801637617</v>
      </c>
      <c r="AX29" s="23" t="n">
        <v>0.0440558257822253</v>
      </c>
      <c r="AY29" s="23" t="n">
        <v>0.0226718286147604</v>
      </c>
      <c r="AZ29" s="23" t="n">
        <v>0.0354183430756152</v>
      </c>
      <c r="BA29" s="23" t="n">
        <v>0.0434110393144431</v>
      </c>
      <c r="BB29" s="23"/>
      <c r="BC29" s="1" t="s">
        <v>98</v>
      </c>
      <c r="BD29" s="23" t="n">
        <v>0.0517639612161357</v>
      </c>
      <c r="BE29" s="23" t="n">
        <v>0.0679373654449893</v>
      </c>
      <c r="BF29" s="23" t="n">
        <v>0.0503279278007028</v>
      </c>
      <c r="BG29" s="23" t="n">
        <v>0.0479825058036979</v>
      </c>
      <c r="BH29" s="23" t="n">
        <v>0.0585162350001307</v>
      </c>
      <c r="BI29" s="25"/>
    </row>
    <row r="30" customFormat="false" ht="15.75" hidden="false" customHeight="false" outlineLevel="0" collapsed="false">
      <c r="A30" s="1" t="s">
        <v>99</v>
      </c>
      <c r="B30" s="25" t="n">
        <v>0.0099946870683243</v>
      </c>
      <c r="C30" s="20" t="s">
        <v>92</v>
      </c>
      <c r="D30" s="20" t="s">
        <v>92</v>
      </c>
      <c r="E30" s="20" t="s">
        <v>92</v>
      </c>
      <c r="F30" s="20" t="s">
        <v>92</v>
      </c>
      <c r="G30" s="20" t="s">
        <v>92</v>
      </c>
      <c r="H30" s="20" t="s">
        <v>92</v>
      </c>
      <c r="I30" s="20" t="s">
        <v>92</v>
      </c>
      <c r="J30" s="21"/>
      <c r="K30" s="1" t="s">
        <v>99</v>
      </c>
      <c r="L30" s="20" t="s">
        <v>92</v>
      </c>
      <c r="M30" s="20" t="s">
        <v>92</v>
      </c>
      <c r="N30" s="20" t="s">
        <v>92</v>
      </c>
      <c r="O30" s="20" t="s">
        <v>92</v>
      </c>
      <c r="P30" s="20" t="s">
        <v>92</v>
      </c>
      <c r="Q30" s="25"/>
      <c r="R30" s="20" t="s">
        <v>92</v>
      </c>
      <c r="S30" s="22" t="n">
        <v>0.010796133266116</v>
      </c>
      <c r="T30" s="20" t="s">
        <v>92</v>
      </c>
      <c r="U30" s="20"/>
      <c r="V30" s="1" t="s">
        <v>99</v>
      </c>
      <c r="W30" s="23" t="n">
        <v>0.00504327046410706</v>
      </c>
      <c r="X30" s="20" t="s">
        <v>92</v>
      </c>
      <c r="Y30" s="20" t="s">
        <v>92</v>
      </c>
      <c r="Z30" s="20" t="s">
        <v>92</v>
      </c>
      <c r="AA30" s="25"/>
      <c r="AB30" s="20" t="s">
        <v>92</v>
      </c>
      <c r="AC30" s="20" t="s">
        <v>92</v>
      </c>
      <c r="AD30" s="20" t="s">
        <v>92</v>
      </c>
      <c r="AE30" s="20" t="s">
        <v>92</v>
      </c>
      <c r="AF30" s="20"/>
      <c r="AG30" s="1" t="s">
        <v>99</v>
      </c>
      <c r="AH30" s="20" t="s">
        <v>92</v>
      </c>
      <c r="AI30" s="20" t="s">
        <v>92</v>
      </c>
      <c r="AJ30" s="20" t="s">
        <v>92</v>
      </c>
      <c r="AK30" s="20" t="s">
        <v>92</v>
      </c>
      <c r="AL30" s="20" t="s">
        <v>92</v>
      </c>
      <c r="AM30" s="23" t="n">
        <v>0.00508944642584543</v>
      </c>
      <c r="AN30" s="23" t="n">
        <v>0.00510805084893387</v>
      </c>
      <c r="AO30" s="23" t="n">
        <v>0.00521473080129088</v>
      </c>
      <c r="AP30" s="23" t="n">
        <v>0.00516479559936157</v>
      </c>
      <c r="AQ30" s="23"/>
      <c r="AR30" s="1" t="s">
        <v>99</v>
      </c>
      <c r="AS30" s="23" t="n">
        <v>0.00521321051562849</v>
      </c>
      <c r="AT30" s="23" t="n">
        <v>0.00500569373465789</v>
      </c>
      <c r="AU30" s="23" t="n">
        <v>0.00516092921528556</v>
      </c>
      <c r="AV30" s="23" t="n">
        <v>0.00504404111306857</v>
      </c>
      <c r="AW30" s="23" t="n">
        <v>0.00514664769571815</v>
      </c>
      <c r="AX30" s="23" t="n">
        <v>0.00522359802966864</v>
      </c>
      <c r="AY30" s="20" t="s">
        <v>92</v>
      </c>
      <c r="AZ30" s="23" t="n">
        <v>0.00504247481144863</v>
      </c>
      <c r="BA30" s="23" t="n">
        <v>0.00508088006957434</v>
      </c>
      <c r="BB30" s="23"/>
      <c r="BC30" s="1" t="s">
        <v>99</v>
      </c>
      <c r="BD30" s="20" t="s">
        <v>92</v>
      </c>
      <c r="BE30" s="20" t="s">
        <v>92</v>
      </c>
      <c r="BF30" s="20" t="s">
        <v>92</v>
      </c>
      <c r="BG30" s="20" t="s">
        <v>92</v>
      </c>
      <c r="BH30" s="23" t="n">
        <v>0.00531579169695954</v>
      </c>
      <c r="BI30" s="25"/>
    </row>
    <row r="31" customFormat="false" ht="15.75" hidden="false" customHeight="false" outlineLevel="0" collapsed="false">
      <c r="A31" s="1" t="s">
        <v>100</v>
      </c>
      <c r="B31" s="25" t="n">
        <v>0.0099946870683243</v>
      </c>
      <c r="C31" s="20" t="s">
        <v>92</v>
      </c>
      <c r="D31" s="20" t="s">
        <v>92</v>
      </c>
      <c r="E31" s="20" t="s">
        <v>92</v>
      </c>
      <c r="F31" s="20" t="s">
        <v>92</v>
      </c>
      <c r="G31" s="20" t="s">
        <v>92</v>
      </c>
      <c r="H31" s="23" t="n">
        <v>0.00958003411268802</v>
      </c>
      <c r="I31" s="20" t="s">
        <v>92</v>
      </c>
      <c r="J31" s="21"/>
      <c r="K31" s="1" t="s">
        <v>100</v>
      </c>
      <c r="L31" s="20" t="s">
        <v>92</v>
      </c>
      <c r="M31" s="23" t="n">
        <v>0.00995530837010847</v>
      </c>
      <c r="N31" s="20" t="s">
        <v>92</v>
      </c>
      <c r="O31" s="20" t="s">
        <v>92</v>
      </c>
      <c r="P31" s="23" t="n">
        <v>0.00900338428277713</v>
      </c>
      <c r="Q31" s="25"/>
      <c r="R31" s="20" t="s">
        <v>92</v>
      </c>
      <c r="S31" s="22" t="n">
        <v>0.021592266532232</v>
      </c>
      <c r="T31" s="25" t="n">
        <v>0.0099978563772776</v>
      </c>
      <c r="U31" s="25"/>
      <c r="V31" s="1" t="s">
        <v>100</v>
      </c>
      <c r="W31" s="20" t="s">
        <v>92</v>
      </c>
      <c r="X31" s="20" t="s">
        <v>92</v>
      </c>
      <c r="Y31" s="20" t="s">
        <v>92</v>
      </c>
      <c r="Z31" s="20" t="s">
        <v>92</v>
      </c>
      <c r="AA31" s="25"/>
      <c r="AB31" s="20" t="s">
        <v>92</v>
      </c>
      <c r="AC31" s="20" t="s">
        <v>92</v>
      </c>
      <c r="AD31" s="20" t="s">
        <v>92</v>
      </c>
      <c r="AE31" s="20" t="s">
        <v>92</v>
      </c>
      <c r="AF31" s="20"/>
      <c r="AG31" s="1" t="s">
        <v>100</v>
      </c>
      <c r="AH31" s="20" t="s">
        <v>92</v>
      </c>
      <c r="AI31" s="20" t="s">
        <v>92</v>
      </c>
      <c r="AJ31" s="20" t="s">
        <v>92</v>
      </c>
      <c r="AK31" s="20" t="s">
        <v>92</v>
      </c>
      <c r="AL31" s="20" t="s">
        <v>92</v>
      </c>
      <c r="AM31" s="20" t="s">
        <v>92</v>
      </c>
      <c r="AN31" s="20" t="s">
        <v>92</v>
      </c>
      <c r="AO31" s="20" t="s">
        <v>92</v>
      </c>
      <c r="AP31" s="20" t="s">
        <v>92</v>
      </c>
      <c r="AQ31" s="20"/>
      <c r="AR31" s="1" t="s">
        <v>100</v>
      </c>
      <c r="AS31" s="20" t="s">
        <v>92</v>
      </c>
      <c r="AT31" s="20" t="s">
        <v>92</v>
      </c>
      <c r="AU31" s="20" t="s">
        <v>92</v>
      </c>
      <c r="AV31" s="20" t="s">
        <v>92</v>
      </c>
      <c r="AW31" s="20" t="s">
        <v>92</v>
      </c>
      <c r="AX31" s="20" t="s">
        <v>92</v>
      </c>
      <c r="AY31" s="20" t="s">
        <v>92</v>
      </c>
      <c r="AZ31" s="20" t="s">
        <v>92</v>
      </c>
      <c r="BA31" s="20" t="s">
        <v>92</v>
      </c>
      <c r="BB31" s="20"/>
      <c r="BC31" s="1" t="s">
        <v>100</v>
      </c>
      <c r="BD31" s="20" t="s">
        <v>92</v>
      </c>
      <c r="BE31" s="20" t="s">
        <v>92</v>
      </c>
      <c r="BF31" s="20" t="s">
        <v>92</v>
      </c>
      <c r="BG31" s="20" t="s">
        <v>92</v>
      </c>
      <c r="BH31" s="20" t="s">
        <v>92</v>
      </c>
      <c r="BI31" s="25"/>
    </row>
    <row r="32" customFormat="false" ht="12.75" hidden="false" customHeight="false" outlineLevel="0" collapsed="false">
      <c r="A32" s="1" t="s">
        <v>101</v>
      </c>
      <c r="B32" s="22" t="n">
        <v>5.89</v>
      </c>
      <c r="C32" s="23" t="n">
        <v>5.34</v>
      </c>
      <c r="D32" s="23" t="n">
        <v>3.34</v>
      </c>
      <c r="E32" s="23" t="n">
        <v>4.69</v>
      </c>
      <c r="F32" s="23" t="n">
        <v>4.57</v>
      </c>
      <c r="G32" s="23" t="n">
        <v>6.18</v>
      </c>
      <c r="H32" s="23" t="n">
        <v>5.68</v>
      </c>
      <c r="I32" s="23" t="n">
        <v>4.09</v>
      </c>
      <c r="J32" s="24"/>
      <c r="K32" s="1" t="s">
        <v>101</v>
      </c>
      <c r="L32" s="23" t="n">
        <v>0.13</v>
      </c>
      <c r="M32" s="23" t="n">
        <v>0</v>
      </c>
      <c r="N32" s="23" t="n">
        <v>2.77</v>
      </c>
      <c r="O32" s="23" t="n">
        <v>2.28</v>
      </c>
      <c r="P32" s="23" t="n">
        <v>0</v>
      </c>
      <c r="Q32" s="22"/>
      <c r="R32" s="22" t="n">
        <v>11.03</v>
      </c>
      <c r="S32" s="22" t="n">
        <v>4.72</v>
      </c>
      <c r="T32" s="22" t="n">
        <v>6.7</v>
      </c>
      <c r="U32" s="22"/>
      <c r="V32" s="1" t="s">
        <v>101</v>
      </c>
      <c r="W32" s="23" t="n">
        <v>4.95</v>
      </c>
      <c r="X32" s="23" t="n">
        <v>10.26</v>
      </c>
      <c r="Y32" s="23" t="n">
        <v>3.7</v>
      </c>
      <c r="Z32" s="23" t="n">
        <v>0</v>
      </c>
      <c r="AA32" s="22"/>
      <c r="AB32" s="22" t="n">
        <v>0.28</v>
      </c>
      <c r="AC32" s="22" t="n">
        <v>0</v>
      </c>
      <c r="AD32" s="22" t="n">
        <v>6.33</v>
      </c>
      <c r="AE32" s="22" t="n">
        <v>13.39</v>
      </c>
      <c r="AF32" s="22"/>
      <c r="AG32" s="1" t="s">
        <v>101</v>
      </c>
      <c r="AH32" s="23" t="n">
        <v>4.73</v>
      </c>
      <c r="AI32" s="23" t="n">
        <v>7.24</v>
      </c>
      <c r="AJ32" s="23" t="n">
        <v>5.62</v>
      </c>
      <c r="AK32" s="23" t="n">
        <v>6.01</v>
      </c>
      <c r="AL32" s="23" t="n">
        <v>1.16</v>
      </c>
      <c r="AM32" s="23" t="n">
        <v>2.96</v>
      </c>
      <c r="AN32" s="23" t="n">
        <v>0</v>
      </c>
      <c r="AO32" s="23" t="n">
        <v>8.03</v>
      </c>
      <c r="AP32" s="23" t="n">
        <v>1.88</v>
      </c>
      <c r="AQ32" s="23"/>
      <c r="AR32" s="1" t="s">
        <v>101</v>
      </c>
      <c r="AS32" s="23" t="n">
        <v>5.98</v>
      </c>
      <c r="AT32" s="23" t="n">
        <v>1.63</v>
      </c>
      <c r="AU32" s="23" t="n">
        <v>0</v>
      </c>
      <c r="AV32" s="23" t="n">
        <v>3.57</v>
      </c>
      <c r="AW32" s="23" t="n">
        <v>5.23</v>
      </c>
      <c r="AX32" s="23" t="n">
        <v>4.13</v>
      </c>
      <c r="AY32" s="23" t="n">
        <v>0</v>
      </c>
      <c r="AZ32" s="23" t="n">
        <v>2.98</v>
      </c>
      <c r="BA32" s="23" t="n">
        <v>6.24</v>
      </c>
      <c r="BB32" s="23"/>
      <c r="BC32" s="1" t="s">
        <v>101</v>
      </c>
      <c r="BD32" s="23" t="n">
        <v>6.86</v>
      </c>
      <c r="BE32" s="23" t="n">
        <v>1.35</v>
      </c>
      <c r="BF32" s="23" t="n">
        <v>0.3</v>
      </c>
      <c r="BG32" s="23" t="n">
        <v>4.23</v>
      </c>
      <c r="BH32" s="23" t="n">
        <v>10.82</v>
      </c>
      <c r="BI32" s="22"/>
    </row>
    <row r="33" customFormat="false" ht="12.75" hidden="false" customHeight="false" outlineLevel="0" collapsed="false">
      <c r="A33" s="1" t="s">
        <v>102</v>
      </c>
      <c r="B33" s="22" t="n">
        <f aca="false">SUM(B22:B32)</f>
        <v>99.95</v>
      </c>
      <c r="C33" s="23" t="n">
        <f aca="false">SUM(C22:C32)</f>
        <v>99.96</v>
      </c>
      <c r="D33" s="23" t="n">
        <v>100.03</v>
      </c>
      <c r="E33" s="23" t="n">
        <v>100.08</v>
      </c>
      <c r="F33" s="23" t="n">
        <v>99.73</v>
      </c>
      <c r="G33" s="23" t="n">
        <v>99.94</v>
      </c>
      <c r="H33" s="23" t="n">
        <v>99.49</v>
      </c>
      <c r="I33" s="23" t="n">
        <v>99.95</v>
      </c>
      <c r="J33" s="24"/>
      <c r="K33" s="1" t="s">
        <v>102</v>
      </c>
      <c r="L33" s="23" t="n">
        <v>100.031279404969</v>
      </c>
      <c r="M33" s="23" t="n">
        <f aca="false">SUM(M22:M32)</f>
        <v>99.975027389031</v>
      </c>
      <c r="N33" s="23" t="n">
        <v>100.06</v>
      </c>
      <c r="O33" s="23" t="n">
        <v>100.2</v>
      </c>
      <c r="P33" s="23" t="n">
        <f aca="false">SUM(P22:P32)</f>
        <v>99.8651055427725</v>
      </c>
      <c r="Q33" s="22"/>
      <c r="R33" s="22" t="n">
        <f aca="false">SUM(R22:R32)</f>
        <v>100.02</v>
      </c>
      <c r="S33" s="22" t="n">
        <f aca="false">SUM(S22:S32)</f>
        <v>100.03</v>
      </c>
      <c r="T33" s="22" t="n">
        <f aca="false">SUM(T22:T32)</f>
        <v>99.9899978563773</v>
      </c>
      <c r="U33" s="22"/>
      <c r="V33" s="1" t="s">
        <v>102</v>
      </c>
      <c r="W33" s="23" t="n">
        <v>99.97</v>
      </c>
      <c r="X33" s="23" t="n">
        <v>99.9</v>
      </c>
      <c r="Y33" s="23" t="n">
        <v>99.99</v>
      </c>
      <c r="Z33" s="23" t="n">
        <v>100.01</v>
      </c>
      <c r="AA33" s="22"/>
      <c r="AB33" s="22" t="n">
        <f aca="false">SUM(AB22:AB32)</f>
        <v>100.050816266477</v>
      </c>
      <c r="AC33" s="22" t="n">
        <f aca="false">SUM(AC22:AC32)</f>
        <v>99.9641961479463</v>
      </c>
      <c r="AD33" s="22" t="n">
        <f aca="false">SUM(AD22:AD32)</f>
        <v>99.9447724468542</v>
      </c>
      <c r="AE33" s="22" t="n">
        <f aca="false">SUM(AE22:AE32)</f>
        <v>99.95</v>
      </c>
      <c r="AF33" s="22"/>
      <c r="AG33" s="1" t="s">
        <v>102</v>
      </c>
      <c r="AH33" s="23" t="n">
        <v>99.68</v>
      </c>
      <c r="AI33" s="23" t="n">
        <v>100.02</v>
      </c>
      <c r="AJ33" s="23" t="n">
        <v>99.92</v>
      </c>
      <c r="AK33" s="23" t="n">
        <v>99.98</v>
      </c>
      <c r="AL33" s="23" t="n">
        <v>100.02</v>
      </c>
      <c r="AM33" s="23" t="n">
        <v>99.82</v>
      </c>
      <c r="AN33" s="23" t="n">
        <v>99.89</v>
      </c>
      <c r="AO33" s="23" t="n">
        <v>99.77</v>
      </c>
      <c r="AP33" s="23" t="n">
        <v>99.52</v>
      </c>
      <c r="AQ33" s="23"/>
      <c r="AR33" s="1" t="s">
        <v>102</v>
      </c>
      <c r="AS33" s="23" t="n">
        <v>99.48</v>
      </c>
      <c r="AT33" s="23" t="n">
        <v>99.91</v>
      </c>
      <c r="AU33" s="23" t="n">
        <v>99.81</v>
      </c>
      <c r="AV33" s="23" t="n">
        <v>99.46</v>
      </c>
      <c r="AW33" s="23" t="n">
        <v>99.98</v>
      </c>
      <c r="AX33" s="23" t="n">
        <v>100.08</v>
      </c>
      <c r="AY33" s="23" t="n">
        <v>100.08</v>
      </c>
      <c r="AZ33" s="23" t="n">
        <v>100.04</v>
      </c>
      <c r="BA33" s="23" t="n">
        <v>100.06</v>
      </c>
      <c r="BB33" s="23"/>
      <c r="BC33" s="1" t="s">
        <v>102</v>
      </c>
      <c r="BD33" s="23" t="n">
        <v>100.09</v>
      </c>
      <c r="BE33" s="23" t="n">
        <v>100.08</v>
      </c>
      <c r="BF33" s="23" t="n">
        <v>99.99</v>
      </c>
      <c r="BG33" s="23" t="n">
        <v>100.08</v>
      </c>
      <c r="BH33" s="23" t="n">
        <v>100.04</v>
      </c>
      <c r="BI33" s="22"/>
    </row>
    <row r="34" customFormat="false" ht="12.75" hidden="false" customHeight="false" outlineLevel="0" collapsed="false">
      <c r="C34" s="15"/>
      <c r="D34" s="15"/>
      <c r="E34" s="15"/>
      <c r="F34" s="15"/>
      <c r="G34" s="15"/>
      <c r="H34" s="15"/>
      <c r="I34" s="15"/>
      <c r="J34" s="16"/>
      <c r="M34" s="15"/>
      <c r="N34" s="15"/>
      <c r="O34" s="15"/>
      <c r="P34" s="15"/>
      <c r="W34" s="15"/>
      <c r="X34" s="15"/>
      <c r="Y34" s="15"/>
      <c r="Z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D34" s="15"/>
      <c r="BE34" s="15"/>
      <c r="BF34" s="15"/>
      <c r="BG34" s="15"/>
      <c r="BH34" s="15"/>
    </row>
    <row r="35" customFormat="false" ht="12.75" hidden="false" customHeight="false" outlineLevel="0" collapsed="false">
      <c r="A35" s="1" t="s">
        <v>103</v>
      </c>
      <c r="B35" s="26" t="n">
        <f aca="false">(B27/40.32)/(B27/40.32+B25/71.85)*100</f>
        <v>89.2717402022318</v>
      </c>
      <c r="C35" s="27" t="n">
        <f aca="false">(C27/40.32)/((C27/40.32)+(C25/71.85))*100</f>
        <v>91.4347232738913</v>
      </c>
      <c r="D35" s="27" t="n">
        <v>91.3008416073588</v>
      </c>
      <c r="E35" s="27" t="n">
        <v>91.2322459146031</v>
      </c>
      <c r="F35" s="27" t="n">
        <v>91.2344185727778</v>
      </c>
      <c r="G35" s="27" t="n">
        <v>91.2147463439501</v>
      </c>
      <c r="H35" s="27" t="n">
        <v>91.4461446255848</v>
      </c>
      <c r="I35" s="27" t="n">
        <v>90.789936353422</v>
      </c>
      <c r="J35" s="28"/>
      <c r="K35" s="1" t="s">
        <v>103</v>
      </c>
      <c r="L35" s="29" t="n">
        <f aca="false">100*(L27/40.32)/((L27/40.32)+(L25*0.7998/71.85))</f>
        <v>92.3221287520015</v>
      </c>
      <c r="M35" s="27" t="n">
        <f aca="false">100*(M27/40.32)/((M27/40.32)+(M25/71.85))</f>
        <v>90.9596627434589</v>
      </c>
      <c r="N35" s="27" t="n">
        <v>92.05131682661</v>
      </c>
      <c r="O35" s="27" t="n">
        <f aca="false">100*(O27/40.32)/((O27/40.32)+(O25/71.85))</f>
        <v>92.3788021597826</v>
      </c>
      <c r="P35" s="27" t="n">
        <f aca="false">100*(P27/40.32)/((P27/40.32)+(P25/71.85))</f>
        <v>91.3210074012645</v>
      </c>
      <c r="Q35" s="26"/>
      <c r="R35" s="26" t="n">
        <f aca="false">(R27/40.32)/(R27/40.32+R25/71.85)*100</f>
        <v>90.0317947336679</v>
      </c>
      <c r="S35" s="26" t="n">
        <f aca="false">(S27/40.32)/(S27/40.32+S25/71.85)*100</f>
        <v>89.3769735996561</v>
      </c>
      <c r="T35" s="26" t="n">
        <f aca="false">(T27/40.32)/(T27/40.32+T25/71.85)*100</f>
        <v>89.5945002045369</v>
      </c>
      <c r="U35" s="26"/>
      <c r="V35" s="1" t="s">
        <v>103</v>
      </c>
      <c r="W35" s="27" t="n">
        <f aca="false">100*(W27/40.32)/((W27/40.32)+(W25/71.85))</f>
        <v>90.7250460569777</v>
      </c>
      <c r="X35" s="27" t="n">
        <v>91.021126486043</v>
      </c>
      <c r="Y35" s="27" t="n">
        <v>91.6343624729725</v>
      </c>
      <c r="Z35" s="27" t="n">
        <v>92.4164590640653</v>
      </c>
      <c r="AA35" s="26"/>
      <c r="AB35" s="26" t="n">
        <f aca="false">(AB27/40.32)/(AB27/40.32+AB25/71.85)*100</f>
        <v>90.7032845561879</v>
      </c>
      <c r="AC35" s="26" t="n">
        <f aca="false">(AC27/40.32)/(AC27/40.32+AC25/71.85)*100</f>
        <v>90.9969364136592</v>
      </c>
      <c r="AD35" s="26" t="n">
        <f aca="false">(AD27/40.32)/(AD27/40.32+AD25/71.85)*100</f>
        <v>90.6121664139812</v>
      </c>
      <c r="AE35" s="26" t="n">
        <f aca="false">(AE27/40.32)/(AE27/40.32+AE25/71.85)*100</f>
        <v>88.603321149606</v>
      </c>
      <c r="AF35" s="26"/>
      <c r="AG35" s="1" t="s">
        <v>103</v>
      </c>
      <c r="AH35" s="27" t="n">
        <v>91.6244459178235</v>
      </c>
      <c r="AI35" s="27" t="n">
        <v>92.9216027033792</v>
      </c>
      <c r="AJ35" s="27" t="n">
        <v>91.6614892957963</v>
      </c>
      <c r="AK35" s="27" t="n">
        <v>92.028019334556</v>
      </c>
      <c r="AL35" s="27" t="n">
        <v>92.6915852070957</v>
      </c>
      <c r="AM35" s="27" t="n">
        <v>91.6019427660458</v>
      </c>
      <c r="AN35" s="27" t="n">
        <v>91.3045308246467</v>
      </c>
      <c r="AO35" s="27" t="n">
        <v>91.9654481153826</v>
      </c>
      <c r="AP35" s="27" t="n">
        <v>91.0732248505779</v>
      </c>
      <c r="AQ35" s="27"/>
      <c r="AR35" s="1" t="s">
        <v>103</v>
      </c>
      <c r="AS35" s="27" t="n">
        <v>92.0938040389205</v>
      </c>
      <c r="AT35" s="27" t="n">
        <v>92.10443299187</v>
      </c>
      <c r="AU35" s="27" t="n">
        <v>90.9260694641684</v>
      </c>
      <c r="AV35" s="27" t="n">
        <v>91.937345828334</v>
      </c>
      <c r="AW35" s="27" t="n">
        <v>91.6156747517177</v>
      </c>
      <c r="AX35" s="27" t="n">
        <v>91.0970993385246</v>
      </c>
      <c r="AY35" s="27" t="n">
        <v>92.2601535865898</v>
      </c>
      <c r="AZ35" s="27" t="n">
        <f aca="false">100*(AZ27/40.32)/((AZ27/40.32)+(AZ25/71.85))</f>
        <v>90.1745760181225</v>
      </c>
      <c r="BA35" s="27" t="n">
        <f aca="false">100*(BA27/40.32)/((BA27/40.32)+(BA25/71.85))</f>
        <v>90.68728490152</v>
      </c>
      <c r="BB35" s="27"/>
      <c r="BC35" s="1" t="s">
        <v>103</v>
      </c>
      <c r="BD35" s="27" t="n">
        <f aca="false">100*(BD27/40.32)/((BD27/40.32)+(BD25/71.85))</f>
        <v>92.7805267963562</v>
      </c>
      <c r="BE35" s="27" t="n">
        <f aca="false">100*(BE27/40.32)/((BE27/40.32)+(BE25/71.85))</f>
        <v>91.33140924473</v>
      </c>
      <c r="BF35" s="27" t="n">
        <f aca="false">100*(BF27/40.32)/((BF27/40.32)+(BF25/71.85))</f>
        <v>90.9092635984574</v>
      </c>
      <c r="BG35" s="27" t="n">
        <f aca="false">100*(BG27/40.32)/((BG27/40.32)+(BG25/71.85))</f>
        <v>91.8792493478434</v>
      </c>
      <c r="BH35" s="27" t="n">
        <f aca="false">100*(BH27/40.32)/((BH27/40.32)+(BH25/71.85))</f>
        <v>89.8884659274685</v>
      </c>
      <c r="BI35" s="26"/>
    </row>
    <row r="36" customFormat="false" ht="12.75" hidden="false" customHeight="false" outlineLevel="0" collapsed="false">
      <c r="B36" s="25"/>
      <c r="C36" s="25"/>
      <c r="D36" s="25"/>
      <c r="E36" s="25"/>
      <c r="F36" s="25"/>
      <c r="G36" s="25"/>
      <c r="H36" s="25"/>
      <c r="I36" s="25"/>
      <c r="J36" s="22"/>
      <c r="M36" s="25"/>
      <c r="N36" s="25"/>
      <c r="O36" s="25"/>
      <c r="P36" s="25"/>
      <c r="Q36" s="26"/>
      <c r="R36" s="25"/>
      <c r="S36" s="25"/>
      <c r="T36" s="25"/>
      <c r="U36" s="25"/>
      <c r="W36" s="25"/>
      <c r="X36" s="25"/>
      <c r="Y36" s="25"/>
      <c r="Z36" s="25"/>
      <c r="AA36" s="26"/>
      <c r="AB36" s="23"/>
      <c r="AC36" s="25"/>
      <c r="AD36" s="25"/>
      <c r="AE36" s="25"/>
      <c r="AF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D36" s="25"/>
      <c r="BE36" s="25"/>
      <c r="BF36" s="25"/>
      <c r="BG36" s="25"/>
      <c r="BH36" s="25"/>
      <c r="BI36" s="26"/>
    </row>
    <row r="37" customFormat="false" ht="12.75" hidden="false" customHeight="false" outlineLevel="0" collapsed="false">
      <c r="A37" s="30" t="s">
        <v>104</v>
      </c>
      <c r="B37" s="15" t="s">
        <v>105</v>
      </c>
      <c r="C37" s="20" t="n">
        <v>44.74</v>
      </c>
      <c r="D37" s="20" t="n">
        <v>43.51019</v>
      </c>
      <c r="E37" s="20" t="n">
        <v>47.67257</v>
      </c>
      <c r="F37" s="20" t="n">
        <v>40.79532</v>
      </c>
      <c r="G37" s="20" t="n">
        <v>40.06292</v>
      </c>
      <c r="H37" s="20" t="n">
        <v>39.33768</v>
      </c>
      <c r="I37" s="20" t="n">
        <v>44.4193</v>
      </c>
      <c r="J37" s="21"/>
      <c r="K37" s="30" t="s">
        <v>104</v>
      </c>
      <c r="L37" s="15" t="s">
        <v>105</v>
      </c>
      <c r="M37" s="20" t="n">
        <v>49.52148</v>
      </c>
      <c r="N37" s="20" t="n">
        <v>42.30291</v>
      </c>
      <c r="O37" s="20" t="n">
        <v>35.83285</v>
      </c>
      <c r="P37" s="20" t="n">
        <v>47.17761</v>
      </c>
      <c r="R37" s="15" t="s">
        <v>105</v>
      </c>
      <c r="S37" s="15" t="s">
        <v>105</v>
      </c>
      <c r="T37" s="15" t="s">
        <v>105</v>
      </c>
      <c r="U37" s="15"/>
      <c r="V37" s="30" t="s">
        <v>104</v>
      </c>
      <c r="W37" s="20" t="n">
        <v>37.05127</v>
      </c>
      <c r="X37" s="20" t="n">
        <v>35.1255</v>
      </c>
      <c r="Y37" s="20" t="n">
        <v>42.60349</v>
      </c>
      <c r="Z37" s="20" t="n">
        <v>49.00169</v>
      </c>
      <c r="AB37" s="15" t="s">
        <v>105</v>
      </c>
      <c r="AC37" s="15" t="s">
        <v>105</v>
      </c>
      <c r="AD37" s="15" t="s">
        <v>105</v>
      </c>
      <c r="AE37" s="15" t="s">
        <v>105</v>
      </c>
      <c r="AF37" s="15"/>
      <c r="AG37" s="30" t="s">
        <v>104</v>
      </c>
      <c r="AH37" s="20" t="n">
        <v>40.64616</v>
      </c>
      <c r="AI37" s="20" t="n">
        <v>32.58553</v>
      </c>
      <c r="AJ37" s="20" t="n">
        <v>38.47342</v>
      </c>
      <c r="AK37" s="20" t="n">
        <v>36.05448</v>
      </c>
      <c r="AL37" s="20" t="n">
        <v>41.14163</v>
      </c>
      <c r="AM37" s="20" t="n">
        <v>38.33191</v>
      </c>
      <c r="AN37" s="20" t="n">
        <v>42.83634</v>
      </c>
      <c r="AO37" s="20" t="n">
        <v>30.85447</v>
      </c>
      <c r="AP37" s="20" t="n">
        <v>40.63186</v>
      </c>
      <c r="AQ37" s="20"/>
      <c r="AR37" s="30" t="s">
        <v>104</v>
      </c>
      <c r="AS37" s="20" t="n">
        <v>30.68473</v>
      </c>
      <c r="AT37" s="20" t="n">
        <v>39.71902</v>
      </c>
      <c r="AU37" s="20" t="n">
        <v>42.48913</v>
      </c>
      <c r="AV37" s="20" t="n">
        <v>39.25459</v>
      </c>
      <c r="AW37" s="20" t="n">
        <v>34.11257</v>
      </c>
      <c r="AX37" s="20" t="n">
        <v>37.51218</v>
      </c>
      <c r="AY37" s="20" t="n">
        <v>41.65191</v>
      </c>
      <c r="AZ37" s="20" t="n">
        <v>42.85329</v>
      </c>
      <c r="BA37" s="20" t="n">
        <v>33.04157</v>
      </c>
      <c r="BB37" s="20"/>
      <c r="BC37" s="30" t="s">
        <v>104</v>
      </c>
      <c r="BD37" s="20" t="n">
        <v>29.54664</v>
      </c>
      <c r="BE37" s="20" t="n">
        <v>45.1995</v>
      </c>
      <c r="BF37" s="20" t="n">
        <v>44.42943</v>
      </c>
      <c r="BG37" s="20" t="n">
        <v>37.19483</v>
      </c>
      <c r="BH37" s="20" t="n">
        <v>30.22775</v>
      </c>
      <c r="BI37" s="15"/>
    </row>
    <row r="38" customFormat="false" ht="12.75" hidden="false" customHeight="false" outlineLevel="0" collapsed="false">
      <c r="A38" s="30" t="s">
        <v>106</v>
      </c>
      <c r="B38" s="15" t="s">
        <v>105</v>
      </c>
      <c r="C38" s="15" t="s">
        <v>105</v>
      </c>
      <c r="D38" s="20" t="n">
        <v>32.73546</v>
      </c>
      <c r="E38" s="20" t="n">
        <v>8.57438</v>
      </c>
      <c r="F38" s="20" t="n">
        <v>31.4396</v>
      </c>
      <c r="G38" s="20" t="n">
        <v>24.32163</v>
      </c>
      <c r="H38" s="20" t="n">
        <v>42.66086</v>
      </c>
      <c r="I38" s="20" t="n">
        <v>25.63456</v>
      </c>
      <c r="J38" s="21"/>
      <c r="K38" s="30" t="s">
        <v>106</v>
      </c>
      <c r="L38" s="15" t="s">
        <v>105</v>
      </c>
      <c r="M38" s="15" t="s">
        <v>105</v>
      </c>
      <c r="N38" s="20" t="n">
        <v>21.65721</v>
      </c>
      <c r="O38" s="20" t="n">
        <v>7.50216</v>
      </c>
      <c r="P38" s="15" t="s">
        <v>105</v>
      </c>
      <c r="R38" s="15" t="s">
        <v>105</v>
      </c>
      <c r="S38" s="15" t="s">
        <v>105</v>
      </c>
      <c r="T38" s="15" t="s">
        <v>105</v>
      </c>
      <c r="U38" s="15"/>
      <c r="V38" s="30" t="s">
        <v>106</v>
      </c>
      <c r="W38" s="20" t="n">
        <v>23.79093</v>
      </c>
      <c r="X38" s="20" t="n">
        <v>10.24869</v>
      </c>
      <c r="Y38" s="20" t="n">
        <v>37.11537</v>
      </c>
      <c r="Z38" s="20" t="n">
        <v>36.73203</v>
      </c>
      <c r="AB38" s="15" t="s">
        <v>105</v>
      </c>
      <c r="AC38" s="15" t="s">
        <v>105</v>
      </c>
      <c r="AD38" s="15" t="s">
        <v>105</v>
      </c>
      <c r="AE38" s="15" t="s">
        <v>105</v>
      </c>
      <c r="AF38" s="15"/>
      <c r="AG38" s="30" t="s">
        <v>106</v>
      </c>
      <c r="AH38" s="20" t="n">
        <v>32.51655</v>
      </c>
      <c r="AI38" s="20" t="n">
        <v>43.88757</v>
      </c>
      <c r="AJ38" s="20" t="n">
        <v>32.05029</v>
      </c>
      <c r="AK38" s="20" t="n">
        <v>20.82903</v>
      </c>
      <c r="AL38" s="20" t="n">
        <v>20.25287</v>
      </c>
      <c r="AM38" s="20" t="n">
        <v>21.23019</v>
      </c>
      <c r="AN38" s="20" t="n">
        <v>40.32094</v>
      </c>
      <c r="AO38" s="20" t="n">
        <v>4.87111</v>
      </c>
      <c r="AP38" s="20" t="n">
        <v>25.52812</v>
      </c>
      <c r="AQ38" s="20"/>
      <c r="AR38" s="30" t="s">
        <v>106</v>
      </c>
      <c r="AS38" s="20" t="n">
        <v>4.38608</v>
      </c>
      <c r="AT38" s="20" t="n">
        <v>21.3983</v>
      </c>
      <c r="AU38" s="20" t="n">
        <v>29.4175</v>
      </c>
      <c r="AV38" s="20" t="n">
        <v>21.36756</v>
      </c>
      <c r="AW38" s="20" t="n">
        <v>12.38256</v>
      </c>
      <c r="AX38" s="20" t="n">
        <v>7.3631</v>
      </c>
      <c r="AY38" s="20" t="n">
        <v>8.7597</v>
      </c>
      <c r="AZ38" s="20" t="n">
        <v>15.00128</v>
      </c>
      <c r="BA38" s="20" t="n">
        <v>36.0367</v>
      </c>
      <c r="BB38" s="20"/>
      <c r="BC38" s="30" t="s">
        <v>106</v>
      </c>
      <c r="BD38" s="20" t="n">
        <v>6.74009</v>
      </c>
      <c r="BE38" s="20" t="n">
        <v>29.01666</v>
      </c>
      <c r="BF38" s="20" t="n">
        <v>29.92824</v>
      </c>
      <c r="BG38" s="20" t="n">
        <v>35.27218</v>
      </c>
      <c r="BH38" s="20" t="n">
        <v>27.84022</v>
      </c>
    </row>
    <row r="39" customFormat="false" ht="12.75" hidden="false" customHeight="false" outlineLevel="0" collapsed="false">
      <c r="A39" s="30" t="s">
        <v>107</v>
      </c>
      <c r="B39" s="20" t="n">
        <v>10.5513284671533</v>
      </c>
      <c r="C39" s="15" t="s">
        <v>105</v>
      </c>
      <c r="D39" s="20" t="n">
        <v>14.8107372262774</v>
      </c>
      <c r="E39" s="20" t="n">
        <v>12.6801605839416</v>
      </c>
      <c r="F39" s="20" t="n">
        <v>12.1317810218978</v>
      </c>
      <c r="G39" s="20" t="n">
        <v>10.8021897810219</v>
      </c>
      <c r="H39" s="20" t="n">
        <v>13.5120583941606</v>
      </c>
      <c r="I39" s="20" t="n">
        <v>12.2700291970803</v>
      </c>
      <c r="J39" s="21"/>
      <c r="K39" s="30" t="s">
        <v>107</v>
      </c>
      <c r="L39" s="20" t="n">
        <v>4.79470588235294</v>
      </c>
      <c r="M39" s="20" t="n">
        <v>10.4985074626866</v>
      </c>
      <c r="N39" s="20" t="n">
        <v>13.0072554744526</v>
      </c>
      <c r="O39" s="20" t="n">
        <v>2.42048905109489</v>
      </c>
      <c r="P39" s="20" t="n">
        <v>9.61865671641791</v>
      </c>
      <c r="Q39" s="20"/>
      <c r="R39" s="20" t="n">
        <v>9.08613138686131</v>
      </c>
      <c r="S39" s="20" t="n">
        <v>14.885299270073</v>
      </c>
      <c r="T39" s="20" t="n">
        <v>11.4071678832117</v>
      </c>
      <c r="U39" s="20"/>
      <c r="V39" s="30" t="s">
        <v>107</v>
      </c>
      <c r="W39" s="20" t="n">
        <v>7.66657664233577</v>
      </c>
      <c r="X39" s="20" t="n">
        <v>11.4154525547445</v>
      </c>
      <c r="Y39" s="20" t="n">
        <v>11.6118759124088</v>
      </c>
      <c r="Z39" s="20" t="n">
        <v>16.5005474452555</v>
      </c>
      <c r="AA39" s="20"/>
      <c r="AB39" s="20" t="n">
        <v>8.26452554744525</v>
      </c>
      <c r="AC39" s="20" t="n">
        <v>7.51823357664234</v>
      </c>
      <c r="AD39" s="20" t="n">
        <v>7.20328467153285</v>
      </c>
      <c r="AE39" s="20" t="n">
        <v>6.47753284671533</v>
      </c>
      <c r="AF39" s="20"/>
      <c r="AG39" s="30" t="s">
        <v>107</v>
      </c>
      <c r="AH39" s="20" t="n">
        <v>11.3452773722628</v>
      </c>
      <c r="AI39" s="20" t="n">
        <v>11.3611897810219</v>
      </c>
      <c r="AJ39" s="20" t="n">
        <v>12.3897737226277</v>
      </c>
      <c r="AK39" s="20" t="n">
        <v>10.7752773722628</v>
      </c>
      <c r="AL39" s="20" t="n">
        <v>9.20855474452555</v>
      </c>
      <c r="AM39" s="20" t="n">
        <v>6.91877372262774</v>
      </c>
      <c r="AN39" s="20" t="n">
        <v>8.58497080291971</v>
      </c>
      <c r="AO39" s="20" t="n">
        <v>4.08759854014599</v>
      </c>
      <c r="AP39" s="20" t="n">
        <v>7.47306569343066</v>
      </c>
      <c r="AQ39" s="20"/>
      <c r="AR39" s="30" t="s">
        <v>107</v>
      </c>
      <c r="AS39" s="20" t="s">
        <v>92</v>
      </c>
      <c r="AT39" s="20" t="n">
        <v>7.66407299270073</v>
      </c>
      <c r="AU39" s="20" t="n">
        <v>8.54056204379562</v>
      </c>
      <c r="AV39" s="20" t="n">
        <v>7.67567153284672</v>
      </c>
      <c r="AW39" s="20" t="n">
        <v>8.98151824817518</v>
      </c>
      <c r="AX39" s="20" t="n">
        <v>5.97170802919708</v>
      </c>
      <c r="AY39" s="20" t="n">
        <v>8.33591240875912</v>
      </c>
      <c r="AZ39" s="20" t="n">
        <v>3.63202189781022</v>
      </c>
      <c r="BA39" s="20" t="n">
        <v>8.88453284671533</v>
      </c>
      <c r="BB39" s="20"/>
      <c r="BC39" s="30" t="s">
        <v>107</v>
      </c>
      <c r="BD39" s="20" t="n">
        <v>6.18390510948905</v>
      </c>
      <c r="BE39" s="20" t="n">
        <v>10.8885328467153</v>
      </c>
      <c r="BF39" s="20" t="n">
        <v>11.0714306569343</v>
      </c>
      <c r="BG39" s="20" t="n">
        <v>8.67674452554745</v>
      </c>
      <c r="BH39" s="20" t="n">
        <v>5.35968613138686</v>
      </c>
      <c r="BI39" s="20"/>
    </row>
    <row r="40" customFormat="false" ht="12.75" hidden="false" customHeight="false" outlineLevel="0" collapsed="false">
      <c r="A40" s="30" t="s">
        <v>108</v>
      </c>
      <c r="B40" s="15" t="s">
        <v>105</v>
      </c>
      <c r="C40" s="15" t="s">
        <v>105</v>
      </c>
      <c r="D40" s="20" t="s">
        <v>92</v>
      </c>
      <c r="E40" s="20" t="s">
        <v>92</v>
      </c>
      <c r="F40" s="20" t="s">
        <v>92</v>
      </c>
      <c r="G40" s="20" t="s">
        <v>92</v>
      </c>
      <c r="H40" s="20" t="s">
        <v>92</v>
      </c>
      <c r="I40" s="20" t="s">
        <v>92</v>
      </c>
      <c r="J40" s="21"/>
      <c r="K40" s="30" t="s">
        <v>108</v>
      </c>
      <c r="L40" s="20" t="s">
        <v>92</v>
      </c>
      <c r="M40" s="20" t="s">
        <v>92</v>
      </c>
      <c r="N40" s="20" t="s">
        <v>92</v>
      </c>
      <c r="O40" s="20" t="n">
        <v>3.09607</v>
      </c>
      <c r="P40" s="20" t="s">
        <v>92</v>
      </c>
      <c r="R40" s="15" t="s">
        <v>105</v>
      </c>
      <c r="S40" s="15" t="s">
        <v>105</v>
      </c>
      <c r="T40" s="15" t="s">
        <v>105</v>
      </c>
      <c r="U40" s="15"/>
      <c r="V40" s="30" t="s">
        <v>108</v>
      </c>
      <c r="W40" s="20" t="s">
        <v>92</v>
      </c>
      <c r="X40" s="20" t="s">
        <v>92</v>
      </c>
      <c r="Y40" s="20" t="s">
        <v>92</v>
      </c>
      <c r="Z40" s="20" t="n">
        <v>2.8274</v>
      </c>
      <c r="AB40" s="15" t="s">
        <v>105</v>
      </c>
      <c r="AC40" s="15" t="s">
        <v>105</v>
      </c>
      <c r="AD40" s="15" t="s">
        <v>105</v>
      </c>
      <c r="AE40" s="15" t="s">
        <v>105</v>
      </c>
      <c r="AF40" s="15"/>
      <c r="AG40" s="30" t="s">
        <v>108</v>
      </c>
      <c r="AH40" s="20" t="s">
        <v>92</v>
      </c>
      <c r="AI40" s="15" t="s">
        <v>105</v>
      </c>
      <c r="AJ40" s="20" t="s">
        <v>92</v>
      </c>
      <c r="AK40" s="20" t="s">
        <v>92</v>
      </c>
      <c r="AL40" s="20" t="n">
        <v>2.77969</v>
      </c>
      <c r="AM40" s="20" t="s">
        <v>92</v>
      </c>
      <c r="AN40" s="20" t="n">
        <v>2.60629</v>
      </c>
      <c r="AO40" s="20" t="s">
        <v>92</v>
      </c>
      <c r="AP40" s="20" t="s">
        <v>92</v>
      </c>
      <c r="AQ40" s="20"/>
      <c r="AR40" s="30" t="s">
        <v>108</v>
      </c>
      <c r="AS40" s="20" t="s">
        <v>92</v>
      </c>
      <c r="AT40" s="20" t="s">
        <v>92</v>
      </c>
      <c r="AU40" s="20" t="n">
        <v>2.68034</v>
      </c>
      <c r="AV40" s="20" t="s">
        <v>92</v>
      </c>
      <c r="AW40" s="20" t="s">
        <v>92</v>
      </c>
      <c r="AX40" s="20" t="s">
        <v>92</v>
      </c>
      <c r="AY40" s="20" t="n">
        <v>3.11795</v>
      </c>
      <c r="AZ40" s="20" t="n">
        <v>2.50279</v>
      </c>
      <c r="BA40" s="20" t="s">
        <v>92</v>
      </c>
      <c r="BB40" s="20"/>
      <c r="BC40" s="30" t="s">
        <v>108</v>
      </c>
      <c r="BD40" s="20" t="s">
        <v>92</v>
      </c>
      <c r="BE40" s="20" t="s">
        <v>92</v>
      </c>
      <c r="BF40" s="20" t="n">
        <v>2.75672</v>
      </c>
      <c r="BG40" s="20" t="s">
        <v>92</v>
      </c>
      <c r="BH40" s="20" t="s">
        <v>92</v>
      </c>
    </row>
    <row r="41" customFormat="false" ht="12.75" hidden="false" customHeight="false" outlineLevel="0" collapsed="false">
      <c r="A41" s="30" t="s">
        <v>109</v>
      </c>
      <c r="B41" s="20" t="n">
        <v>1918.06215</v>
      </c>
      <c r="C41" s="20" t="n">
        <v>2016.559</v>
      </c>
      <c r="D41" s="20" t="n">
        <v>1851.1202</v>
      </c>
      <c r="E41" s="20" t="n">
        <v>1976.6819</v>
      </c>
      <c r="F41" s="20" t="n">
        <v>2010.589</v>
      </c>
      <c r="G41" s="20" t="n">
        <v>2139.0147</v>
      </c>
      <c r="H41" s="20" t="n">
        <v>1778.9994</v>
      </c>
      <c r="I41" s="20" t="n">
        <v>2096.9338</v>
      </c>
      <c r="J41" s="21"/>
      <c r="K41" s="30" t="s">
        <v>109</v>
      </c>
      <c r="L41" s="20" t="n">
        <v>2199.1565</v>
      </c>
      <c r="M41" s="20" t="n">
        <v>2307.3019</v>
      </c>
      <c r="N41" s="20" t="n">
        <v>2005.3434</v>
      </c>
      <c r="O41" s="20" t="n">
        <v>2403.4524</v>
      </c>
      <c r="P41" s="20" t="n">
        <v>2250.4687</v>
      </c>
      <c r="Q41" s="20"/>
      <c r="R41" s="20" t="n">
        <v>1889.44325</v>
      </c>
      <c r="S41" s="20" t="n">
        <v>1455.98065</v>
      </c>
      <c r="T41" s="20" t="n">
        <v>1801.4441</v>
      </c>
      <c r="U41" s="20"/>
      <c r="V41" s="30" t="s">
        <v>109</v>
      </c>
      <c r="W41" s="20" t="n">
        <v>2042.226</v>
      </c>
      <c r="X41" s="20" t="n">
        <v>1824.1359</v>
      </c>
      <c r="Y41" s="20" t="n">
        <v>2093.3865</v>
      </c>
      <c r="Z41" s="20" t="n">
        <v>1962.2924</v>
      </c>
      <c r="AA41" s="20"/>
      <c r="AB41" s="20" t="n">
        <v>2386.49165</v>
      </c>
      <c r="AC41" s="20" t="n">
        <v>2498.95705</v>
      </c>
      <c r="AD41" s="20" t="n">
        <v>2354.7252</v>
      </c>
      <c r="AE41" s="20" t="n">
        <v>2232.5262</v>
      </c>
      <c r="AF41" s="20"/>
      <c r="AG41" s="30" t="s">
        <v>109</v>
      </c>
      <c r="AH41" s="20" t="n">
        <v>2163.2896</v>
      </c>
      <c r="AI41" s="20" t="n">
        <v>2081.4259</v>
      </c>
      <c r="AJ41" s="20" t="n">
        <v>2006.3807</v>
      </c>
      <c r="AK41" s="20" t="n">
        <v>2181.5903</v>
      </c>
      <c r="AL41" s="20" t="n">
        <v>2151.8094</v>
      </c>
      <c r="AM41" s="20" t="n">
        <v>2289.0901</v>
      </c>
      <c r="AN41" s="20" t="n">
        <v>2414.0568</v>
      </c>
      <c r="AO41" s="20" t="n">
        <v>2201.0672</v>
      </c>
      <c r="AP41" s="20" t="n">
        <v>2373.9868</v>
      </c>
      <c r="AQ41" s="20"/>
      <c r="AR41" s="30" t="s">
        <v>109</v>
      </c>
      <c r="AS41" s="20" t="n">
        <v>2631.0548</v>
      </c>
      <c r="AT41" s="20" t="n">
        <v>2240.1675</v>
      </c>
      <c r="AU41" s="20" t="n">
        <v>2425.1343</v>
      </c>
      <c r="AV41" s="20" t="n">
        <v>2284.671</v>
      </c>
      <c r="AW41" s="20" t="n">
        <v>2094.1147</v>
      </c>
      <c r="AX41" s="20" t="n">
        <v>2398.9981</v>
      </c>
      <c r="AY41" s="20" t="n">
        <v>2337.3307</v>
      </c>
      <c r="AZ41" s="20" t="n">
        <v>2032.7083</v>
      </c>
      <c r="BA41" s="20" t="n">
        <v>1947.1177</v>
      </c>
      <c r="BB41" s="20"/>
      <c r="BC41" s="30" t="s">
        <v>109</v>
      </c>
      <c r="BD41" s="20" t="n">
        <v>2155.299</v>
      </c>
      <c r="BE41" s="20" t="n">
        <v>2092.1036</v>
      </c>
      <c r="BF41" s="20" t="n">
        <v>2201.2409</v>
      </c>
      <c r="BG41" s="20" t="n">
        <v>2198.5694</v>
      </c>
      <c r="BH41" s="20" t="n">
        <v>2170.7198</v>
      </c>
      <c r="BI41" s="20"/>
    </row>
    <row r="42" customFormat="false" ht="12.75" hidden="false" customHeight="false" outlineLevel="0" collapsed="false">
      <c r="A42" s="30" t="s">
        <v>110</v>
      </c>
      <c r="B42" s="20" t="n">
        <v>101.416</v>
      </c>
      <c r="C42" s="20" t="n">
        <v>102.0021</v>
      </c>
      <c r="D42" s="20" t="n">
        <v>101.89998</v>
      </c>
      <c r="E42" s="20" t="n">
        <v>111.73873</v>
      </c>
      <c r="F42" s="20" t="n">
        <v>104.83411</v>
      </c>
      <c r="G42" s="20" t="n">
        <v>106.4418</v>
      </c>
      <c r="H42" s="20" t="n">
        <v>99.71038</v>
      </c>
      <c r="I42" s="20" t="n">
        <v>105.50546</v>
      </c>
      <c r="J42" s="21"/>
      <c r="K42" s="30" t="s">
        <v>110</v>
      </c>
      <c r="L42" s="20" t="n">
        <v>116.43942</v>
      </c>
      <c r="M42" s="20" t="n">
        <v>119.16612</v>
      </c>
      <c r="N42" s="20" t="n">
        <v>108.70108</v>
      </c>
      <c r="O42" s="20" t="n">
        <v>121.56169</v>
      </c>
      <c r="P42" s="20" t="n">
        <v>121.05668</v>
      </c>
      <c r="Q42" s="20"/>
      <c r="R42" s="20" t="n">
        <v>103.1034</v>
      </c>
      <c r="S42" s="20" t="n">
        <v>82.4542</v>
      </c>
      <c r="T42" s="20" t="n">
        <v>97.6408</v>
      </c>
      <c r="U42" s="20"/>
      <c r="V42" s="30" t="s">
        <v>110</v>
      </c>
      <c r="W42" s="20" t="n">
        <v>106.47095</v>
      </c>
      <c r="X42" s="20" t="n">
        <v>96.17326</v>
      </c>
      <c r="Y42" s="20" t="n">
        <v>110.13988</v>
      </c>
      <c r="Z42" s="20" t="n">
        <v>114.46607</v>
      </c>
      <c r="AA42" s="20"/>
      <c r="AB42" s="20" t="n">
        <v>118.2328</v>
      </c>
      <c r="AC42" s="20" t="n">
        <v>118.5474</v>
      </c>
      <c r="AD42" s="20" t="n">
        <v>116.431</v>
      </c>
      <c r="AE42" s="20" t="n">
        <v>106.9644</v>
      </c>
      <c r="AF42" s="20"/>
      <c r="AG42" s="30" t="s">
        <v>110</v>
      </c>
      <c r="AH42" s="20" t="n">
        <v>111.402</v>
      </c>
      <c r="AI42" s="20" t="n">
        <v>110.74613</v>
      </c>
      <c r="AJ42" s="20" t="n">
        <v>101.88743</v>
      </c>
      <c r="AK42" s="20" t="n">
        <v>111.11969</v>
      </c>
      <c r="AL42" s="20" t="n">
        <v>117.21083</v>
      </c>
      <c r="AM42" s="20" t="n">
        <v>112.56301</v>
      </c>
      <c r="AN42" s="20" t="n">
        <v>116.36323</v>
      </c>
      <c r="AO42" s="20" t="n">
        <v>104.47026</v>
      </c>
      <c r="AP42" s="20" t="n">
        <v>110.38957</v>
      </c>
      <c r="AQ42" s="20"/>
      <c r="AR42" s="30" t="s">
        <v>110</v>
      </c>
      <c r="AS42" s="20" t="n">
        <v>113.28474</v>
      </c>
      <c r="AT42" s="20" t="n">
        <v>111.86793</v>
      </c>
      <c r="AU42" s="20" t="n">
        <v>117.35815</v>
      </c>
      <c r="AV42" s="20" t="n">
        <v>113.48882</v>
      </c>
      <c r="AW42" s="20" t="n">
        <v>106.60668</v>
      </c>
      <c r="AX42" s="20" t="n">
        <v>109.85738</v>
      </c>
      <c r="AY42" s="20" t="n">
        <v>119.78814</v>
      </c>
      <c r="AZ42" s="20" t="n">
        <v>132.93115</v>
      </c>
      <c r="BA42" s="20" t="n">
        <v>105.73408</v>
      </c>
      <c r="BB42" s="20"/>
      <c r="BC42" s="30" t="s">
        <v>110</v>
      </c>
      <c r="BD42" s="20" t="n">
        <v>113.31821</v>
      </c>
      <c r="BE42" s="20" t="n">
        <v>115.1218</v>
      </c>
      <c r="BF42" s="20" t="n">
        <v>114.42351</v>
      </c>
      <c r="BG42" s="20" t="n">
        <v>111.10683</v>
      </c>
      <c r="BH42" s="20" t="n">
        <v>99.75446</v>
      </c>
      <c r="BI42" s="20"/>
    </row>
    <row r="43" customFormat="false" ht="12.75" hidden="false" customHeight="false" outlineLevel="0" collapsed="false">
      <c r="A43" s="30" t="s">
        <v>111</v>
      </c>
      <c r="B43" s="20" t="n">
        <v>2769.79451</v>
      </c>
      <c r="C43" s="20" t="n">
        <v>2677.083</v>
      </c>
      <c r="D43" s="20" t="n">
        <v>1945.1795</v>
      </c>
      <c r="E43" s="20" t="n">
        <v>1809.1344</v>
      </c>
      <c r="F43" s="20" t="n">
        <v>2463.801</v>
      </c>
      <c r="G43" s="20" t="n">
        <v>2339.8259</v>
      </c>
      <c r="H43" s="20" t="n">
        <v>2169.2727</v>
      </c>
      <c r="I43" s="20" t="n">
        <v>2482.6853</v>
      </c>
      <c r="J43" s="21"/>
      <c r="K43" s="30" t="s">
        <v>111</v>
      </c>
      <c r="L43" s="20" t="n">
        <v>2815.4042</v>
      </c>
      <c r="M43" s="20" t="n">
        <v>2728.2246</v>
      </c>
      <c r="N43" s="20" t="n">
        <v>2479.2105</v>
      </c>
      <c r="O43" s="20" t="n">
        <v>2128.6048</v>
      </c>
      <c r="P43" s="20" t="n">
        <v>2484.4723</v>
      </c>
      <c r="Q43" s="20"/>
      <c r="R43" s="20" t="n">
        <v>2385.0415</v>
      </c>
      <c r="S43" s="20" t="n">
        <v>3321.62077</v>
      </c>
      <c r="T43" s="20" t="n">
        <v>2728.15491</v>
      </c>
      <c r="U43" s="20"/>
      <c r="V43" s="30" t="s">
        <v>111</v>
      </c>
      <c r="W43" s="20" t="n">
        <v>2222.8366</v>
      </c>
      <c r="X43" s="20" t="n">
        <v>2218.5635</v>
      </c>
      <c r="Y43" s="20" t="n">
        <v>2463.8955</v>
      </c>
      <c r="Z43" s="20" t="n">
        <v>2292.5564</v>
      </c>
      <c r="AA43" s="20"/>
      <c r="AB43" s="20" t="n">
        <v>3311.79484</v>
      </c>
      <c r="AC43" s="20" t="n">
        <v>3208.58449</v>
      </c>
      <c r="AD43" s="20" t="n">
        <v>2422.304</v>
      </c>
      <c r="AE43" s="20" t="n">
        <v>2726.93619</v>
      </c>
      <c r="AF43" s="20"/>
      <c r="AG43" s="30" t="s">
        <v>111</v>
      </c>
      <c r="AH43" s="20" t="n">
        <v>2464.6775</v>
      </c>
      <c r="AI43" s="20" t="n">
        <v>1925.4873</v>
      </c>
      <c r="AJ43" s="20" t="n">
        <v>2213.1331</v>
      </c>
      <c r="AK43" s="20" t="n">
        <v>2497.9773</v>
      </c>
      <c r="AL43" s="20" t="n">
        <v>2619.3282</v>
      </c>
      <c r="AM43" s="20" t="n">
        <v>2533.0984</v>
      </c>
      <c r="AN43" s="20" t="n">
        <v>3043.3163</v>
      </c>
      <c r="AO43" s="20" t="n">
        <v>2274.3646</v>
      </c>
      <c r="AP43" s="20" t="n">
        <v>3105.821</v>
      </c>
      <c r="AQ43" s="20"/>
      <c r="AR43" s="30" t="s">
        <v>111</v>
      </c>
      <c r="AS43" s="20" t="n">
        <v>2607.7774</v>
      </c>
      <c r="AT43" s="20" t="n">
        <v>2641.6933</v>
      </c>
      <c r="AU43" s="20" t="n">
        <v>2942.1177</v>
      </c>
      <c r="AV43" s="20" t="n">
        <v>2465.5383</v>
      </c>
      <c r="AW43" s="20" t="n">
        <v>2758.0606</v>
      </c>
      <c r="AX43" s="20" t="n">
        <v>2469.9316</v>
      </c>
      <c r="AY43" s="20" t="n">
        <v>2484.7033</v>
      </c>
      <c r="AZ43" s="20" t="n">
        <v>2750.588</v>
      </c>
      <c r="BA43" s="20" t="n">
        <v>2506.0451</v>
      </c>
      <c r="BB43" s="20"/>
      <c r="BC43" s="30" t="s">
        <v>111</v>
      </c>
      <c r="BD43" s="20" t="n">
        <v>1924.3456</v>
      </c>
      <c r="BE43" s="20" t="n">
        <v>2511.2819</v>
      </c>
      <c r="BF43" s="20" t="n">
        <v>2732.7248</v>
      </c>
      <c r="BG43" s="20" t="n">
        <v>1983.3205</v>
      </c>
      <c r="BH43" s="20" t="n">
        <v>2571.1482</v>
      </c>
      <c r="BI43" s="20"/>
    </row>
    <row r="44" customFormat="false" ht="12.75" hidden="false" customHeight="false" outlineLevel="0" collapsed="false">
      <c r="A44" s="30" t="s">
        <v>112</v>
      </c>
      <c r="B44" s="20" t="n">
        <v>72.69023</v>
      </c>
      <c r="C44" s="20" t="n">
        <v>65.668755</v>
      </c>
      <c r="D44" s="20" t="n">
        <v>78.5276</v>
      </c>
      <c r="E44" s="20" t="n">
        <v>66.24192</v>
      </c>
      <c r="F44" s="20" t="n">
        <v>58.02139</v>
      </c>
      <c r="G44" s="20" t="n">
        <v>44.30857</v>
      </c>
      <c r="H44" s="20" t="n">
        <v>71.84573</v>
      </c>
      <c r="I44" s="20" t="n">
        <v>57.86108</v>
      </c>
      <c r="J44" s="21"/>
      <c r="K44" s="30" t="s">
        <v>112</v>
      </c>
      <c r="L44" s="20" t="n">
        <v>71.35861</v>
      </c>
      <c r="M44" s="20" t="n">
        <v>56.31309</v>
      </c>
      <c r="N44" s="20" t="n">
        <v>59.00635</v>
      </c>
      <c r="O44" s="20" t="n">
        <v>17.66617</v>
      </c>
      <c r="P44" s="20" t="n">
        <v>59.64867</v>
      </c>
      <c r="Q44" s="20"/>
      <c r="R44" s="20" t="n">
        <v>65.95055</v>
      </c>
      <c r="S44" s="20" t="n">
        <v>120.3779</v>
      </c>
      <c r="T44" s="20" t="n">
        <v>86.4578</v>
      </c>
      <c r="U44" s="20"/>
      <c r="V44" s="30" t="s">
        <v>112</v>
      </c>
      <c r="W44" s="20" t="n">
        <v>58.05822</v>
      </c>
      <c r="X44" s="20" t="n">
        <v>60.09638</v>
      </c>
      <c r="Y44" s="20" t="n">
        <v>61.74294</v>
      </c>
      <c r="Z44" s="20" t="n">
        <v>72.71826</v>
      </c>
      <c r="AA44" s="20"/>
      <c r="AB44" s="20" t="n">
        <v>48.34757</v>
      </c>
      <c r="AC44" s="20" t="n">
        <v>35.32158</v>
      </c>
      <c r="AD44" s="20" t="n">
        <v>30.85734</v>
      </c>
      <c r="AE44" s="20" t="n">
        <v>34.8125</v>
      </c>
      <c r="AF44" s="20"/>
      <c r="AG44" s="30" t="s">
        <v>112</v>
      </c>
      <c r="AH44" s="20" t="n">
        <v>51.7658</v>
      </c>
      <c r="AI44" s="20" t="n">
        <v>45.64926</v>
      </c>
      <c r="AJ44" s="20" t="n">
        <v>58.04437</v>
      </c>
      <c r="AK44" s="20" t="n">
        <v>45.90206</v>
      </c>
      <c r="AL44" s="20" t="n">
        <v>56.75878</v>
      </c>
      <c r="AM44" s="20" t="n">
        <v>49.95238</v>
      </c>
      <c r="AN44" s="20" t="n">
        <v>50.38977</v>
      </c>
      <c r="AO44" s="20" t="n">
        <v>28.98561</v>
      </c>
      <c r="AP44" s="20" t="n">
        <v>47.34087</v>
      </c>
      <c r="AQ44" s="20"/>
      <c r="AR44" s="30" t="s">
        <v>112</v>
      </c>
      <c r="AS44" s="20" t="n">
        <v>12.47133</v>
      </c>
      <c r="AT44" s="20" t="n">
        <v>50.49677</v>
      </c>
      <c r="AU44" s="20" t="n">
        <v>47.89929</v>
      </c>
      <c r="AV44" s="20" t="n">
        <v>47.47805</v>
      </c>
      <c r="AW44" s="20" t="n">
        <v>53.22468</v>
      </c>
      <c r="AX44" s="20" t="n">
        <v>34.30369</v>
      </c>
      <c r="AY44" s="20" t="n">
        <v>46.6052</v>
      </c>
      <c r="AZ44" s="20" t="n">
        <v>16.07895</v>
      </c>
      <c r="BA44" s="20" t="n">
        <v>62.92733</v>
      </c>
      <c r="BB44" s="20"/>
      <c r="BC44" s="30" t="s">
        <v>112</v>
      </c>
      <c r="BD44" s="20" t="n">
        <v>38.91325</v>
      </c>
      <c r="BE44" s="20" t="n">
        <v>67.88482</v>
      </c>
      <c r="BF44" s="20" t="n">
        <v>62.94644</v>
      </c>
      <c r="BG44" s="20" t="n">
        <v>47.00053</v>
      </c>
      <c r="BH44" s="20" t="n">
        <v>42.04591</v>
      </c>
      <c r="BI44" s="20"/>
    </row>
    <row r="45" customFormat="false" ht="12.75" hidden="false" customHeight="false" outlineLevel="0" collapsed="false">
      <c r="A45" s="30" t="s">
        <v>113</v>
      </c>
      <c r="B45" s="20" t="n">
        <v>4.15821</v>
      </c>
      <c r="C45" s="20" t="n">
        <v>6.0706</v>
      </c>
      <c r="D45" s="20" t="s">
        <v>92</v>
      </c>
      <c r="E45" s="20" t="s">
        <v>92</v>
      </c>
      <c r="F45" s="20" t="s">
        <v>92</v>
      </c>
      <c r="G45" s="20" t="s">
        <v>92</v>
      </c>
      <c r="H45" s="20" t="s">
        <v>92</v>
      </c>
      <c r="I45" s="20" t="s">
        <v>92</v>
      </c>
      <c r="J45" s="21"/>
      <c r="K45" s="30" t="s">
        <v>113</v>
      </c>
      <c r="L45" s="20" t="s">
        <v>92</v>
      </c>
      <c r="M45" s="20" t="s">
        <v>92</v>
      </c>
      <c r="N45" s="20" t="s">
        <v>92</v>
      </c>
      <c r="O45" s="20" t="s">
        <v>92</v>
      </c>
      <c r="P45" s="20" t="s">
        <v>92</v>
      </c>
      <c r="Q45" s="20"/>
      <c r="R45" s="20" t="n">
        <v>2.82079</v>
      </c>
      <c r="S45" s="20" t="n">
        <v>6.49054</v>
      </c>
      <c r="T45" s="20" t="n">
        <v>3.54309</v>
      </c>
      <c r="U45" s="20"/>
      <c r="V45" s="30" t="s">
        <v>113</v>
      </c>
      <c r="W45" s="20" t="s">
        <v>92</v>
      </c>
      <c r="X45" s="20" t="s">
        <v>92</v>
      </c>
      <c r="Y45" s="20" t="s">
        <v>92</v>
      </c>
      <c r="Z45" s="20" t="s">
        <v>92</v>
      </c>
      <c r="AA45" s="20"/>
      <c r="AB45" s="20" t="s">
        <v>92</v>
      </c>
      <c r="AC45" s="20" t="n">
        <v>3.75745</v>
      </c>
      <c r="AD45" s="20" t="n">
        <v>3.17262</v>
      </c>
      <c r="AE45" s="20" t="n">
        <v>4.0953</v>
      </c>
      <c r="AF45" s="20"/>
      <c r="AG45" s="30" t="s">
        <v>113</v>
      </c>
      <c r="AH45" s="20" t="s">
        <v>92</v>
      </c>
      <c r="AI45" s="20" t="s">
        <v>92</v>
      </c>
      <c r="AJ45" s="20" t="s">
        <v>92</v>
      </c>
      <c r="AK45" s="20" t="s">
        <v>92</v>
      </c>
      <c r="AL45" s="20" t="s">
        <v>92</v>
      </c>
      <c r="AM45" s="20" t="s">
        <v>92</v>
      </c>
      <c r="AN45" s="20" t="s">
        <v>92</v>
      </c>
      <c r="AO45" s="20" t="s">
        <v>92</v>
      </c>
      <c r="AP45" s="20" t="s">
        <v>92</v>
      </c>
      <c r="AQ45" s="20"/>
      <c r="AR45" s="30" t="s">
        <v>113</v>
      </c>
      <c r="AS45" s="20" t="s">
        <v>92</v>
      </c>
      <c r="AT45" s="20" t="s">
        <v>92</v>
      </c>
      <c r="AU45" s="20" t="s">
        <v>92</v>
      </c>
      <c r="AV45" s="20" t="s">
        <v>92</v>
      </c>
      <c r="AW45" s="20" t="s">
        <v>92</v>
      </c>
      <c r="AX45" s="20" t="s">
        <v>92</v>
      </c>
      <c r="AY45" s="20" t="s">
        <v>92</v>
      </c>
      <c r="AZ45" s="20" t="s">
        <v>92</v>
      </c>
      <c r="BA45" s="20" t="s">
        <v>92</v>
      </c>
      <c r="BB45" s="20"/>
      <c r="BC45" s="30" t="s">
        <v>113</v>
      </c>
      <c r="BD45" s="20" t="s">
        <v>92</v>
      </c>
      <c r="BE45" s="20" t="s">
        <v>92</v>
      </c>
      <c r="BF45" s="20" t="s">
        <v>92</v>
      </c>
      <c r="BG45" s="20" t="s">
        <v>92</v>
      </c>
      <c r="BH45" s="20" t="s">
        <v>92</v>
      </c>
      <c r="BI45" s="20"/>
    </row>
    <row r="46" customFormat="false" ht="12.75" hidden="false" customHeight="false" outlineLevel="0" collapsed="false">
      <c r="A46" s="30"/>
      <c r="B46" s="20"/>
      <c r="C46" s="20"/>
      <c r="D46" s="20"/>
      <c r="E46" s="20"/>
      <c r="F46" s="20"/>
      <c r="G46" s="20"/>
      <c r="H46" s="20"/>
      <c r="I46" s="20"/>
      <c r="J46" s="21"/>
      <c r="K46" s="30"/>
      <c r="L46" s="20"/>
      <c r="M46" s="20"/>
      <c r="N46" s="20"/>
      <c r="O46" s="20"/>
      <c r="P46" s="20"/>
      <c r="R46" s="20"/>
      <c r="S46" s="20"/>
      <c r="T46" s="20"/>
      <c r="U46" s="20"/>
      <c r="V46" s="30"/>
      <c r="W46" s="20"/>
      <c r="X46" s="20"/>
      <c r="Y46" s="20"/>
      <c r="Z46" s="20"/>
      <c r="AC46" s="20"/>
      <c r="AD46" s="20"/>
      <c r="AE46" s="20"/>
      <c r="AF46" s="20"/>
      <c r="AG46" s="3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3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30"/>
      <c r="BD46" s="20"/>
      <c r="BE46" s="20"/>
      <c r="BF46" s="20"/>
      <c r="BG46" s="20"/>
      <c r="BH46" s="20"/>
    </row>
    <row r="47" customFormat="false" ht="12.75" hidden="false" customHeight="false" outlineLevel="0" collapsed="false">
      <c r="A47" s="17" t="s">
        <v>114</v>
      </c>
      <c r="D47" s="15"/>
      <c r="E47" s="15"/>
      <c r="F47" s="15"/>
      <c r="G47" s="15"/>
      <c r="H47" s="15"/>
      <c r="I47" s="15"/>
      <c r="J47" s="16"/>
      <c r="K47" s="17" t="s">
        <v>114</v>
      </c>
      <c r="M47" s="15"/>
      <c r="N47" s="15"/>
      <c r="O47" s="15"/>
      <c r="P47" s="15"/>
      <c r="V47" s="17" t="s">
        <v>114</v>
      </c>
      <c r="W47" s="15"/>
      <c r="X47" s="15"/>
      <c r="Y47" s="15"/>
      <c r="Z47" s="15"/>
      <c r="AB47" s="22"/>
      <c r="AG47" s="17" t="s">
        <v>114</v>
      </c>
      <c r="AH47" s="15"/>
      <c r="AI47" s="15"/>
      <c r="AJ47" s="15"/>
      <c r="AK47" s="15"/>
      <c r="AL47" s="15"/>
      <c r="AM47" s="15"/>
      <c r="AN47" s="15"/>
      <c r="AP47" s="15"/>
      <c r="AQ47" s="15"/>
      <c r="AR47" s="17" t="s">
        <v>114</v>
      </c>
      <c r="AT47" s="15"/>
      <c r="AU47" s="15"/>
      <c r="AV47" s="15"/>
      <c r="AZ47" s="15"/>
      <c r="BA47" s="15"/>
      <c r="BB47" s="15"/>
      <c r="BC47" s="17" t="s">
        <v>114</v>
      </c>
      <c r="BE47" s="15"/>
      <c r="BF47" s="15"/>
      <c r="BG47" s="15"/>
      <c r="BH47" s="15"/>
    </row>
    <row r="48" customFormat="false" ht="12.75" hidden="false" customHeight="false" outlineLevel="0" collapsed="false">
      <c r="A48" s="2" t="s">
        <v>115</v>
      </c>
      <c r="B48" s="31" t="n">
        <v>0.0209857034304208</v>
      </c>
      <c r="C48" s="31" t="n">
        <v>0.0598293916085128</v>
      </c>
      <c r="D48" s="31" t="n">
        <v>0.0388571482871129</v>
      </c>
      <c r="E48" s="31" t="n">
        <v>0.116625447963983</v>
      </c>
      <c r="F48" s="31" t="n">
        <v>0.123531436246222</v>
      </c>
      <c r="G48" s="31" t="n">
        <v>0.112851453675418</v>
      </c>
      <c r="H48" s="31" t="n">
        <v>0.0611025667803443</v>
      </c>
      <c r="I48" s="31" t="s">
        <v>116</v>
      </c>
      <c r="J48" s="32"/>
      <c r="K48" s="2" t="s">
        <v>115</v>
      </c>
      <c r="L48" s="31" t="s">
        <v>116</v>
      </c>
      <c r="M48" s="31" t="s">
        <v>116</v>
      </c>
      <c r="N48" s="31" t="n">
        <v>0.174886895273257</v>
      </c>
      <c r="O48" s="31" t="n">
        <v>0.279941511132165</v>
      </c>
      <c r="P48" s="31" t="s">
        <v>116</v>
      </c>
      <c r="Q48" s="31"/>
      <c r="R48" s="31" t="n">
        <v>0.176580839387291</v>
      </c>
      <c r="S48" s="31" t="n">
        <v>0.427341986708607</v>
      </c>
      <c r="T48" s="31" t="n">
        <v>0.227204404903272</v>
      </c>
      <c r="U48" s="31"/>
      <c r="V48" s="2" t="s">
        <v>115</v>
      </c>
      <c r="W48" s="31" t="n">
        <v>0.192033025842659</v>
      </c>
      <c r="X48" s="31" t="n">
        <v>0.147585752026389</v>
      </c>
      <c r="Y48" s="31" t="n">
        <v>0.0977719129893086</v>
      </c>
      <c r="Z48" s="31" t="n">
        <v>0.126002164298295</v>
      </c>
      <c r="AA48" s="31"/>
      <c r="AB48" s="31" t="n">
        <v>0.0938299203090112</v>
      </c>
      <c r="AC48" s="31" t="n">
        <v>0.0285816423919008</v>
      </c>
      <c r="AD48" s="31" t="n">
        <v>0.0262121344095933</v>
      </c>
      <c r="AE48" s="31" t="n">
        <v>0.0660249045977491</v>
      </c>
      <c r="AF48" s="31"/>
      <c r="AG48" s="2" t="s">
        <v>115</v>
      </c>
      <c r="AH48" s="31" t="n">
        <v>0.0715319051533727</v>
      </c>
      <c r="AI48" s="31" t="n">
        <v>0.107947428461769</v>
      </c>
      <c r="AJ48" s="31" t="s">
        <v>116</v>
      </c>
      <c r="AK48" s="31" t="n">
        <v>0.0849759257256835</v>
      </c>
      <c r="AL48" s="31" t="n">
        <v>0.0777653423838738</v>
      </c>
      <c r="AM48" s="31" t="n">
        <v>0.0878168048614304</v>
      </c>
      <c r="AN48" s="31" t="n">
        <v>0.08</v>
      </c>
      <c r="AO48" s="31" t="n">
        <v>0.0856006704772136</v>
      </c>
      <c r="AP48" s="31" t="s">
        <v>116</v>
      </c>
      <c r="AQ48" s="31"/>
      <c r="AR48" s="2" t="s">
        <v>115</v>
      </c>
      <c r="AS48" s="31" t="s">
        <v>116</v>
      </c>
      <c r="AT48" s="31" t="n">
        <v>0.178281097961741</v>
      </c>
      <c r="AU48" s="31" t="n">
        <v>0.0471988341408808</v>
      </c>
      <c r="AV48" s="31" t="s">
        <v>116</v>
      </c>
      <c r="AW48" s="31" t="s">
        <v>116</v>
      </c>
      <c r="AX48" s="31" t="n">
        <v>0.065198789662615</v>
      </c>
      <c r="AY48" s="31" t="s">
        <v>116</v>
      </c>
      <c r="AZ48" s="31" t="n">
        <v>0.135448720320133</v>
      </c>
      <c r="BA48" s="31" t="n">
        <v>0.205834603330245</v>
      </c>
      <c r="BB48" s="31"/>
      <c r="BC48" s="2" t="s">
        <v>115</v>
      </c>
      <c r="BD48" s="31" t="n">
        <v>0.0682054299944981</v>
      </c>
      <c r="BE48" s="31" t="s">
        <v>116</v>
      </c>
      <c r="BF48" s="31" t="s">
        <v>116</v>
      </c>
      <c r="BG48" s="31" t="s">
        <v>116</v>
      </c>
      <c r="BH48" s="31" t="s">
        <v>116</v>
      </c>
      <c r="BI48" s="31"/>
    </row>
    <row r="49" customFormat="false" ht="12.75" hidden="false" customHeight="false" outlineLevel="0" collapsed="false">
      <c r="A49" s="2" t="s">
        <v>117</v>
      </c>
      <c r="B49" s="23" t="n">
        <v>3.32519307750632</v>
      </c>
      <c r="C49" s="23" t="n">
        <v>4.45563946713402</v>
      </c>
      <c r="D49" s="31" t="n">
        <v>0.435482776580921</v>
      </c>
      <c r="E49" s="31" t="n">
        <v>0.862248697454159</v>
      </c>
      <c r="F49" s="31" t="n">
        <v>0.641247468784802</v>
      </c>
      <c r="G49" s="31" t="n">
        <v>0.877684664356154</v>
      </c>
      <c r="H49" s="23" t="n">
        <v>5.99911904959423</v>
      </c>
      <c r="I49" s="31" t="s">
        <v>116</v>
      </c>
      <c r="J49" s="32"/>
      <c r="K49" s="2" t="s">
        <v>117</v>
      </c>
      <c r="L49" s="31" t="s">
        <v>116</v>
      </c>
      <c r="M49" s="20" t="s">
        <v>118</v>
      </c>
      <c r="N49" s="31" t="n">
        <v>0.23909612779226</v>
      </c>
      <c r="O49" s="23" t="n">
        <v>1.50739092332517</v>
      </c>
      <c r="P49" s="15" t="s">
        <v>105</v>
      </c>
      <c r="Q49" s="31"/>
      <c r="R49" s="23" t="n">
        <v>5.16832162254219</v>
      </c>
      <c r="S49" s="23" t="n">
        <v>3.04327221614725</v>
      </c>
      <c r="T49" s="31" t="n">
        <v>0.555636302594888</v>
      </c>
      <c r="U49" s="31"/>
      <c r="V49" s="2" t="s">
        <v>117</v>
      </c>
      <c r="W49" s="31" t="n">
        <v>0.907823740813248</v>
      </c>
      <c r="X49" s="23" t="n">
        <v>1.06765617064159</v>
      </c>
      <c r="Y49" s="31" t="n">
        <v>0.537706628346759</v>
      </c>
      <c r="Z49" s="31" t="n">
        <v>0.240144185026516</v>
      </c>
      <c r="AA49" s="31"/>
      <c r="AB49" s="31" t="n">
        <v>0.7914078176792</v>
      </c>
      <c r="AC49" s="31" t="n">
        <v>0.235268005273876</v>
      </c>
      <c r="AD49" s="31" t="n">
        <v>0.175952791917592</v>
      </c>
      <c r="AE49" s="31" t="n">
        <v>0.452991172030223</v>
      </c>
      <c r="AF49" s="31"/>
      <c r="AG49" s="2" t="s">
        <v>117</v>
      </c>
      <c r="AH49" s="31" t="n">
        <v>0.235704693355491</v>
      </c>
      <c r="AI49" s="31" t="n">
        <v>0.443017079726415</v>
      </c>
      <c r="AJ49" s="31" t="s">
        <v>116</v>
      </c>
      <c r="AK49" s="31" t="n">
        <v>0.231789285177217</v>
      </c>
      <c r="AL49" s="31" t="n">
        <v>0.438326182024264</v>
      </c>
      <c r="AM49" s="31" t="n">
        <v>0.126157475185792</v>
      </c>
      <c r="AN49" s="31" t="n">
        <v>0.11388967933516</v>
      </c>
      <c r="AO49" s="31" t="n">
        <v>0.3610955595884</v>
      </c>
      <c r="AP49" s="31" t="s">
        <v>116</v>
      </c>
      <c r="AQ49" s="31"/>
      <c r="AR49" s="2" t="s">
        <v>117</v>
      </c>
      <c r="AS49" s="31" t="s">
        <v>116</v>
      </c>
      <c r="AT49" s="31" t="n">
        <v>0.358791132234335</v>
      </c>
      <c r="AU49" s="31" t="n">
        <v>0.414921158344397</v>
      </c>
      <c r="AV49" s="31" t="s">
        <v>116</v>
      </c>
      <c r="AW49" s="31" t="s">
        <v>116</v>
      </c>
      <c r="AX49" s="31" t="n">
        <v>0.309290787277758</v>
      </c>
      <c r="AY49" s="31" t="s">
        <v>116</v>
      </c>
      <c r="AZ49" s="31" t="n">
        <v>0.964588569809173</v>
      </c>
      <c r="BA49" s="23" t="n">
        <v>2.52980411536463</v>
      </c>
      <c r="BB49" s="23"/>
      <c r="BC49" s="2" t="s">
        <v>117</v>
      </c>
      <c r="BD49" s="31" t="n">
        <v>0.241782873110709</v>
      </c>
      <c r="BE49" s="31" t="s">
        <v>116</v>
      </c>
      <c r="BF49" s="31" t="s">
        <v>116</v>
      </c>
      <c r="BG49" s="31" t="s">
        <v>116</v>
      </c>
      <c r="BH49" s="31" t="s">
        <v>116</v>
      </c>
      <c r="BI49" s="31"/>
    </row>
    <row r="50" customFormat="false" ht="12.75" hidden="false" customHeight="false" outlineLevel="0" collapsed="false">
      <c r="A50" s="1" t="s">
        <v>119</v>
      </c>
      <c r="B50" s="25" t="n">
        <v>1.13685511377129</v>
      </c>
      <c r="C50" s="25" t="n">
        <v>1.45657585725589</v>
      </c>
      <c r="D50" s="23" t="n">
        <v>2.12289959425537</v>
      </c>
      <c r="E50" s="23" t="n">
        <v>1.89042376299773</v>
      </c>
      <c r="F50" s="23" t="n">
        <v>1.65846129890458</v>
      </c>
      <c r="G50" s="23" t="n">
        <v>1.33099522504714</v>
      </c>
      <c r="H50" s="23" t="n">
        <v>2.07208854254642</v>
      </c>
      <c r="I50" s="31" t="s">
        <v>116</v>
      </c>
      <c r="J50" s="32"/>
      <c r="K50" s="1" t="s">
        <v>119</v>
      </c>
      <c r="L50" s="25" t="n">
        <v>1.14</v>
      </c>
      <c r="M50" s="31" t="n">
        <v>0.473541666666667</v>
      </c>
      <c r="N50" s="23" t="n">
        <v>1.19079673078876</v>
      </c>
      <c r="O50" s="23" t="n">
        <v>1.31639370351693</v>
      </c>
      <c r="P50" s="23" t="n">
        <v>1.29190277777777</v>
      </c>
      <c r="Q50" s="33"/>
      <c r="R50" s="25" t="n">
        <v>1.80596049242145</v>
      </c>
      <c r="S50" s="25" t="n">
        <v>3.59107384582265</v>
      </c>
      <c r="T50" s="25" t="n">
        <v>2.13740153355928</v>
      </c>
      <c r="U50" s="25"/>
      <c r="V50" s="1" t="s">
        <v>119</v>
      </c>
      <c r="W50" s="23" t="n">
        <v>1.33313625790631</v>
      </c>
      <c r="X50" s="23" t="n">
        <v>1.59394133521474</v>
      </c>
      <c r="Y50" s="23" t="n">
        <v>1.19716237412408</v>
      </c>
      <c r="Z50" s="23" t="n">
        <v>1.33832344901794</v>
      </c>
      <c r="AA50" s="33"/>
      <c r="AB50" s="33" t="n">
        <v>0.086856853567914</v>
      </c>
      <c r="AC50" s="33" t="n">
        <v>0.102123454626131</v>
      </c>
      <c r="AD50" s="33" t="n">
        <v>0.0403271377750106</v>
      </c>
      <c r="AE50" s="33" t="n">
        <v>0.0701794560939136</v>
      </c>
      <c r="AF50" s="33"/>
      <c r="AG50" s="1" t="s">
        <v>119</v>
      </c>
      <c r="AH50" s="31" t="n">
        <v>0.814032730494431</v>
      </c>
      <c r="AI50" s="31" t="n">
        <v>0.612975880207419</v>
      </c>
      <c r="AJ50" s="31" t="s">
        <v>116</v>
      </c>
      <c r="AK50" s="31" t="n">
        <v>0.482536015844868</v>
      </c>
      <c r="AL50" s="31" t="n">
        <v>0.445767917678683</v>
      </c>
      <c r="AM50" s="31" t="n">
        <v>0.337970784584497</v>
      </c>
      <c r="AN50" s="31" t="n">
        <v>0.226825845565858</v>
      </c>
      <c r="AO50" s="33" t="n">
        <v>0.181748409378584</v>
      </c>
      <c r="AP50" s="31" t="s">
        <v>116</v>
      </c>
      <c r="AQ50" s="31"/>
      <c r="AR50" s="1" t="s">
        <v>119</v>
      </c>
      <c r="AS50" s="31" t="s">
        <v>116</v>
      </c>
      <c r="AT50" s="31" t="n">
        <v>0.44860186203552</v>
      </c>
      <c r="AU50" s="31" t="n">
        <v>0.439026325583779</v>
      </c>
      <c r="AV50" s="31" t="s">
        <v>116</v>
      </c>
      <c r="AW50" s="31" t="s">
        <v>116</v>
      </c>
      <c r="AX50" s="33" t="n">
        <v>0.220934473758199</v>
      </c>
      <c r="AY50" s="31" t="s">
        <v>116</v>
      </c>
      <c r="AZ50" s="31" t="n">
        <v>0.11264207771233</v>
      </c>
      <c r="BA50" s="31" t="n">
        <v>0.126987329532169</v>
      </c>
      <c r="BB50" s="31"/>
      <c r="BC50" s="1" t="s">
        <v>119</v>
      </c>
      <c r="BD50" s="33" t="n">
        <v>0.397057222288411</v>
      </c>
      <c r="BE50" s="31" t="s">
        <v>116</v>
      </c>
      <c r="BF50" s="31" t="s">
        <v>116</v>
      </c>
      <c r="BG50" s="31" t="s">
        <v>116</v>
      </c>
      <c r="BH50" s="31" t="s">
        <v>116</v>
      </c>
      <c r="BI50" s="33"/>
    </row>
    <row r="51" customFormat="false" ht="12.75" hidden="false" customHeight="false" outlineLevel="0" collapsed="false">
      <c r="A51" s="1" t="s">
        <v>120</v>
      </c>
      <c r="B51" s="25" t="n">
        <v>1.97601175861381</v>
      </c>
      <c r="C51" s="25" t="n">
        <v>1.79695039567651</v>
      </c>
      <c r="D51" s="31" t="n">
        <v>0.658467745988591</v>
      </c>
      <c r="E51" s="31" t="n">
        <v>1.69667511010703</v>
      </c>
      <c r="F51" s="31" t="n">
        <v>1.45203380497498</v>
      </c>
      <c r="G51" s="31" t="n">
        <v>0.936919769373595</v>
      </c>
      <c r="H51" s="31" t="n">
        <v>0.674670675982748</v>
      </c>
      <c r="I51" s="20" t="s">
        <v>118</v>
      </c>
      <c r="J51" s="21"/>
      <c r="K51" s="1" t="s">
        <v>120</v>
      </c>
      <c r="L51" s="33" t="n">
        <v>0.94359793814433</v>
      </c>
      <c r="M51" s="31" t="n">
        <v>0.246814</v>
      </c>
      <c r="N51" s="31" t="n">
        <v>0.485973050585377</v>
      </c>
      <c r="O51" s="31" t="n">
        <v>0.460809706747828</v>
      </c>
      <c r="P51" s="31" t="n">
        <v>0.56402</v>
      </c>
      <c r="Q51" s="33"/>
      <c r="R51" s="25" t="n">
        <v>1.17781392729775</v>
      </c>
      <c r="S51" s="25" t="n">
        <v>1.88996316758748</v>
      </c>
      <c r="T51" s="33" t="n">
        <v>0.927533087437622</v>
      </c>
      <c r="U51" s="33"/>
      <c r="V51" s="1" t="s">
        <v>120</v>
      </c>
      <c r="W51" s="31" t="n">
        <v>0.665231811636985</v>
      </c>
      <c r="X51" s="23" t="n">
        <v>1.32716049382716</v>
      </c>
      <c r="Y51" s="31" t="n">
        <v>0.208871848160929</v>
      </c>
      <c r="Z51" s="31" t="n">
        <v>0.20673283642821</v>
      </c>
      <c r="AA51" s="33"/>
      <c r="AB51" s="33" t="n">
        <v>0.18236262561471</v>
      </c>
      <c r="AC51" s="33" t="n">
        <v>0.086592774166045</v>
      </c>
      <c r="AD51" s="33" t="n">
        <v>0.124236489355623</v>
      </c>
      <c r="AE51" s="33" t="n">
        <v>0.100891525477758</v>
      </c>
      <c r="AF51" s="33"/>
      <c r="AG51" s="1" t="s">
        <v>120</v>
      </c>
      <c r="AH51" s="31" t="n">
        <v>0.158453574631124</v>
      </c>
      <c r="AI51" s="31" t="n">
        <v>0.229085258563561</v>
      </c>
      <c r="AJ51" s="31" t="s">
        <v>116</v>
      </c>
      <c r="AK51" s="31" t="n">
        <v>0.18587904689421</v>
      </c>
      <c r="AL51" s="31" t="n">
        <v>0.215649494924393</v>
      </c>
      <c r="AM51" s="31" t="n">
        <v>0.290293702121655</v>
      </c>
      <c r="AN51" s="31" t="n">
        <v>0.140551946256253</v>
      </c>
      <c r="AO51" s="33" t="n">
        <v>0.052461501324568</v>
      </c>
      <c r="AP51" s="31" t="s">
        <v>116</v>
      </c>
      <c r="AQ51" s="31"/>
      <c r="AR51" s="1" t="s">
        <v>120</v>
      </c>
      <c r="AS51" s="31" t="s">
        <v>116</v>
      </c>
      <c r="AT51" s="31" t="n">
        <v>0.46914978094931</v>
      </c>
      <c r="AU51" s="31" t="n">
        <v>0.331482565826487</v>
      </c>
      <c r="AV51" s="31" t="s">
        <v>116</v>
      </c>
      <c r="AW51" s="31" t="s">
        <v>116</v>
      </c>
      <c r="AX51" s="33" t="n">
        <v>0.0638988938531868</v>
      </c>
      <c r="AY51" s="31" t="s">
        <v>116</v>
      </c>
      <c r="AZ51" s="31" t="n">
        <v>0.746026008473788</v>
      </c>
      <c r="BA51" s="31" t="n">
        <v>0.404074556685408</v>
      </c>
      <c r="BB51" s="31"/>
      <c r="BC51" s="1" t="s">
        <v>120</v>
      </c>
      <c r="BD51" s="33" t="n">
        <v>0.130553800800168</v>
      </c>
      <c r="BE51" s="31" t="s">
        <v>116</v>
      </c>
      <c r="BF51" s="31" t="s">
        <v>116</v>
      </c>
      <c r="BG51" s="31" t="s">
        <v>116</v>
      </c>
      <c r="BH51" s="31" t="s">
        <v>116</v>
      </c>
      <c r="BI51" s="33"/>
    </row>
    <row r="52" customFormat="false" ht="12.75" hidden="false" customHeight="false" outlineLevel="0" collapsed="false">
      <c r="A52" s="1" t="s">
        <v>121</v>
      </c>
      <c r="B52" s="33" t="n">
        <v>0.0533932004082363</v>
      </c>
      <c r="C52" s="33" t="n">
        <v>0.00133396882955416</v>
      </c>
      <c r="D52" s="31" t="n">
        <v>0.00548967940272288</v>
      </c>
      <c r="E52" s="31" t="n">
        <v>0.0126991294041286</v>
      </c>
      <c r="F52" s="31" t="n">
        <v>0.0175515952687749</v>
      </c>
      <c r="G52" s="31" t="n">
        <v>0.0157262926138846</v>
      </c>
      <c r="H52" s="31" t="n">
        <v>0.00851851851851852</v>
      </c>
      <c r="I52" s="31"/>
      <c r="J52" s="32"/>
      <c r="K52" s="1" t="s">
        <v>121</v>
      </c>
      <c r="L52" s="31" t="s">
        <v>92</v>
      </c>
      <c r="M52" s="31" t="n">
        <v>0.00341655715657954</v>
      </c>
      <c r="N52" s="31" t="n">
        <v>0.0060244593047774</v>
      </c>
      <c r="O52" s="31" t="n">
        <v>0.00508339083777021</v>
      </c>
      <c r="P52" s="31" t="n">
        <v>0.02451</v>
      </c>
      <c r="Q52" s="33"/>
      <c r="R52" s="33" t="n">
        <v>0.0358050821421971</v>
      </c>
      <c r="S52" s="33" t="n">
        <v>0.102258660276597</v>
      </c>
      <c r="T52" s="33" t="n">
        <v>0.0294491925378902</v>
      </c>
      <c r="U52" s="33"/>
      <c r="V52" s="1" t="s">
        <v>121</v>
      </c>
      <c r="W52" s="31" t="n">
        <v>0.0672162675390648</v>
      </c>
      <c r="X52" s="31" t="n">
        <v>0.0640853211152712</v>
      </c>
      <c r="Y52" s="31" t="n">
        <v>0.0266320620870038</v>
      </c>
      <c r="Z52" s="31" t="n">
        <v>0.0316783895566276</v>
      </c>
      <c r="AA52" s="33"/>
      <c r="AB52" s="33" t="n">
        <v>0.075753688261706</v>
      </c>
      <c r="AC52" s="33" t="n">
        <v>0.00938313361937277</v>
      </c>
      <c r="AD52" s="33" t="n">
        <v>0.0124039551499649</v>
      </c>
      <c r="AE52" s="33" t="n">
        <v>0.0106770201407425</v>
      </c>
      <c r="AF52" s="33"/>
      <c r="AG52" s="1" t="s">
        <v>121</v>
      </c>
      <c r="AH52" s="31" t="n">
        <v>0.00995128539901188</v>
      </c>
      <c r="AI52" s="31" t="n">
        <v>0.0376585919622646</v>
      </c>
      <c r="AJ52" s="31"/>
      <c r="AK52" s="31" t="n">
        <v>0.0172711400664514</v>
      </c>
      <c r="AL52" s="31" t="n">
        <v>0.0184705108612612</v>
      </c>
      <c r="AM52" s="31" t="n">
        <v>0.00822326687560033</v>
      </c>
      <c r="AN52" s="31" t="n">
        <v>0.00452630468617463</v>
      </c>
      <c r="AO52" s="33" t="n">
        <v>0.0395184972547316</v>
      </c>
      <c r="AP52" s="31"/>
      <c r="AQ52" s="31"/>
      <c r="AR52" s="1" t="s">
        <v>121</v>
      </c>
      <c r="AS52" s="33"/>
      <c r="AT52" s="31" t="n">
        <v>0.0428939597281314</v>
      </c>
      <c r="AU52" s="31" t="n">
        <v>0.0398842881263421</v>
      </c>
      <c r="AV52" s="31"/>
      <c r="AW52" s="33"/>
      <c r="AX52" s="33" t="n">
        <v>0.0105676328502415</v>
      </c>
      <c r="AY52" s="33"/>
      <c r="AZ52" s="31" t="n">
        <v>0.100049867235725</v>
      </c>
      <c r="BA52" s="31" t="n">
        <v>0.0876172335488396</v>
      </c>
      <c r="BB52" s="31"/>
      <c r="BC52" s="1" t="s">
        <v>121</v>
      </c>
      <c r="BD52" s="33" t="n">
        <v>0.0455049379633132</v>
      </c>
      <c r="BE52" s="31"/>
      <c r="BF52" s="31"/>
      <c r="BG52" s="31"/>
      <c r="BH52" s="31"/>
      <c r="BI52" s="33"/>
    </row>
    <row r="53" customFormat="false" ht="12.75" hidden="false" customHeight="false" outlineLevel="0" collapsed="false">
      <c r="A53" s="1" t="s">
        <v>122</v>
      </c>
      <c r="B53" s="33" t="n">
        <v>0.184345152428396</v>
      </c>
      <c r="C53" s="33" t="n">
        <v>0.0135411770988162</v>
      </c>
      <c r="D53" s="31" t="n">
        <v>0.0347816313550926</v>
      </c>
      <c r="E53" s="31" t="n">
        <v>0.0521835351515838</v>
      </c>
      <c r="F53" s="31" t="n">
        <v>0.0591977681760963</v>
      </c>
      <c r="G53" s="31" t="n">
        <v>0.051006020622871</v>
      </c>
      <c r="H53" s="31" t="n">
        <v>0.0403188670668233</v>
      </c>
      <c r="I53" s="31"/>
      <c r="J53" s="32"/>
      <c r="K53" s="1" t="s">
        <v>122</v>
      </c>
      <c r="L53" s="33" t="n">
        <v>0.00611102127975362</v>
      </c>
      <c r="M53" s="31" t="n">
        <v>0.0121353937503167</v>
      </c>
      <c r="N53" s="31" t="n">
        <v>0.0194908977507504</v>
      </c>
      <c r="O53" s="31" t="n">
        <v>0.0191818664221472</v>
      </c>
      <c r="P53" s="31" t="n">
        <v>0.0813868</v>
      </c>
      <c r="Q53" s="33"/>
      <c r="R53" s="33" t="n">
        <v>0.0864031771168499</v>
      </c>
      <c r="S53" s="33" t="n">
        <v>0.18785331636282</v>
      </c>
      <c r="T53" s="33" t="n">
        <v>0.0669225311230085</v>
      </c>
      <c r="U53" s="33"/>
      <c r="V53" s="1" t="s">
        <v>122</v>
      </c>
      <c r="W53" s="31" t="n">
        <v>0.13431152672</v>
      </c>
      <c r="X53" s="31" t="n">
        <v>0.114064715071641</v>
      </c>
      <c r="Y53" s="31" t="n">
        <v>0.0554435483870968</v>
      </c>
      <c r="Z53" s="31" t="n">
        <v>0.0669441452979015</v>
      </c>
      <c r="AA53" s="33"/>
      <c r="AB53" s="33" t="n">
        <v>0.0133895189837157</v>
      </c>
      <c r="AC53" s="33" t="n">
        <v>0.0158722614516081</v>
      </c>
      <c r="AD53" s="33" t="n">
        <v>0.0265111080211191</v>
      </c>
      <c r="AE53" s="33" t="n">
        <v>0.0248493976818522</v>
      </c>
      <c r="AF53" s="33"/>
      <c r="AG53" s="1" t="s">
        <v>122</v>
      </c>
      <c r="AH53" s="31" t="n">
        <v>0.0209230883537152</v>
      </c>
      <c r="AI53" s="31" t="n">
        <v>0.067294536969394</v>
      </c>
      <c r="AJ53" s="31"/>
      <c r="AK53" s="31" t="n">
        <v>0.0316342288396802</v>
      </c>
      <c r="AL53" s="31" t="n">
        <v>0.0378824091778203</v>
      </c>
      <c r="AM53" s="31" t="n">
        <v>0.0146195054686009</v>
      </c>
      <c r="AN53" s="31" t="n">
        <v>0.00997854612582947</v>
      </c>
      <c r="AO53" s="33" t="n">
        <v>0.0680638744108338</v>
      </c>
      <c r="AP53" s="31"/>
      <c r="AQ53" s="31"/>
      <c r="AR53" s="1" t="s">
        <v>122</v>
      </c>
      <c r="AS53" s="33"/>
      <c r="AT53" s="31" t="n">
        <v>0.0923635164110177</v>
      </c>
      <c r="AU53" s="31" t="n">
        <v>0.0744274809160305</v>
      </c>
      <c r="AV53" s="31"/>
      <c r="AW53" s="33"/>
      <c r="AX53" s="33" t="n">
        <v>0.0176127214170693</v>
      </c>
      <c r="AY53" s="33"/>
      <c r="AZ53" s="31" t="n">
        <v>0.215443990970718</v>
      </c>
      <c r="BA53" s="31" t="n">
        <v>0.183342879075532</v>
      </c>
      <c r="BB53" s="31"/>
      <c r="BC53" s="1" t="s">
        <v>122</v>
      </c>
      <c r="BD53" s="33" t="n">
        <v>0.0948580233287226</v>
      </c>
      <c r="BE53" s="31"/>
      <c r="BF53" s="31"/>
      <c r="BG53" s="31"/>
      <c r="BH53" s="31"/>
      <c r="BI53" s="33"/>
    </row>
    <row r="54" customFormat="false" ht="12.75" hidden="false" customHeight="false" outlineLevel="0" collapsed="false">
      <c r="A54" s="1" t="s">
        <v>123</v>
      </c>
      <c r="B54" s="33" t="n">
        <v>0.0363137508069722</v>
      </c>
      <c r="C54" s="33" t="n">
        <v>0.00984058845693514</v>
      </c>
      <c r="D54" s="31" t="n">
        <v>0.0117030794438494</v>
      </c>
      <c r="E54" s="31" t="n">
        <v>0.0150273728258589</v>
      </c>
      <c r="F54" s="31" t="n">
        <v>0.0129282482223659</v>
      </c>
      <c r="G54" s="31" t="n">
        <v>0.0100884681049201</v>
      </c>
      <c r="H54" s="31" t="n">
        <v>0.0131594626635284</v>
      </c>
      <c r="I54" s="31"/>
      <c r="J54" s="32"/>
      <c r="K54" s="1" t="s">
        <v>123</v>
      </c>
      <c r="L54" s="33" t="n">
        <v>0.00282410416654753</v>
      </c>
      <c r="M54" s="31" t="n">
        <v>0.0025688840013227</v>
      </c>
      <c r="N54" s="31" t="n">
        <v>0.00441793682350342</v>
      </c>
      <c r="O54" s="31" t="n">
        <v>0.00457992062821923</v>
      </c>
      <c r="P54" s="31" t="n">
        <v>0.0159</v>
      </c>
      <c r="Q54" s="33"/>
      <c r="R54" s="33" t="n">
        <v>0.0152951366672221</v>
      </c>
      <c r="S54" s="33" t="n">
        <v>0.0279874407256129</v>
      </c>
      <c r="T54" s="33" t="n">
        <v>0.01248004131825</v>
      </c>
      <c r="U54" s="33"/>
      <c r="V54" s="1" t="s">
        <v>123</v>
      </c>
      <c r="W54" s="31" t="n">
        <v>0.0169400169400169</v>
      </c>
      <c r="X54" s="31" t="n">
        <v>0.0170555427247335</v>
      </c>
      <c r="Y54" s="31" t="n">
        <v>0.00636748193396538</v>
      </c>
      <c r="Z54" s="31" t="n">
        <v>0.00877597544250358</v>
      </c>
      <c r="AA54" s="33"/>
      <c r="AB54" s="33" t="n">
        <v>0.029232519468753</v>
      </c>
      <c r="AC54" s="33" t="n">
        <v>0.00203883990009685</v>
      </c>
      <c r="AD54" s="33" t="n">
        <v>0.00293042426255174</v>
      </c>
      <c r="AE54" s="33" t="n">
        <v>0.00315457413249211</v>
      </c>
      <c r="AF54" s="33"/>
      <c r="AG54" s="1" t="s">
        <v>123</v>
      </c>
      <c r="AH54" s="31" t="n">
        <v>0.00278781390784602</v>
      </c>
      <c r="AI54" s="31" t="n">
        <v>0.00812733660927517</v>
      </c>
      <c r="AJ54" s="31"/>
      <c r="AK54" s="31" t="n">
        <v>0.00373727990090869</v>
      </c>
      <c r="AL54" s="31" t="n">
        <v>0.00501544344756582</v>
      </c>
      <c r="AM54" s="31" t="n">
        <v>0.00174768126309977</v>
      </c>
      <c r="AN54" s="31" t="n">
        <v>0.00151802470841026</v>
      </c>
      <c r="AO54" s="33" t="n">
        <v>0.00774559509728783</v>
      </c>
      <c r="AP54" s="31"/>
      <c r="AQ54" s="31"/>
      <c r="AR54" s="1" t="s">
        <v>123</v>
      </c>
      <c r="AS54" s="33"/>
      <c r="AT54" s="31" t="n">
        <v>0.0101169909680548</v>
      </c>
      <c r="AU54" s="31" t="n">
        <v>0.0082081589099565</v>
      </c>
      <c r="AV54" s="31"/>
      <c r="AW54" s="33"/>
      <c r="AX54" s="33" t="n">
        <v>0.00203549910438039</v>
      </c>
      <c r="AY54" s="33"/>
      <c r="AZ54" s="31" t="n">
        <v>0.0202013104502257</v>
      </c>
      <c r="BA54" s="31" t="n">
        <v>0.0182583154719378</v>
      </c>
      <c r="BB54" s="31"/>
      <c r="BC54" s="1" t="s">
        <v>123</v>
      </c>
      <c r="BD54" s="33" t="n">
        <v>0.0112304344774338</v>
      </c>
      <c r="BE54" s="31"/>
      <c r="BF54" s="31"/>
      <c r="BG54" s="31"/>
      <c r="BH54" s="31"/>
      <c r="BI54" s="33"/>
    </row>
    <row r="55" customFormat="false" ht="12.75" hidden="false" customHeight="false" outlineLevel="0" collapsed="false">
      <c r="A55" s="1" t="s">
        <v>124</v>
      </c>
      <c r="B55" s="33" t="n">
        <v>0.217774908543146</v>
      </c>
      <c r="C55" s="33" t="n">
        <v>0.113686390013398</v>
      </c>
      <c r="D55" s="31" t="n">
        <v>0.125436372602842</v>
      </c>
      <c r="E55" s="31" t="n">
        <v>0.133111423282634</v>
      </c>
      <c r="F55" s="31" t="n">
        <v>0.10570744134758</v>
      </c>
      <c r="G55" s="31" t="n">
        <v>0.0728089930942226</v>
      </c>
      <c r="H55" s="31" t="n">
        <v>0.133320584404431</v>
      </c>
      <c r="I55" s="31"/>
      <c r="J55" s="32"/>
      <c r="K55" s="1" t="s">
        <v>124</v>
      </c>
      <c r="L55" s="33" t="n">
        <v>0.0280771836916559</v>
      </c>
      <c r="M55" s="31" t="n">
        <v>0.0178379963429828</v>
      </c>
      <c r="N55" s="31" t="n">
        <v>0.0331345261762757</v>
      </c>
      <c r="O55" s="31" t="n">
        <v>0.034664047605292</v>
      </c>
      <c r="P55" s="31" t="n">
        <v>0.11915</v>
      </c>
      <c r="Q55" s="33"/>
      <c r="R55" s="33" t="n">
        <v>0.100519699601677</v>
      </c>
      <c r="S55" s="33" t="n">
        <v>0.211654920418422</v>
      </c>
      <c r="T55" s="33" t="n">
        <v>0.102145441251305</v>
      </c>
      <c r="U55" s="33"/>
      <c r="V55" s="1" t="s">
        <v>124</v>
      </c>
      <c r="W55" s="31" t="n">
        <v>0.102013002518369</v>
      </c>
      <c r="X55" s="31" t="n">
        <v>0.0919215532362913</v>
      </c>
      <c r="Y55" s="31" t="n">
        <v>0.037039211595613</v>
      </c>
      <c r="Z55" s="31" t="n">
        <v>0.0431955237828455</v>
      </c>
      <c r="AA55" s="33"/>
      <c r="AB55" s="33" t="n">
        <v>0.00398947755429268</v>
      </c>
      <c r="AC55" s="33" t="n">
        <v>0.00912265584233123</v>
      </c>
      <c r="AD55" s="33" t="n">
        <v>0.0103318369646136</v>
      </c>
      <c r="AE55" s="33" t="n">
        <v>0.0116364353312303</v>
      </c>
      <c r="AF55" s="33"/>
      <c r="AG55" s="1" t="s">
        <v>124</v>
      </c>
      <c r="AH55" s="31" t="n">
        <v>0.0160418777440054</v>
      </c>
      <c r="AI55" s="31" t="n">
        <v>0.0318844772395423</v>
      </c>
      <c r="AJ55" s="31"/>
      <c r="AK55" s="31" t="n">
        <v>0.0112119489024696</v>
      </c>
      <c r="AL55" s="31" t="n">
        <v>0.0215615806706366</v>
      </c>
      <c r="AM55" s="31" t="n">
        <v>0.00668690859795008</v>
      </c>
      <c r="AN55" s="31" t="n">
        <v>0.00788643681212801</v>
      </c>
      <c r="AO55" s="33" t="n">
        <v>0.0244321049717694</v>
      </c>
      <c r="AP55" s="31"/>
      <c r="AQ55" s="31"/>
      <c r="AR55" s="1" t="s">
        <v>124</v>
      </c>
      <c r="AS55" s="33"/>
      <c r="AT55" s="31" t="n">
        <v>0.0447869201901846</v>
      </c>
      <c r="AU55" s="31" t="n">
        <v>0.0351978631229295</v>
      </c>
      <c r="AV55" s="31"/>
      <c r="AW55" s="33"/>
      <c r="AX55" s="33" t="n">
        <v>0.0077639751552795</v>
      </c>
      <c r="AY55" s="33"/>
      <c r="AZ55" s="31" t="n">
        <v>0.074102139582272</v>
      </c>
      <c r="BA55" s="31" t="n">
        <v>0.0741744066047472</v>
      </c>
      <c r="BB55" s="31"/>
      <c r="BC55" s="1" t="s">
        <v>124</v>
      </c>
      <c r="BD55" s="33" t="n">
        <v>0.0457991156032849</v>
      </c>
      <c r="BE55" s="31"/>
      <c r="BF55" s="31"/>
      <c r="BG55" s="31"/>
      <c r="BH55" s="31"/>
      <c r="BI55" s="33"/>
    </row>
    <row r="56" customFormat="false" ht="12.75" hidden="false" customHeight="false" outlineLevel="0" collapsed="false">
      <c r="A56" s="1" t="s">
        <v>125</v>
      </c>
      <c r="B56" s="33" t="n">
        <v>0.0837937564397276</v>
      </c>
      <c r="C56" s="33" t="n">
        <v>0.0783405429340237</v>
      </c>
      <c r="D56" s="31" t="n">
        <v>0.0937897769143164</v>
      </c>
      <c r="E56" s="31" t="n">
        <v>0.0832625601571997</v>
      </c>
      <c r="F56" s="31" t="n">
        <v>0.0554067780958537</v>
      </c>
      <c r="G56" s="31" t="n">
        <v>0.0392637265988189</v>
      </c>
      <c r="H56" s="31" t="n">
        <v>0.0864406779661017</v>
      </c>
      <c r="I56" s="31"/>
      <c r="J56" s="32"/>
      <c r="K56" s="1" t="s">
        <v>125</v>
      </c>
      <c r="L56" s="33" t="n">
        <v>0.016304347826087</v>
      </c>
      <c r="M56" s="31" t="n">
        <v>0.00935810895690344</v>
      </c>
      <c r="N56" s="31" t="n">
        <v>0.0178821252379901</v>
      </c>
      <c r="O56" s="31" t="n">
        <v>0.0177667670018909</v>
      </c>
      <c r="P56" s="31" t="n">
        <v>0.05814</v>
      </c>
      <c r="Q56" s="33"/>
      <c r="R56" s="33" t="n">
        <v>0.0488644184445974</v>
      </c>
      <c r="S56" s="33" t="n">
        <v>0.12292817679558</v>
      </c>
      <c r="T56" s="33" t="n">
        <v>0.065035799522673</v>
      </c>
      <c r="U56" s="33"/>
      <c r="V56" s="1" t="s">
        <v>125</v>
      </c>
      <c r="W56" s="31" t="n">
        <v>0.0409306773857375</v>
      </c>
      <c r="X56" s="31" t="n">
        <v>0.0579662325182612</v>
      </c>
      <c r="Y56" s="31" t="n">
        <v>0.0252016129032258</v>
      </c>
      <c r="Z56" s="31" t="n">
        <v>0.0252529069767442</v>
      </c>
      <c r="AA56" s="33"/>
      <c r="AB56" s="33" t="n">
        <v>0.016931366260423</v>
      </c>
      <c r="AC56" s="33" t="n">
        <v>0.00281786567507138</v>
      </c>
      <c r="AD56" s="33" t="n">
        <v>0.00359832050384885</v>
      </c>
      <c r="AE56" s="33" t="n">
        <v>0.00315457413249211</v>
      </c>
      <c r="AF56" s="33"/>
      <c r="AG56" s="1" t="s">
        <v>125</v>
      </c>
      <c r="AH56" s="31" t="n">
        <v>0.00836344172353807</v>
      </c>
      <c r="AI56" s="31" t="n">
        <v>0.00845987902372996</v>
      </c>
      <c r="AJ56" s="31"/>
      <c r="AK56" s="31" t="n">
        <v>0.00301027104480487</v>
      </c>
      <c r="AL56" s="31" t="n">
        <v>0.00606998694952806</v>
      </c>
      <c r="AM56" s="31" t="n">
        <v>0.00201682367645364</v>
      </c>
      <c r="AN56" s="31" t="n">
        <v>0.00245477292719106</v>
      </c>
      <c r="AO56" s="33" t="n">
        <v>0.00553833967934537</v>
      </c>
      <c r="AP56" s="31"/>
      <c r="AQ56" s="31"/>
      <c r="AR56" s="1" t="s">
        <v>125</v>
      </c>
      <c r="AS56" s="33"/>
      <c r="AT56" s="31" t="n">
        <v>0.0127071284509144</v>
      </c>
      <c r="AU56" s="31" t="n">
        <v>0.0106526438865332</v>
      </c>
      <c r="AV56" s="31"/>
      <c r="AW56" s="33"/>
      <c r="AX56" s="33" t="n">
        <v>0.00290294616042982</v>
      </c>
      <c r="AY56" s="33"/>
      <c r="AZ56" s="31" t="n">
        <v>0.0141096380109799</v>
      </c>
      <c r="BA56" s="31" t="n">
        <v>0.0181051183169483</v>
      </c>
      <c r="BB56" s="31"/>
      <c r="BC56" s="1" t="s">
        <v>125</v>
      </c>
      <c r="BD56" s="33" t="n">
        <v>0.0146291185956046</v>
      </c>
      <c r="BE56" s="31"/>
      <c r="BF56" s="31"/>
      <c r="BG56" s="31"/>
      <c r="BH56" s="31"/>
      <c r="BI56" s="33"/>
    </row>
    <row r="57" customFormat="false" ht="12.75" hidden="false" customHeight="false" outlineLevel="0" collapsed="false">
      <c r="A57" s="1" t="s">
        <v>126</v>
      </c>
      <c r="B57" s="34" t="n">
        <v>0.0338928340865074</v>
      </c>
      <c r="C57" s="34" t="n">
        <v>0.0358563089938168</v>
      </c>
      <c r="D57" s="31" t="n">
        <v>0.0476145730556274</v>
      </c>
      <c r="E57" s="31" t="n">
        <v>0.0413616913277122</v>
      </c>
      <c r="F57" s="31" t="n">
        <v>0.0297349709114415</v>
      </c>
      <c r="G57" s="31" t="n">
        <v>0.0211081794195251</v>
      </c>
      <c r="H57" s="31" t="n">
        <v>0.0413991947023942</v>
      </c>
      <c r="I57" s="31"/>
      <c r="J57" s="32"/>
      <c r="K57" s="1" t="s">
        <v>126</v>
      </c>
      <c r="L57" s="33" t="n">
        <v>0.01</v>
      </c>
      <c r="M57" s="31" t="n">
        <v>0.00632213136810492</v>
      </c>
      <c r="N57" s="31" t="n">
        <v>0.0103801673332038</v>
      </c>
      <c r="O57" s="31" t="n">
        <v>0.0113254229609883</v>
      </c>
      <c r="P57" s="31" t="n">
        <v>0.03148</v>
      </c>
      <c r="Q57" s="34"/>
      <c r="R57" s="34" t="n">
        <v>0.0240883926275526</v>
      </c>
      <c r="S57" s="34" t="n">
        <v>0.0660069817423558</v>
      </c>
      <c r="T57" s="34" t="n">
        <v>0.0345377887593368</v>
      </c>
      <c r="U57" s="34"/>
      <c r="V57" s="1" t="s">
        <v>126</v>
      </c>
      <c r="W57" s="31" t="n">
        <v>0.0186336535553188</v>
      </c>
      <c r="X57" s="31" t="n">
        <v>0.030839648248608</v>
      </c>
      <c r="Y57" s="31" t="n">
        <v>0.0151059991246177</v>
      </c>
      <c r="Z57" s="31" t="n">
        <v>0.0146226215281718</v>
      </c>
      <c r="AA57" s="34"/>
      <c r="AB57" s="33" t="n">
        <v>0.00521167415009621</v>
      </c>
      <c r="AC57" s="34" t="n">
        <v>0.00110179457119668</v>
      </c>
      <c r="AD57" s="34" t="n">
        <v>0.00118050500191311</v>
      </c>
      <c r="AE57" s="34" t="n">
        <v>0.001393189635485</v>
      </c>
      <c r="AF57" s="34"/>
      <c r="AG57" s="1" t="s">
        <v>126</v>
      </c>
      <c r="AH57" s="31" t="n">
        <v>0.00462874483032051</v>
      </c>
      <c r="AI57" s="31" t="n">
        <v>0.00370720261900138</v>
      </c>
      <c r="AJ57" s="31"/>
      <c r="AK57" s="31" t="n">
        <v>0.00126636530890166</v>
      </c>
      <c r="AL57" s="31" t="n">
        <v>0.00255513963321035</v>
      </c>
      <c r="AM57" s="20" t="s">
        <v>92</v>
      </c>
      <c r="AN57" s="20" t="s">
        <v>92</v>
      </c>
      <c r="AO57" s="34" t="n">
        <v>0.00177244312998602</v>
      </c>
      <c r="AP57" s="31"/>
      <c r="AQ57" s="31"/>
      <c r="AR57" s="1" t="s">
        <v>126</v>
      </c>
      <c r="AS57" s="33"/>
      <c r="AT57" s="31" t="n">
        <v>0.00481214923857586</v>
      </c>
      <c r="AU57" s="31" t="n">
        <v>0.00444755044260479</v>
      </c>
      <c r="AV57" s="31"/>
      <c r="AW57" s="33"/>
      <c r="AX57" s="34" t="n">
        <v>0.00162580985172027</v>
      </c>
      <c r="AY57" s="33"/>
      <c r="AZ57" s="31" t="n">
        <v>0.00448111491157848</v>
      </c>
      <c r="BA57" s="31" t="n">
        <v>0.00607053967097675</v>
      </c>
      <c r="BB57" s="31"/>
      <c r="BC57" s="1" t="s">
        <v>126</v>
      </c>
      <c r="BD57" s="34" t="n">
        <v>0.00510235208044618</v>
      </c>
      <c r="BE57" s="31"/>
      <c r="BF57" s="31"/>
      <c r="BG57" s="31"/>
      <c r="BH57" s="31"/>
      <c r="BI57" s="34"/>
    </row>
    <row r="58" customFormat="false" ht="12.75" hidden="false" customHeight="false" outlineLevel="0" collapsed="false">
      <c r="A58" s="1" t="s">
        <v>127</v>
      </c>
      <c r="B58" s="33" t="n">
        <v>0.129866230276097</v>
      </c>
      <c r="C58" s="33" t="n">
        <v>0.148378691372322</v>
      </c>
      <c r="D58" s="31" t="n">
        <v>0.217391304347826</v>
      </c>
      <c r="E58" s="31" t="n">
        <v>0.17566628649336</v>
      </c>
      <c r="F58" s="31" t="n">
        <v>0.147849647223865</v>
      </c>
      <c r="G58" s="31" t="n">
        <v>0.0963060686015831</v>
      </c>
      <c r="H58" s="31" t="n">
        <v>0.191025641025641</v>
      </c>
      <c r="I58" s="31"/>
      <c r="J58" s="32"/>
      <c r="K58" s="1" t="s">
        <v>127</v>
      </c>
      <c r="L58" s="33" t="n">
        <v>0.05</v>
      </c>
      <c r="M58" s="31" t="n">
        <v>0.03233</v>
      </c>
      <c r="N58" s="31" t="n">
        <v>0.0492113349336423</v>
      </c>
      <c r="O58" s="31" t="n">
        <v>0.0709485689807502</v>
      </c>
      <c r="P58" s="31" t="n">
        <v>0.156875</v>
      </c>
      <c r="Q58" s="33"/>
      <c r="R58" s="33" t="n">
        <v>0.109845369686514</v>
      </c>
      <c r="S58" s="33" t="n">
        <v>0.268627010321877</v>
      </c>
      <c r="T58" s="33" t="n">
        <v>0.15135879070746</v>
      </c>
      <c r="U58" s="33"/>
      <c r="V58" s="1" t="s">
        <v>127</v>
      </c>
      <c r="W58" s="31" t="n">
        <v>0.0960960960960961</v>
      </c>
      <c r="X58" s="31" t="n">
        <v>0.124795417348609</v>
      </c>
      <c r="Y58" s="31" t="n">
        <v>0.0727338534550725</v>
      </c>
      <c r="Z58" s="31" t="n">
        <v>0.0747207505218523</v>
      </c>
      <c r="AA58" s="33"/>
      <c r="AB58" s="33" t="n">
        <v>0.00174360525786717</v>
      </c>
      <c r="AC58" s="33" t="n">
        <v>0.0041699882766706</v>
      </c>
      <c r="AD58" s="33" t="n">
        <v>0.00489853044086774</v>
      </c>
      <c r="AE58" s="33" t="n">
        <v>0.00566747984464461</v>
      </c>
      <c r="AF58" s="33"/>
      <c r="AG58" s="1" t="s">
        <v>127</v>
      </c>
      <c r="AH58" s="31" t="n">
        <v>0.026439055660538</v>
      </c>
      <c r="AI58" s="31" t="n">
        <v>0.0160085065446788</v>
      </c>
      <c r="AJ58" s="31"/>
      <c r="AK58" s="31" t="n">
        <v>0.00556970802437954</v>
      </c>
      <c r="AL58" s="31" t="n">
        <v>0.0104565009560229</v>
      </c>
      <c r="AM58" s="31" t="n">
        <v>0.00305922662750857</v>
      </c>
      <c r="AN58" s="31" t="n">
        <v>0.00389116524472384</v>
      </c>
      <c r="AO58" s="33" t="n">
        <v>0.00740618828176432</v>
      </c>
      <c r="AP58" s="31"/>
      <c r="AQ58" s="31"/>
      <c r="AR58" s="1" t="s">
        <v>127</v>
      </c>
      <c r="AS58" s="33"/>
      <c r="AT58" s="31" t="n">
        <v>0.0162529550827423</v>
      </c>
      <c r="AU58" s="31" t="n">
        <v>0.0170340509477656</v>
      </c>
      <c r="AV58" s="31"/>
      <c r="AW58" s="33"/>
      <c r="AX58" s="33" t="n">
        <v>0.00702106145703183</v>
      </c>
      <c r="AY58" s="33"/>
      <c r="AZ58" s="31" t="n">
        <v>0.0169808116827984</v>
      </c>
      <c r="BA58" s="31" t="n">
        <v>0.0169901079815752</v>
      </c>
      <c r="BB58" s="31"/>
      <c r="BC58" s="1" t="s">
        <v>127</v>
      </c>
      <c r="BD58" s="33" t="n">
        <v>0.025373075022575</v>
      </c>
      <c r="BE58" s="31"/>
      <c r="BF58" s="31"/>
      <c r="BG58" s="31"/>
      <c r="BH58" s="31"/>
      <c r="BI58" s="33"/>
    </row>
    <row r="59" customFormat="false" ht="12.75" hidden="false" customHeight="false" outlineLevel="0" collapsed="false">
      <c r="A59" s="1" t="s">
        <v>128</v>
      </c>
      <c r="B59" s="33" t="n">
        <v>0.0234021949644932</v>
      </c>
      <c r="C59" s="33" t="n">
        <v>0.027504342790967</v>
      </c>
      <c r="D59" s="31" t="n">
        <v>0.0435145229720419</v>
      </c>
      <c r="E59" s="31" t="n">
        <v>0.0351201478743068</v>
      </c>
      <c r="F59" s="31" t="n">
        <v>0.0312999693804647</v>
      </c>
      <c r="G59" s="31" t="n">
        <v>0.0204485488126649</v>
      </c>
      <c r="H59" s="31" t="n">
        <v>0.0415902140672783</v>
      </c>
      <c r="I59" s="31"/>
      <c r="J59" s="32"/>
      <c r="K59" s="1" t="s">
        <v>128</v>
      </c>
      <c r="L59" s="33" t="n">
        <v>0.012</v>
      </c>
      <c r="M59" s="31" t="n">
        <v>0.008114</v>
      </c>
      <c r="N59" s="31" t="n">
        <v>0.0132538104705103</v>
      </c>
      <c r="O59" s="31" t="n">
        <v>0.0170429546076183</v>
      </c>
      <c r="P59" s="31" t="n">
        <v>0.036848</v>
      </c>
      <c r="Q59" s="33"/>
      <c r="R59" s="33" t="n">
        <v>0.0258086717136958</v>
      </c>
      <c r="S59" s="33" t="n">
        <v>0.0621546961325967</v>
      </c>
      <c r="T59" s="33" t="n">
        <v>0.0350536992840095</v>
      </c>
      <c r="U59" s="33"/>
      <c r="V59" s="1" t="s">
        <v>128</v>
      </c>
      <c r="W59" s="31" t="n">
        <v>0.0233125099812918</v>
      </c>
      <c r="X59" s="31" t="n">
        <v>0.0256410256410256</v>
      </c>
      <c r="Y59" s="31" t="n">
        <v>0.0189405149452501</v>
      </c>
      <c r="Z59" s="31" t="n">
        <v>0.0200805733003677</v>
      </c>
      <c r="AA59" s="33"/>
      <c r="AB59" s="33" t="n">
        <v>0.006754329698525</v>
      </c>
      <c r="AC59" s="33" t="n">
        <v>0.000851296079197603</v>
      </c>
      <c r="AD59" s="33" t="n">
        <v>0.00091211429916394</v>
      </c>
      <c r="AE59" s="33" t="n">
        <v>0.00130265929436545</v>
      </c>
      <c r="AF59" s="33"/>
      <c r="AG59" s="1" t="s">
        <v>128</v>
      </c>
      <c r="AH59" s="31" t="n">
        <v>0.00768321513002364</v>
      </c>
      <c r="AI59" s="31" t="n">
        <v>0.00397614314115308</v>
      </c>
      <c r="AJ59" s="31"/>
      <c r="AK59" s="31" t="n">
        <v>0.00155636261055535</v>
      </c>
      <c r="AL59" s="31" t="n">
        <v>0.0026636231428356</v>
      </c>
      <c r="AM59" s="31" t="n">
        <v>0.0012016642193</v>
      </c>
      <c r="AN59" s="31" t="n">
        <v>0.00101612946481857</v>
      </c>
      <c r="AO59" s="33" t="n">
        <v>0.00164581961816985</v>
      </c>
      <c r="AP59" s="31"/>
      <c r="AQ59" s="31"/>
      <c r="AR59" s="1" t="s">
        <v>128</v>
      </c>
      <c r="AS59" s="33"/>
      <c r="AT59" s="31" t="n">
        <v>0.00337891042609914</v>
      </c>
      <c r="AU59" s="31" t="n">
        <v>0.00363302233531242</v>
      </c>
      <c r="AV59" s="31"/>
      <c r="AW59" s="33"/>
      <c r="AX59" s="33" t="n">
        <v>0.00171645768958168</v>
      </c>
      <c r="AY59" s="33"/>
      <c r="AZ59" s="31" t="n">
        <v>0.00320746306673459</v>
      </c>
      <c r="BA59" s="31" t="n">
        <v>0.00278916687585419</v>
      </c>
      <c r="BB59" s="31"/>
      <c r="BC59" s="1" t="s">
        <v>128</v>
      </c>
      <c r="BD59" s="33" t="n">
        <v>0.00552747946936197</v>
      </c>
      <c r="BE59" s="31"/>
      <c r="BF59" s="31"/>
      <c r="BG59" s="31"/>
      <c r="BH59" s="31"/>
      <c r="BI59" s="33"/>
    </row>
    <row r="60" customFormat="false" ht="12.75" hidden="false" customHeight="false" outlineLevel="0" collapsed="false">
      <c r="A60" s="1" t="s">
        <v>129</v>
      </c>
      <c r="B60" s="33" t="n">
        <v>0.167112617118456</v>
      </c>
      <c r="C60" s="33" t="n">
        <v>0.203902377352748</v>
      </c>
      <c r="D60" s="31" t="n">
        <v>0.335930549209349</v>
      </c>
      <c r="E60" s="31" t="n">
        <v>0.27270279508097</v>
      </c>
      <c r="F60" s="31" t="n">
        <v>0.246223194715987</v>
      </c>
      <c r="G60" s="31" t="n">
        <v>0.165352375432849</v>
      </c>
      <c r="H60" s="31" t="n">
        <v>0.319887785914536</v>
      </c>
      <c r="I60" s="31"/>
      <c r="J60" s="32"/>
      <c r="K60" s="1" t="s">
        <v>129</v>
      </c>
      <c r="L60" s="33" t="n">
        <v>0.10910352709836</v>
      </c>
      <c r="M60" s="31" t="n">
        <v>0.07064</v>
      </c>
      <c r="N60" s="31" t="n">
        <v>0.121993947298929</v>
      </c>
      <c r="O60" s="31" t="n">
        <v>0.153677277716795</v>
      </c>
      <c r="P60" s="31" t="n">
        <v>0.29037</v>
      </c>
      <c r="Q60" s="33"/>
      <c r="R60" s="33" t="n">
        <v>0.215068528517014</v>
      </c>
      <c r="S60" s="33" t="n">
        <v>0.479938270165209</v>
      </c>
      <c r="T60" s="33" t="n">
        <v>0.275504600698063</v>
      </c>
      <c r="U60" s="33"/>
      <c r="V60" s="1" t="s">
        <v>129</v>
      </c>
      <c r="W60" s="31" t="n">
        <v>0.189622468864103</v>
      </c>
      <c r="X60" s="31" t="n">
        <v>0.215925293463874</v>
      </c>
      <c r="Y60" s="31" t="n">
        <v>0.161050987945741</v>
      </c>
      <c r="Z60" s="31" t="n">
        <v>0.174731153518397</v>
      </c>
      <c r="AA60" s="33"/>
      <c r="AB60" s="33" t="n">
        <v>0.0015681077613855</v>
      </c>
      <c r="AC60" s="33" t="n">
        <v>0.00627630036404</v>
      </c>
      <c r="AD60" s="33" t="n">
        <v>0.00815734227100291</v>
      </c>
      <c r="AE60" s="33" t="n">
        <v>0.00937990085624155</v>
      </c>
      <c r="AF60" s="33"/>
      <c r="AG60" s="1" t="s">
        <v>129</v>
      </c>
      <c r="AH60" s="31" t="n">
        <v>0.0734975794798069</v>
      </c>
      <c r="AI60" s="31" t="n">
        <v>0.0376364305496696</v>
      </c>
      <c r="AJ60" s="31"/>
      <c r="AK60" s="31" t="n">
        <v>0.014408091994865</v>
      </c>
      <c r="AL60" s="31" t="n">
        <v>0.0222604467732051</v>
      </c>
      <c r="AM60" s="31" t="n">
        <v>0.0118772502311416</v>
      </c>
      <c r="AN60" s="31" t="n">
        <v>0.0095303953642526</v>
      </c>
      <c r="AO60" s="33" t="n">
        <v>0.0138595336266935</v>
      </c>
      <c r="AP60" s="31"/>
      <c r="AQ60" s="31"/>
      <c r="AR60" s="1" t="s">
        <v>129</v>
      </c>
      <c r="AS60" s="33"/>
      <c r="AT60" s="31" t="n">
        <v>0.0253544878097674</v>
      </c>
      <c r="AU60" s="31" t="n">
        <v>0.0266569732218587</v>
      </c>
      <c r="AV60" s="31"/>
      <c r="AW60" s="33"/>
      <c r="AX60" s="33" t="n">
        <v>0.016898906118063</v>
      </c>
      <c r="AY60" s="33"/>
      <c r="AZ60" s="31" t="n">
        <v>0.0202789242922578</v>
      </c>
      <c r="BA60" s="31" t="n">
        <v>0.0183095309431073</v>
      </c>
      <c r="BB60" s="31"/>
      <c r="BC60" s="1" t="s">
        <v>129</v>
      </c>
      <c r="BD60" s="33" t="n">
        <v>0.0449320883455004</v>
      </c>
      <c r="BE60" s="31"/>
      <c r="BF60" s="31"/>
      <c r="BG60" s="31"/>
      <c r="BH60" s="31"/>
      <c r="BI60" s="33"/>
    </row>
    <row r="61" customFormat="false" ht="12.75" hidden="false" customHeight="false" outlineLevel="0" collapsed="false">
      <c r="A61" s="1" t="s">
        <v>130</v>
      </c>
      <c r="B61" s="33" t="n">
        <v>0.0393536422620876</v>
      </c>
      <c r="C61" s="33" t="n">
        <v>0.0505396100361945</v>
      </c>
      <c r="D61" s="31" t="n">
        <v>0.0805608430671719</v>
      </c>
      <c r="E61" s="31" t="n">
        <v>0.065037310878346</v>
      </c>
      <c r="F61" s="31" t="n">
        <v>0.0596135890253537</v>
      </c>
      <c r="G61" s="31" t="n">
        <v>0.0395778364116095</v>
      </c>
      <c r="H61" s="31" t="n">
        <v>0.0787871505559452</v>
      </c>
      <c r="I61" s="31"/>
      <c r="J61" s="32"/>
      <c r="K61" s="1" t="s">
        <v>130</v>
      </c>
      <c r="L61" s="33" t="n">
        <v>0.029962968058212</v>
      </c>
      <c r="M61" s="31" t="n">
        <v>0.018043447253168</v>
      </c>
      <c r="N61" s="31" t="n">
        <v>0.0316618805684412</v>
      </c>
      <c r="O61" s="31" t="n">
        <v>0.041362414292305</v>
      </c>
      <c r="P61" s="31" t="n">
        <v>0.069618</v>
      </c>
      <c r="Q61" s="33"/>
      <c r="R61" s="33" t="n">
        <v>0.0562561584179198</v>
      </c>
      <c r="S61" s="33" t="n">
        <v>0.119598332857181</v>
      </c>
      <c r="T61" s="33" t="n">
        <v>0.0702633069597223</v>
      </c>
      <c r="U61" s="33"/>
      <c r="V61" s="1" t="s">
        <v>130</v>
      </c>
      <c r="W61" s="31" t="n">
        <v>0.0449725087406247</v>
      </c>
      <c r="X61" s="31" t="n">
        <v>0.0527065527065527</v>
      </c>
      <c r="Y61" s="31" t="n">
        <v>0.0424323503695413</v>
      </c>
      <c r="Z61" s="31" t="n">
        <v>0.0463922435320203</v>
      </c>
      <c r="AA61" s="33"/>
      <c r="AB61" s="33" t="n">
        <v>0.0124379317924249</v>
      </c>
      <c r="AC61" s="33" t="n">
        <v>0.00194654161781946</v>
      </c>
      <c r="AD61" s="33" t="n">
        <v>0.00252970444715352</v>
      </c>
      <c r="AE61" s="33" t="n">
        <v>0.002593155530064</v>
      </c>
      <c r="AF61" s="33"/>
      <c r="AG61" s="1" t="s">
        <v>130</v>
      </c>
      <c r="AH61" s="31" t="n">
        <v>0.0229018912529551</v>
      </c>
      <c r="AI61" s="31" t="n">
        <v>0.0110448420587586</v>
      </c>
      <c r="AJ61" s="31"/>
      <c r="AK61" s="31" t="n">
        <v>0.00506941768031434</v>
      </c>
      <c r="AL61" s="31" t="n">
        <v>0.00652007648183557</v>
      </c>
      <c r="AM61" s="31" t="n">
        <v>0.00470386690425926</v>
      </c>
      <c r="AN61" s="31" t="n">
        <v>0.00386109398609807</v>
      </c>
      <c r="AO61" s="33" t="n">
        <v>0.0045603261613482</v>
      </c>
      <c r="AP61" s="31"/>
      <c r="AQ61" s="31"/>
      <c r="AR61" s="1" t="s">
        <v>130</v>
      </c>
      <c r="AS61" s="33"/>
      <c r="AT61" s="31" t="n">
        <v>0.00697399527186767</v>
      </c>
      <c r="AU61" s="31" t="n">
        <v>0.00672603901611535</v>
      </c>
      <c r="AV61" s="31"/>
      <c r="AW61" s="33"/>
      <c r="AX61" s="33" t="n">
        <v>0.00535070017733749</v>
      </c>
      <c r="AY61" s="33"/>
      <c r="AZ61" s="31" t="n">
        <v>0.00519622651721925</v>
      </c>
      <c r="BA61" s="31" t="n">
        <v>0.00355859222091741</v>
      </c>
      <c r="BB61" s="31"/>
      <c r="BC61" s="1" t="s">
        <v>130</v>
      </c>
      <c r="BD61" s="33" t="n">
        <v>0.0122526716547354</v>
      </c>
      <c r="BE61" s="31"/>
      <c r="BF61" s="31"/>
      <c r="BG61" s="31"/>
      <c r="BH61" s="31"/>
      <c r="BI61" s="33"/>
    </row>
    <row r="62" customFormat="false" ht="12.75" hidden="false" customHeight="false" outlineLevel="0" collapsed="false">
      <c r="A62" s="1" t="s">
        <v>131</v>
      </c>
      <c r="B62" s="33" t="n">
        <v>0.115230805534329</v>
      </c>
      <c r="C62" s="33" t="n">
        <v>0.14658717696512</v>
      </c>
      <c r="D62" s="31" t="n">
        <v>0.235610277564893</v>
      </c>
      <c r="E62" s="31" t="n">
        <v>0.197426909991773</v>
      </c>
      <c r="F62" s="31" t="n">
        <v>0.183149973087789</v>
      </c>
      <c r="G62" s="31" t="n">
        <v>0.126409065858063</v>
      </c>
      <c r="H62" s="31" t="n">
        <v>0.2316777720043</v>
      </c>
      <c r="I62" s="31"/>
      <c r="J62" s="32"/>
      <c r="K62" s="1" t="s">
        <v>131</v>
      </c>
      <c r="L62" s="33" t="n">
        <v>0.0950754167725684</v>
      </c>
      <c r="M62" s="31" t="n">
        <v>0.062809573357571</v>
      </c>
      <c r="N62" s="31" t="n">
        <v>0.101732919444918</v>
      </c>
      <c r="O62" s="31" t="n">
        <v>0.144321549954533</v>
      </c>
      <c r="P62" s="31" t="n">
        <v>0.226385</v>
      </c>
      <c r="Q62" s="33"/>
      <c r="R62" s="33" t="n">
        <v>0.179047323605012</v>
      </c>
      <c r="S62" s="33" t="n">
        <v>0.348051708364008</v>
      </c>
      <c r="T62" s="33" t="n">
        <v>0.218038245086773</v>
      </c>
      <c r="U62" s="33"/>
      <c r="V62" s="1" t="s">
        <v>131</v>
      </c>
      <c r="W62" s="31" t="n">
        <v>0.14193476353881</v>
      </c>
      <c r="X62" s="31" t="n">
        <v>0.169735625058905</v>
      </c>
      <c r="Y62" s="31" t="n">
        <v>0.130835397897525</v>
      </c>
      <c r="Z62" s="31" t="n">
        <v>0.150690129185233</v>
      </c>
      <c r="AA62" s="33"/>
      <c r="AB62" s="33" t="n">
        <v>0.00404433197171827</v>
      </c>
      <c r="AC62" s="33" t="n">
        <v>0.00847065774077422</v>
      </c>
      <c r="AD62" s="33" t="n">
        <v>0.00944916255399602</v>
      </c>
      <c r="AE62" s="33" t="n">
        <v>0.0113694878850929</v>
      </c>
      <c r="AF62" s="33"/>
      <c r="AG62" s="1" t="s">
        <v>131</v>
      </c>
      <c r="AH62" s="31" t="n">
        <v>0.0776954338991155</v>
      </c>
      <c r="AI62" s="31" t="n">
        <v>0.0396007337436592</v>
      </c>
      <c r="AJ62" s="31"/>
      <c r="AK62" s="31" t="n">
        <v>0.0209908695811188</v>
      </c>
      <c r="AL62" s="31" t="n">
        <v>0.0292782026768642</v>
      </c>
      <c r="AM62" s="31" t="n">
        <v>0.0199314555607352</v>
      </c>
      <c r="AN62" s="31" t="n">
        <v>0.0188941606799587</v>
      </c>
      <c r="AO62" s="33" t="n">
        <v>0.0153603392129046</v>
      </c>
      <c r="AP62" s="31"/>
      <c r="AQ62" s="31"/>
      <c r="AR62" s="1" t="s">
        <v>131</v>
      </c>
      <c r="AS62" s="33"/>
      <c r="AT62" s="31" t="n">
        <v>0.0320882298743751</v>
      </c>
      <c r="AU62" s="31" t="n">
        <v>0.0297024332409674</v>
      </c>
      <c r="AV62" s="31"/>
      <c r="AW62" s="33"/>
      <c r="AX62" s="33" t="n">
        <v>0.021619848511958</v>
      </c>
      <c r="AY62" s="33"/>
      <c r="AZ62" s="31" t="n">
        <v>0.0161815622922369</v>
      </c>
      <c r="BA62" s="31" t="n">
        <v>0.0116475338673481</v>
      </c>
      <c r="BB62" s="31"/>
      <c r="BC62" s="1" t="s">
        <v>131</v>
      </c>
      <c r="BD62" s="33" t="n">
        <v>0.0397961839632884</v>
      </c>
      <c r="BE62" s="31"/>
      <c r="BF62" s="31"/>
      <c r="BG62" s="31"/>
      <c r="BH62" s="31"/>
      <c r="BI62" s="33"/>
    </row>
    <row r="63" customFormat="false" ht="12.75" hidden="false" customHeight="false" outlineLevel="0" collapsed="false">
      <c r="A63" s="1" t="s">
        <v>132</v>
      </c>
      <c r="B63" s="33" t="n">
        <v>0.0185714159378123</v>
      </c>
      <c r="C63" s="33" t="n">
        <v>0.0248159483828274</v>
      </c>
      <c r="D63" s="31" t="n">
        <v>0.0375494071146245</v>
      </c>
      <c r="E63" s="31" t="n">
        <v>0.0334053404004187</v>
      </c>
      <c r="F63" s="31" t="n">
        <v>0.031931215488976</v>
      </c>
      <c r="G63" s="31" t="n">
        <v>0.0222525987856439</v>
      </c>
      <c r="H63" s="31" t="n">
        <v>0.0373333333333333</v>
      </c>
      <c r="I63" s="31"/>
      <c r="J63" s="32"/>
      <c r="K63" s="1" t="s">
        <v>132</v>
      </c>
      <c r="L63" s="33" t="n">
        <v>0.0173105092735478</v>
      </c>
      <c r="M63" s="31" t="n">
        <v>0.0109962367687127</v>
      </c>
      <c r="N63" s="31" t="n">
        <v>0.0191621356200149</v>
      </c>
      <c r="O63" s="31" t="n">
        <v>0.0241431391796653</v>
      </c>
      <c r="P63" s="31" t="n">
        <v>0.03865</v>
      </c>
      <c r="Q63" s="33"/>
      <c r="R63" s="33" t="n">
        <v>0.0301690409073339</v>
      </c>
      <c r="S63" s="33" t="n">
        <v>0.0558162415802619</v>
      </c>
      <c r="T63" s="33" t="n">
        <v>0.0343283094124955</v>
      </c>
      <c r="U63" s="33"/>
      <c r="V63" s="1" t="s">
        <v>132</v>
      </c>
      <c r="W63" s="31" t="n">
        <v>0.0235890173666614</v>
      </c>
      <c r="X63" s="31" t="n">
        <v>0.0301204819277108</v>
      </c>
      <c r="Y63" s="31" t="n">
        <v>0.0232258064516129</v>
      </c>
      <c r="Z63" s="31" t="n">
        <v>0.0266757865937073</v>
      </c>
      <c r="AA63" s="33"/>
      <c r="AB63" s="33" t="n">
        <v>0.0164628549011175</v>
      </c>
      <c r="AC63" s="33" t="n">
        <v>0.00212251031500738</v>
      </c>
      <c r="AD63" s="33" t="n">
        <v>0.0020538300048447</v>
      </c>
      <c r="AE63" s="33" t="n">
        <v>0.0026182965299685</v>
      </c>
      <c r="AF63" s="33"/>
      <c r="AG63" s="1" t="s">
        <v>132</v>
      </c>
      <c r="AH63" s="31" t="n">
        <v>0.0135292944828961</v>
      </c>
      <c r="AI63" s="31" t="n">
        <v>0.00779635910030016</v>
      </c>
      <c r="AJ63" s="31"/>
      <c r="AK63" s="31" t="n">
        <v>0.00477291168067857</v>
      </c>
      <c r="AL63" s="31" t="n">
        <v>0.00669216061185468</v>
      </c>
      <c r="AM63" s="31" t="n">
        <v>0.00456855036726969</v>
      </c>
      <c r="AN63" s="31" t="n">
        <v>0.00416617969994648</v>
      </c>
      <c r="AO63" s="33" t="n">
        <v>0.00307328066180481</v>
      </c>
      <c r="AP63" s="31"/>
      <c r="AQ63" s="31"/>
      <c r="AR63" s="1" t="s">
        <v>132</v>
      </c>
      <c r="AS63" s="33"/>
      <c r="AT63" s="31" t="n">
        <v>0.00662586223647138</v>
      </c>
      <c r="AU63" s="31" t="n">
        <v>0.00562213084769086</v>
      </c>
      <c r="AV63" s="31"/>
      <c r="AW63" s="33"/>
      <c r="AX63" s="33" t="n">
        <v>0.00431331953071084</v>
      </c>
      <c r="AY63" s="33"/>
      <c r="AZ63" s="31" t="n">
        <v>0.00324280438104941</v>
      </c>
      <c r="BA63" s="31" t="n">
        <v>0.00243193275018522</v>
      </c>
      <c r="BB63" s="31"/>
      <c r="BC63" s="1" t="s">
        <v>132</v>
      </c>
      <c r="BD63" s="33" t="n">
        <v>0.00721956502120747</v>
      </c>
      <c r="BE63" s="31"/>
      <c r="BF63" s="31"/>
      <c r="BG63" s="31"/>
      <c r="BH63" s="31"/>
      <c r="BI63" s="33"/>
    </row>
    <row r="64" customFormat="false" ht="12.75" hidden="false" customHeight="false" outlineLevel="0" collapsed="false">
      <c r="A64" s="1" t="s">
        <v>133</v>
      </c>
      <c r="B64" s="33" t="n">
        <v>0.128231205284894</v>
      </c>
      <c r="C64" s="33" t="n">
        <v>0.162549698681673</v>
      </c>
      <c r="D64" s="31" t="n">
        <v>0.250706195613392</v>
      </c>
      <c r="E64" s="31" t="n">
        <v>0.223261208365047</v>
      </c>
      <c r="F64" s="31" t="n">
        <v>0.213696338263812</v>
      </c>
      <c r="G64" s="31" t="n">
        <v>0.153655129598013</v>
      </c>
      <c r="H64" s="31" t="n">
        <v>0.261156966946268</v>
      </c>
      <c r="I64" s="31"/>
      <c r="J64" s="32"/>
      <c r="K64" s="1" t="s">
        <v>133</v>
      </c>
      <c r="L64" s="33" t="n">
        <v>0.121628194659392</v>
      </c>
      <c r="M64" s="31" t="n">
        <v>0.0797146244255058</v>
      </c>
      <c r="N64" s="31" t="n">
        <v>0.135656648345223</v>
      </c>
      <c r="O64" s="31" t="n">
        <v>0.177011861465539</v>
      </c>
      <c r="P64" s="31" t="n">
        <v>0.2845</v>
      </c>
      <c r="Q64" s="33"/>
      <c r="R64" s="33" t="n">
        <v>0.210276282052658</v>
      </c>
      <c r="S64" s="33" t="n">
        <v>0.383230807817939</v>
      </c>
      <c r="T64" s="33" t="n">
        <v>0.236831581854547</v>
      </c>
      <c r="U64" s="33"/>
      <c r="V64" s="1" t="s">
        <v>133</v>
      </c>
      <c r="W64" s="31" t="n">
        <v>0.155870155870156</v>
      </c>
      <c r="X64" s="31" t="n">
        <v>0.208144796380091</v>
      </c>
      <c r="Y64" s="31" t="n">
        <v>0.161722641239499</v>
      </c>
      <c r="Z64" s="31" t="n">
        <v>0.191587548315096</v>
      </c>
      <c r="AA64" s="33"/>
      <c r="AB64" s="33" t="n">
        <v>0.00299442804700546</v>
      </c>
      <c r="AC64" s="33" t="n">
        <v>0.0180109779535844</v>
      </c>
      <c r="AD64" s="33" t="n">
        <v>0.018225292606471</v>
      </c>
      <c r="AE64" s="33" t="n">
        <v>0.021356686800231</v>
      </c>
      <c r="AF64" s="33"/>
      <c r="AG64" s="1" t="s">
        <v>133</v>
      </c>
      <c r="AH64" s="31" t="n">
        <v>0.100820470031984</v>
      </c>
      <c r="AI64" s="31" t="n">
        <v>0.0567289303012274</v>
      </c>
      <c r="AJ64" s="31"/>
      <c r="AK64" s="31" t="n">
        <v>0.0387567428747265</v>
      </c>
      <c r="AL64" s="31" t="n">
        <v>0.0554235570027132</v>
      </c>
      <c r="AM64" s="31" t="n">
        <v>0.0400180382590471</v>
      </c>
      <c r="AN64" s="31" t="n">
        <v>0.0367116534186049</v>
      </c>
      <c r="AO64" s="33" t="n">
        <v>0.0266467327596819</v>
      </c>
      <c r="AP64" s="31"/>
      <c r="AQ64" s="31"/>
      <c r="AR64" s="1" t="s">
        <v>133</v>
      </c>
      <c r="AS64" s="33"/>
      <c r="AT64" s="31" t="n">
        <v>0.0555236735086647</v>
      </c>
      <c r="AU64" s="31" t="n">
        <v>0.0529537788704725</v>
      </c>
      <c r="AV64" s="31"/>
      <c r="AW64" s="33"/>
      <c r="AX64" s="33" t="n">
        <v>0.0362691640340115</v>
      </c>
      <c r="AY64" s="33"/>
      <c r="AZ64" s="31" t="n">
        <v>0.0309867203722174</v>
      </c>
      <c r="BA64" s="31" t="n">
        <v>0.0182116190129302</v>
      </c>
      <c r="BB64" s="31"/>
      <c r="BC64" s="1" t="s">
        <v>133</v>
      </c>
      <c r="BD64" s="33" t="n">
        <v>0.0503140140358112</v>
      </c>
      <c r="BE64" s="31"/>
      <c r="BF64" s="31"/>
      <c r="BG64" s="31"/>
      <c r="BH64" s="31"/>
      <c r="BI64" s="33"/>
    </row>
    <row r="65" customFormat="false" ht="12.75" hidden="false" customHeight="false" outlineLevel="0" collapsed="false">
      <c r="A65" s="1" t="s">
        <v>134</v>
      </c>
      <c r="B65" s="33" t="n">
        <v>0.0209009791225158</v>
      </c>
      <c r="C65" s="33" t="n">
        <v>0.0276737562104416</v>
      </c>
      <c r="D65" s="31" t="n">
        <v>0.0398654714229344</v>
      </c>
      <c r="E65" s="31" t="n">
        <v>0.0360083539381136</v>
      </c>
      <c r="F65" s="31" t="n">
        <v>0.0352588587882706</v>
      </c>
      <c r="G65" s="31" t="n">
        <v>0.0232810802421232</v>
      </c>
      <c r="H65" s="31" t="n">
        <v>0.0410773817541916</v>
      </c>
      <c r="I65" s="31"/>
      <c r="J65" s="32"/>
      <c r="K65" s="1" t="s">
        <v>134</v>
      </c>
      <c r="L65" s="33" t="n">
        <v>0.0174497917974623</v>
      </c>
      <c r="M65" s="31" t="n">
        <v>0.01303406150838</v>
      </c>
      <c r="N65" s="31" t="n">
        <v>0.0240978372191096</v>
      </c>
      <c r="O65" s="31" t="n">
        <v>0.0257205680374829</v>
      </c>
      <c r="P65" s="31" t="n">
        <v>0.045946</v>
      </c>
      <c r="Q65" s="33"/>
      <c r="R65" s="33" t="n">
        <v>0.0360754749276183</v>
      </c>
      <c r="S65" s="33" t="n">
        <v>0.0628177250389977</v>
      </c>
      <c r="T65" s="33" t="n">
        <v>0.0395542537905844</v>
      </c>
      <c r="U65" s="33"/>
      <c r="V65" s="1" t="s">
        <v>134</v>
      </c>
      <c r="W65" s="31" t="n">
        <v>0.0242367221203389</v>
      </c>
      <c r="X65" s="31" t="n">
        <v>0.0341325341325341</v>
      </c>
      <c r="Y65" s="31" t="n">
        <v>0.0269747783408862</v>
      </c>
      <c r="Z65" s="31" t="n">
        <v>0.0323613826844996</v>
      </c>
      <c r="AA65" s="33"/>
      <c r="AB65" s="33" t="n">
        <v>0.0259630449403187</v>
      </c>
      <c r="AC65" s="33" t="n">
        <v>0.00371107156764168</v>
      </c>
      <c r="AD65" s="33" t="n">
        <v>0.00407886356295701</v>
      </c>
      <c r="AE65" s="33" t="n">
        <v>0.00391803665261622</v>
      </c>
      <c r="AF65" s="33"/>
      <c r="AG65" s="1" t="s">
        <v>134</v>
      </c>
      <c r="AH65" s="31" t="n">
        <v>0.0168861870989531</v>
      </c>
      <c r="AI65" s="31" t="n">
        <v>0.0103276445224755</v>
      </c>
      <c r="AJ65" s="31"/>
      <c r="AK65" s="31" t="n">
        <v>0.00808472794890452</v>
      </c>
      <c r="AL65" s="31" t="n">
        <v>0.0101883413088046</v>
      </c>
      <c r="AM65" s="31" t="n">
        <v>0.00859263993019908</v>
      </c>
      <c r="AN65" s="31" t="n">
        <v>0.0074333123848931</v>
      </c>
      <c r="AO65" s="33" t="n">
        <v>0.00608964857721753</v>
      </c>
      <c r="AP65" s="31"/>
      <c r="AQ65" s="31"/>
      <c r="AR65" s="1" t="s">
        <v>134</v>
      </c>
      <c r="AS65" s="33"/>
      <c r="AT65" s="31" t="n">
        <v>0.0118070506775759</v>
      </c>
      <c r="AU65" s="31" t="n">
        <v>0.0103633107173352</v>
      </c>
      <c r="AV65" s="31"/>
      <c r="AW65" s="33"/>
      <c r="AX65" s="33" t="n">
        <v>0.00651683105088103</v>
      </c>
      <c r="AY65" s="33"/>
      <c r="AZ65" s="31" t="n">
        <v>0.00648968799917947</v>
      </c>
      <c r="BA65" s="31" t="n">
        <v>0.00322414000442339</v>
      </c>
      <c r="BB65" s="31"/>
      <c r="BC65" s="1" t="s">
        <v>134</v>
      </c>
      <c r="BD65" s="33" t="n">
        <v>0.00973907789934031</v>
      </c>
      <c r="BE65" s="31"/>
      <c r="BF65" s="31"/>
      <c r="BG65" s="31"/>
      <c r="BH65" s="31"/>
      <c r="BI65" s="33"/>
    </row>
    <row r="66" customFormat="false" ht="12.75" hidden="false" customHeight="false" outlineLevel="0" collapsed="false">
      <c r="A66" s="1" t="s">
        <v>135</v>
      </c>
      <c r="B66" s="33" t="n">
        <v>0.015562849120862</v>
      </c>
      <c r="C66" s="33" t="n">
        <v>0.10317892298784</v>
      </c>
      <c r="D66" s="31" t="n">
        <v>0.0421544679620182</v>
      </c>
      <c r="E66" s="31" t="n">
        <v>0.0632880918764595</v>
      </c>
      <c r="F66" s="31" t="n">
        <v>0.0865176518376963</v>
      </c>
      <c r="G66" s="31" t="n">
        <v>0.0609110565235398</v>
      </c>
      <c r="H66" s="31" t="n">
        <v>0.040491152683788</v>
      </c>
      <c r="I66" s="31" t="s">
        <v>116</v>
      </c>
      <c r="J66" s="32"/>
      <c r="K66" s="1" t="s">
        <v>135</v>
      </c>
      <c r="L66" s="33" t="n">
        <v>0.0547353982300885</v>
      </c>
      <c r="M66" s="31" t="n">
        <v>0.122884955752212</v>
      </c>
      <c r="N66" s="31" t="n">
        <v>0.0529427885876192</v>
      </c>
      <c r="O66" s="31" t="n">
        <v>0.05</v>
      </c>
      <c r="P66" s="31" t="n">
        <v>0.139953982300885</v>
      </c>
      <c r="Q66" s="33"/>
      <c r="R66" s="33" t="n">
        <v>0.118238128011012</v>
      </c>
      <c r="S66" s="33" t="n">
        <v>0.254482369952549</v>
      </c>
      <c r="T66" s="33" t="n">
        <v>0.177397289511528</v>
      </c>
      <c r="U66" s="33"/>
      <c r="V66" s="1" t="s">
        <v>135</v>
      </c>
      <c r="W66" s="31" t="n">
        <v>0.12276967725738</v>
      </c>
      <c r="X66" s="31" t="n">
        <v>0.137008638058739</v>
      </c>
      <c r="Y66" s="31" t="n">
        <v>0.106420910859173</v>
      </c>
      <c r="Z66" s="31" t="n">
        <v>0.2279716603302</v>
      </c>
      <c r="AA66" s="33"/>
      <c r="AB66" s="33" t="n">
        <v>0.00593340358485787</v>
      </c>
      <c r="AC66" s="33" t="n">
        <v>0.0791324736225088</v>
      </c>
      <c r="AD66" s="33" t="n">
        <v>0.0932120363890833</v>
      </c>
      <c r="AE66" s="33" t="n">
        <v>0.0411588092312196</v>
      </c>
      <c r="AF66" s="33"/>
      <c r="AG66" s="1" t="s">
        <v>135</v>
      </c>
      <c r="AH66" s="31" t="n">
        <v>0.0435374829333528</v>
      </c>
      <c r="AI66" s="31" t="n">
        <v>0.0831958106376873</v>
      </c>
      <c r="AJ66" s="31" t="s">
        <v>116</v>
      </c>
      <c r="AK66" s="31" t="n">
        <v>0.0557817818591799</v>
      </c>
      <c r="AL66" s="31" t="n">
        <v>0.0956628845577839</v>
      </c>
      <c r="AM66" s="31" t="n">
        <v>0.12892080830908</v>
      </c>
      <c r="AN66" s="31" t="n">
        <v>0.0459648337540959</v>
      </c>
      <c r="AO66" s="33" t="n">
        <v>0.233048057932851</v>
      </c>
      <c r="AP66" s="31" t="s">
        <v>116</v>
      </c>
      <c r="AQ66" s="31"/>
      <c r="AR66" s="1" t="s">
        <v>135</v>
      </c>
      <c r="AS66" s="31" t="s">
        <v>116</v>
      </c>
      <c r="AT66" s="31" t="n">
        <v>0.15117860316181</v>
      </c>
      <c r="AU66" s="31" t="n">
        <v>0.0608732779604806</v>
      </c>
      <c r="AV66" s="31" t="s">
        <v>116</v>
      </c>
      <c r="AW66" s="31" t="s">
        <v>116</v>
      </c>
      <c r="AX66" s="33" t="n">
        <v>0.13304347826087</v>
      </c>
      <c r="AY66" s="31" t="s">
        <v>116</v>
      </c>
      <c r="AZ66" s="31" t="n">
        <v>0.0918537342378402</v>
      </c>
      <c r="BA66" s="31" t="n">
        <v>0.165086771531043</v>
      </c>
      <c r="BB66" s="31"/>
      <c r="BC66" s="1" t="s">
        <v>135</v>
      </c>
      <c r="BD66" s="33" t="n">
        <v>0.114339861023373</v>
      </c>
      <c r="BE66" s="31" t="s">
        <v>116</v>
      </c>
      <c r="BF66" s="31" t="s">
        <v>116</v>
      </c>
      <c r="BG66" s="31" t="s">
        <v>116</v>
      </c>
      <c r="BH66" s="31" t="s">
        <v>116</v>
      </c>
      <c r="BI66" s="33"/>
    </row>
    <row r="67" customFormat="false" ht="12.75" hidden="false" customHeight="false" outlineLevel="0" collapsed="false">
      <c r="A67" s="1" t="s">
        <v>136</v>
      </c>
      <c r="B67" s="33" t="n">
        <v>0.0488119794044939</v>
      </c>
      <c r="C67" s="33" t="n">
        <v>0.0609734258788638</v>
      </c>
      <c r="D67" s="31" t="n">
        <v>0.0337317650046828</v>
      </c>
      <c r="E67" s="31" t="n">
        <v>0.0564558254826269</v>
      </c>
      <c r="F67" s="31" t="n">
        <v>0.047529725468567</v>
      </c>
      <c r="G67" s="31" t="n">
        <v>0.0305933417626832</v>
      </c>
      <c r="H67" s="31" t="n">
        <v>0.0289156626506024</v>
      </c>
      <c r="I67" s="31"/>
      <c r="J67" s="32"/>
      <c r="K67" s="1" t="s">
        <v>136</v>
      </c>
      <c r="L67" s="33" t="n">
        <v>0.00749375</v>
      </c>
      <c r="M67" s="31" t="n">
        <v>0.0027134693877551</v>
      </c>
      <c r="N67" s="31" t="n">
        <v>0.00899568561552203</v>
      </c>
      <c r="O67" s="31" t="n">
        <v>0.0209610001436221</v>
      </c>
      <c r="P67" s="31" t="n">
        <v>0.0314255102040816</v>
      </c>
      <c r="Q67" s="33"/>
      <c r="R67" s="33" t="n">
        <v>0.0310543366961543</v>
      </c>
      <c r="S67" s="33" t="n">
        <v>0.0707451825899474</v>
      </c>
      <c r="T67" s="33" t="n">
        <v>0.0400197916060306</v>
      </c>
      <c r="U67" s="33"/>
      <c r="V67" s="1" t="s">
        <v>136</v>
      </c>
      <c r="W67" s="31" t="n">
        <v>0.0314828470625633</v>
      </c>
      <c r="X67" s="31" t="n">
        <v>0.0362566495561505</v>
      </c>
      <c r="Y67" s="31" t="n">
        <v>0.0112708900116595</v>
      </c>
      <c r="Z67" s="31" t="n">
        <v>0.0119493019959455</v>
      </c>
      <c r="AA67" s="33"/>
      <c r="AB67" s="33" t="n">
        <v>0.0027931034482759</v>
      </c>
      <c r="AC67" s="33" t="n">
        <v>0.00329194549410857</v>
      </c>
      <c r="AD67" s="33" t="n">
        <v>0.00421204425971191</v>
      </c>
      <c r="AE67" s="33" t="n">
        <v>0.00256288853055937</v>
      </c>
      <c r="AF67" s="33"/>
      <c r="AG67" s="1" t="s">
        <v>136</v>
      </c>
      <c r="AH67" s="31" t="n">
        <v>0.00467993632568751</v>
      </c>
      <c r="AI67" s="31" t="n">
        <v>0.00374820233980084</v>
      </c>
      <c r="AJ67" s="31"/>
      <c r="AK67" s="31" t="n">
        <v>0.00256074129293015</v>
      </c>
      <c r="AL67" s="31" t="n">
        <v>0.00470111699757616</v>
      </c>
      <c r="AM67" s="31" t="n">
        <v>0.00191630697577833</v>
      </c>
      <c r="AN67" s="31" t="n">
        <v>0.00516426501204229</v>
      </c>
      <c r="AO67" s="33" t="n">
        <v>0.00227009602506186</v>
      </c>
      <c r="AP67" s="31"/>
      <c r="AQ67" s="31"/>
      <c r="AR67" s="1" t="s">
        <v>136</v>
      </c>
      <c r="AS67" s="33"/>
      <c r="AT67" s="31" t="n">
        <v>0.00523676481123289</v>
      </c>
      <c r="AU67" s="31" t="n">
        <v>0.00339270568278202</v>
      </c>
      <c r="AV67" s="31"/>
      <c r="AW67" s="33"/>
      <c r="AX67" s="33" t="n">
        <v>0.00169566999183249</v>
      </c>
      <c r="AY67" s="33"/>
      <c r="AZ67" s="31" t="n">
        <v>0.0200208615869506</v>
      </c>
      <c r="BA67" s="31" t="n">
        <v>0.0115919815035754</v>
      </c>
      <c r="BB67" s="31"/>
      <c r="BC67" s="1" t="s">
        <v>136</v>
      </c>
      <c r="BD67" s="33" t="n">
        <v>0.00379027163613392</v>
      </c>
      <c r="BE67" s="31"/>
      <c r="BF67" s="31"/>
      <c r="BG67" s="31"/>
      <c r="BH67" s="31"/>
      <c r="BI67" s="33"/>
    </row>
    <row r="68" customFormat="false" ht="12.75" hidden="false" customHeight="false" outlineLevel="0" collapsed="false">
      <c r="A68" s="1" t="s">
        <v>137</v>
      </c>
      <c r="B68" s="33" t="n">
        <v>0.000845706907682376</v>
      </c>
      <c r="C68" s="33" t="n">
        <v>0.00514186450492183</v>
      </c>
      <c r="D68" s="31" t="n">
        <v>0.00559947299077734</v>
      </c>
      <c r="E68" s="31" t="n">
        <v>0.0147874306839187</v>
      </c>
      <c r="F68" s="31" t="n">
        <v>0.015513897866839</v>
      </c>
      <c r="G68" s="31" t="n">
        <v>0.0133905013192612</v>
      </c>
      <c r="H68" s="31" t="n">
        <v>0.007</v>
      </c>
      <c r="I68" s="31"/>
      <c r="J68" s="32"/>
      <c r="K68" s="1" t="s">
        <v>137</v>
      </c>
      <c r="L68" s="33" t="n">
        <v>0.04189875</v>
      </c>
      <c r="M68" s="31" t="n">
        <v>0.008788125</v>
      </c>
      <c r="N68" s="31" t="n">
        <v>0.0174950298210736</v>
      </c>
      <c r="O68" s="31" t="n">
        <v>0.00681354869060687</v>
      </c>
      <c r="P68" s="31" t="n">
        <v>0.01311625</v>
      </c>
      <c r="Q68" s="33"/>
      <c r="R68" s="33" t="n">
        <v>0.0102240575055441</v>
      </c>
      <c r="S68" s="33" t="n">
        <v>0.00797268262737876</v>
      </c>
      <c r="T68" s="33" t="n">
        <v>0.00570405727923628</v>
      </c>
      <c r="U68" s="33"/>
      <c r="V68" s="1" t="s">
        <v>137</v>
      </c>
      <c r="W68" s="31" t="n">
        <v>0.00551551551551552</v>
      </c>
      <c r="X68" s="31" t="n">
        <v>0.018974358974359</v>
      </c>
      <c r="Y68" s="31" t="n">
        <v>0.00693548387096774</v>
      </c>
      <c r="Z68" s="31" t="n">
        <v>0.0106019151846785</v>
      </c>
      <c r="AA68" s="33"/>
      <c r="AB68" s="33" t="n">
        <v>0.00943553559974342</v>
      </c>
      <c r="AC68" s="33" t="n">
        <v>0.0144255568581477</v>
      </c>
      <c r="AD68" s="33" t="n">
        <v>0.00959412176347096</v>
      </c>
      <c r="AE68" s="33" t="n">
        <v>0.0028391167192429</v>
      </c>
      <c r="AF68" s="33"/>
      <c r="AG68" s="1" t="s">
        <v>137</v>
      </c>
      <c r="AH68" s="31" t="n">
        <v>0.0118203309692671</v>
      </c>
      <c r="AI68" s="31" t="n">
        <v>0.0156394963552021</v>
      </c>
      <c r="AJ68" s="31"/>
      <c r="AK68" s="31" t="n">
        <v>0.0199207696661007</v>
      </c>
      <c r="AL68" s="31" t="n">
        <v>0.00740917782026769</v>
      </c>
      <c r="AM68" s="31" t="n">
        <v>0.0100668950889215</v>
      </c>
      <c r="AN68" s="31" t="n">
        <v>0.00645113007034875</v>
      </c>
      <c r="AO68" s="33" t="n">
        <v>0.00895984200131666</v>
      </c>
      <c r="AP68" s="31"/>
      <c r="AQ68" s="31"/>
      <c r="AR68" s="1" t="s">
        <v>137</v>
      </c>
      <c r="AS68" s="33"/>
      <c r="AT68" s="31" t="n">
        <v>0.00846335697399527</v>
      </c>
      <c r="AU68" s="31" t="n">
        <v>0.00559796437659033</v>
      </c>
      <c r="AV68" s="31"/>
      <c r="AW68" s="33"/>
      <c r="AX68" s="33" t="n">
        <v>0.00702898550724638</v>
      </c>
      <c r="AY68" s="33"/>
      <c r="AZ68" s="31" t="n">
        <v>0.0095289765292976</v>
      </c>
      <c r="BA68" s="31" t="n">
        <v>0.0072313135780628</v>
      </c>
      <c r="BB68" s="31"/>
      <c r="BC68" s="1" t="s">
        <v>137</v>
      </c>
      <c r="BD68" s="33" t="n">
        <v>0.00471257106759318</v>
      </c>
      <c r="BE68" s="31"/>
      <c r="BF68" s="31"/>
      <c r="BG68" s="31"/>
      <c r="BH68" s="31"/>
      <c r="BI68" s="33"/>
    </row>
    <row r="69" customFormat="false" ht="12.75" hidden="false" customHeight="false" outlineLevel="0" collapsed="false">
      <c r="A69" s="1" t="s">
        <v>138</v>
      </c>
      <c r="B69" s="33" t="n">
        <v>0.000798281745684148</v>
      </c>
      <c r="C69" s="33" t="n">
        <v>0.00538640740092377</v>
      </c>
      <c r="D69" s="31" t="n">
        <v>0.00545017154202875</v>
      </c>
      <c r="E69" s="31" t="n">
        <v>0.00378935321003645</v>
      </c>
      <c r="F69" s="31" t="n">
        <v>0.00530068542114989</v>
      </c>
      <c r="G69" s="31" t="n">
        <v>0.00743748052537167</v>
      </c>
      <c r="H69" s="31" t="n">
        <v>0.00482612690046646</v>
      </c>
      <c r="I69" s="31" t="s">
        <v>116</v>
      </c>
      <c r="J69" s="32"/>
      <c r="K69" s="1" t="s">
        <v>138</v>
      </c>
      <c r="L69" s="33" t="n">
        <v>0.000643593220338983</v>
      </c>
      <c r="M69" s="31" t="n">
        <v>0.00647631944444445</v>
      </c>
      <c r="N69" s="31" t="n">
        <v>0.00679271069128469</v>
      </c>
      <c r="O69" s="31" t="n">
        <v>0.0160820343443211</v>
      </c>
      <c r="P69" s="31" t="n">
        <v>0.195180555555556</v>
      </c>
      <c r="Q69" s="33"/>
      <c r="R69" s="33" t="n">
        <v>0.0136163900791713</v>
      </c>
      <c r="S69" s="33" t="n">
        <v>0.0503838170026381</v>
      </c>
      <c r="T69" s="33" t="n">
        <v>0.01804662759568</v>
      </c>
      <c r="U69" s="33"/>
      <c r="V69" s="1" t="s">
        <v>138</v>
      </c>
      <c r="W69" s="31" t="n">
        <v>0.008132889540227</v>
      </c>
      <c r="X69" s="31" t="n">
        <v>0.016426603258251</v>
      </c>
      <c r="Y69" s="31" t="n">
        <v>0.00767206483935455</v>
      </c>
      <c r="Z69" s="31" t="n">
        <v>0.0205136330047187</v>
      </c>
      <c r="AA69" s="33"/>
      <c r="AB69" s="33" t="n">
        <v>0.0100898011545863</v>
      </c>
      <c r="AC69" s="33" t="n">
        <v>0.0102579132473623</v>
      </c>
      <c r="AD69" s="33" t="n">
        <v>0.0262421273617915</v>
      </c>
      <c r="AE69" s="33" t="n">
        <v>0.00257728706624606</v>
      </c>
      <c r="AF69" s="33"/>
      <c r="AG69" s="1" t="s">
        <v>138</v>
      </c>
      <c r="AH69" s="31" t="n">
        <v>0.0091741142431713</v>
      </c>
      <c r="AI69" s="31" t="n">
        <v>0.00543416855302775</v>
      </c>
      <c r="AJ69" s="31" t="s">
        <v>116</v>
      </c>
      <c r="AK69" s="31" t="n">
        <v>0.00464072458772998</v>
      </c>
      <c r="AL69" s="31" t="n">
        <v>0.0198419856416177</v>
      </c>
      <c r="AM69" s="31" t="n">
        <v>0.018470802279297</v>
      </c>
      <c r="AN69" s="31" t="n">
        <v>0.0168178336100881</v>
      </c>
      <c r="AO69" s="33" t="n">
        <v>0.0168409449301101</v>
      </c>
      <c r="AP69" s="31" t="s">
        <v>116</v>
      </c>
      <c r="AQ69" s="31"/>
      <c r="AR69" s="1" t="s">
        <v>138</v>
      </c>
      <c r="AS69" s="31" t="s">
        <v>116</v>
      </c>
      <c r="AT69" s="31" t="n">
        <v>0.00918214545653319</v>
      </c>
      <c r="AU69" s="31" t="n">
        <v>0.00847120507767402</v>
      </c>
      <c r="AV69" s="31" t="s">
        <v>116</v>
      </c>
      <c r="AW69" s="31" t="s">
        <v>116</v>
      </c>
      <c r="AX69" s="33" t="n">
        <v>0.00702168295697113</v>
      </c>
      <c r="AY69" s="31" t="s">
        <v>116</v>
      </c>
      <c r="AZ69" s="31" t="n">
        <v>0.00767625733605957</v>
      </c>
      <c r="BA69" s="31" t="n">
        <v>0.0136074922176562</v>
      </c>
      <c r="BB69" s="31"/>
      <c r="BC69" s="1" t="s">
        <v>138</v>
      </c>
      <c r="BD69" s="33" t="n">
        <v>0.0176291704006229</v>
      </c>
      <c r="BE69" s="31" t="s">
        <v>116</v>
      </c>
      <c r="BF69" s="31" t="s">
        <v>116</v>
      </c>
      <c r="BG69" s="31" t="s">
        <v>116</v>
      </c>
      <c r="BH69" s="31" t="s">
        <v>116</v>
      </c>
      <c r="BI69" s="33"/>
    </row>
    <row r="70" customFormat="false" ht="12.75" hidden="false" customHeight="false" outlineLevel="0" collapsed="false">
      <c r="A70" s="1" t="s">
        <v>139</v>
      </c>
      <c r="B70" s="33" t="n">
        <v>0.000838046075168492</v>
      </c>
      <c r="C70" s="33" t="n">
        <v>0.0030066783333781</v>
      </c>
      <c r="D70" s="31" t="n">
        <v>0.00304565321956626</v>
      </c>
      <c r="E70" s="31" t="n">
        <v>0.0030877544532068</v>
      </c>
      <c r="F70" s="31" t="n">
        <v>0.00485917143912861</v>
      </c>
      <c r="G70" s="31" t="n">
        <v>0.00413211203624228</v>
      </c>
      <c r="H70" s="31" t="n">
        <v>0.00211640211640212</v>
      </c>
      <c r="I70" s="31"/>
      <c r="J70" s="32"/>
      <c r="K70" s="1" t="s">
        <v>139</v>
      </c>
      <c r="L70" s="31" t="s">
        <v>92</v>
      </c>
      <c r="M70" s="31" t="n">
        <v>0.00213473282442748</v>
      </c>
      <c r="N70" s="31" t="n">
        <v>0.004</v>
      </c>
      <c r="O70" s="31" t="n">
        <v>0.00221964107931484</v>
      </c>
      <c r="P70" s="31" t="n">
        <v>0.0036908396946565</v>
      </c>
      <c r="Q70" s="33"/>
      <c r="R70" s="33" t="n">
        <v>0.00446707973309014</v>
      </c>
      <c r="S70" s="33" t="n">
        <v>0.00627550662503588</v>
      </c>
      <c r="T70" s="33" t="n">
        <v>0.00619634067033888</v>
      </c>
      <c r="U70" s="33"/>
      <c r="V70" s="1" t="s">
        <v>139</v>
      </c>
      <c r="W70" s="31" t="n">
        <v>0.00267709570035151</v>
      </c>
      <c r="X70" s="31" t="n">
        <v>0.00562179140110296</v>
      </c>
      <c r="Y70" s="31" t="n">
        <v>0.00309323906319046</v>
      </c>
      <c r="Z70" s="31" t="n">
        <v>0.00786593707250342</v>
      </c>
      <c r="AA70" s="33"/>
      <c r="AB70" s="33" t="n">
        <v>0.006287363694676</v>
      </c>
      <c r="AC70" s="33" t="n">
        <v>0.00456553354197888</v>
      </c>
      <c r="AD70" s="33" t="n">
        <v>0.00194386128605863</v>
      </c>
      <c r="AE70" s="33" t="n">
        <v>0.000819011590180438</v>
      </c>
      <c r="AF70" s="33"/>
      <c r="AG70" s="1" t="s">
        <v>139</v>
      </c>
      <c r="AH70" s="31" t="n">
        <v>0.0038091769431284</v>
      </c>
      <c r="AI70" s="31" t="n">
        <v>0.00332102417332978</v>
      </c>
      <c r="AJ70" s="31"/>
      <c r="AK70" s="31" t="n">
        <v>0.00283612081355667</v>
      </c>
      <c r="AL70" s="31" t="n">
        <v>0.00812619502868069</v>
      </c>
      <c r="AM70" s="31" t="n">
        <v>0.00881057268722467</v>
      </c>
      <c r="AN70" s="31" t="n">
        <v>0.00853165693758419</v>
      </c>
      <c r="AO70" s="33" t="n">
        <v>0.00256379204167741</v>
      </c>
      <c r="AP70" s="31"/>
      <c r="AQ70" s="31"/>
      <c r="AR70" s="1" t="s">
        <v>139</v>
      </c>
      <c r="AS70" s="33"/>
      <c r="AT70" s="31" t="n">
        <v>0.00709219858156028</v>
      </c>
      <c r="AU70" s="31" t="n">
        <v>0.00763358778625954</v>
      </c>
      <c r="AV70" s="31"/>
      <c r="AW70" s="33"/>
      <c r="AX70" s="33" t="n">
        <v>0.00156779392564734</v>
      </c>
      <c r="AY70" s="33"/>
      <c r="AZ70" s="31" t="n">
        <v>0.00407012226184412</v>
      </c>
      <c r="BA70" s="31" t="n">
        <v>0.00250329997360021</v>
      </c>
      <c r="BB70" s="31"/>
      <c r="BC70" s="1" t="s">
        <v>139</v>
      </c>
      <c r="BD70" s="33" t="n">
        <v>0.00328018539592165</v>
      </c>
      <c r="BE70" s="31"/>
      <c r="BF70" s="31"/>
      <c r="BG70" s="31"/>
      <c r="BH70" s="31"/>
      <c r="BI70" s="33"/>
    </row>
    <row r="71" customFormat="false" ht="12.75" hidden="false" customHeight="false" outlineLevel="0" collapsed="false">
      <c r="C71" s="15"/>
      <c r="D71" s="15"/>
      <c r="E71" s="15"/>
      <c r="F71" s="15"/>
      <c r="G71" s="15"/>
      <c r="H71" s="15"/>
      <c r="I71" s="15"/>
      <c r="J71" s="16"/>
      <c r="M71" s="15"/>
      <c r="N71" s="15"/>
      <c r="O71" s="15"/>
      <c r="P71" s="15"/>
      <c r="W71" s="15"/>
      <c r="X71" s="15"/>
      <c r="Y71" s="15"/>
      <c r="Z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D71" s="15"/>
      <c r="BE71" s="15"/>
      <c r="BF71" s="15"/>
      <c r="BG71" s="15"/>
      <c r="BH71" s="15"/>
    </row>
    <row r="72" customFormat="false" ht="12.75" hidden="false" customHeight="false" outlineLevel="0" collapsed="false">
      <c r="A72" s="35" t="s">
        <v>140</v>
      </c>
      <c r="B72" s="33" t="n">
        <f aca="false">SUM(B52:B65)</f>
        <v>1.25218269321367</v>
      </c>
      <c r="C72" s="33" t="n">
        <f aca="false">SUM(C52:C65)</f>
        <v>1.04455057811884</v>
      </c>
      <c r="D72" s="33" t="n">
        <f aca="false">SUM(D52:D65)</f>
        <v>1.55994368408668</v>
      </c>
      <c r="E72" s="33" t="n">
        <f aca="false">SUM(E52:E65)</f>
        <v>1.37627406517145</v>
      </c>
      <c r="F72" s="33" t="n">
        <f aca="false">SUM(F52:F65)</f>
        <v>1.22954958799663</v>
      </c>
      <c r="G72" s="33" t="n">
        <f aca="false">SUM(G52:G65)</f>
        <v>0.857284384196793</v>
      </c>
      <c r="H72" s="33" t="n">
        <f aca="false">SUM(H52:H65)</f>
        <v>1.52569355092329</v>
      </c>
      <c r="I72" s="15"/>
      <c r="J72" s="16"/>
      <c r="K72" s="35" t="s">
        <v>140</v>
      </c>
      <c r="L72" s="33" t="n">
        <f aca="false">SUM(L52:L65)</f>
        <v>0.515847064623587</v>
      </c>
      <c r="M72" s="33" t="n">
        <f aca="false">SUM(M52:M65)</f>
        <v>0.347321014889548</v>
      </c>
      <c r="N72" s="33" t="n">
        <f aca="false">SUM(N52:N65)</f>
        <v>0.588100626527289</v>
      </c>
      <c r="O72" s="33" t="n">
        <f aca="false">SUM(O52:O65)</f>
        <v>0.746829749690997</v>
      </c>
      <c r="P72" s="33" t="n">
        <f aca="false">SUM(P52:P65)</f>
        <v>1.4797588</v>
      </c>
      <c r="Q72" s="25"/>
      <c r="R72" s="33" t="n">
        <f aca="false">SUM(R52:R65)</f>
        <v>1.17352275642786</v>
      </c>
      <c r="S72" s="33" t="n">
        <f aca="false">SUM(S52:S65)</f>
        <v>2.49892428859946</v>
      </c>
      <c r="T72" s="33" t="n">
        <f aca="false">SUM(T52:T65)</f>
        <v>1.37150358230612</v>
      </c>
      <c r="U72" s="33"/>
      <c r="V72" s="35" t="s">
        <v>140</v>
      </c>
      <c r="W72" s="33" t="n">
        <f aca="false">SUM(W52:W65)</f>
        <v>1.07967938723659</v>
      </c>
      <c r="X72" s="33" t="n">
        <f aca="false">SUM(X52:X65)</f>
        <v>1.23713473957411</v>
      </c>
      <c r="Y72" s="33" t="n">
        <f aca="false">SUM(Y52:Y65)</f>
        <v>0.80370624667665</v>
      </c>
      <c r="Z72" s="33" t="n">
        <f aca="false">SUM(Z52:Z65)</f>
        <v>0.907709130235967</v>
      </c>
      <c r="AA72" s="25"/>
      <c r="AB72" s="33" t="n">
        <f aca="false">SUM(AB52:AB65)</f>
        <v>0.216476879049349</v>
      </c>
      <c r="AC72" s="33" t="n">
        <f aca="false">SUM(AC52:AC65)</f>
        <v>0.0858958949744123</v>
      </c>
      <c r="AD72" s="33" t="n">
        <f aca="false">SUM(AD52:AD65)</f>
        <v>0.107260990090468</v>
      </c>
      <c r="AE72" s="33" t="n">
        <f aca="false">SUM(AE52:AE65)</f>
        <v>0.113070894447519</v>
      </c>
      <c r="AF72" s="33"/>
      <c r="AG72" s="35" t="s">
        <v>140</v>
      </c>
      <c r="AH72" s="33" t="n">
        <f aca="false">SUM(AH52:AH65)</f>
        <v>0.40214937899471</v>
      </c>
      <c r="AI72" s="33" t="n">
        <f aca="false">SUM(AI52:AI65)</f>
        <v>0.34025161438513</v>
      </c>
      <c r="AJ72" s="15"/>
      <c r="AK72" s="33" t="n">
        <f aca="false">SUM(AK52:AK65)</f>
        <v>0.167340066458759</v>
      </c>
      <c r="AL72" s="33" t="n">
        <f aca="false">SUM(AL52:AL65)</f>
        <v>0.235037979694158</v>
      </c>
      <c r="AM72" s="33" t="n">
        <f aca="false">SUM(AM52:AM65)</f>
        <v>0.127246877981165</v>
      </c>
      <c r="AN72" s="33" t="n">
        <f aca="false">SUM(AN52:AN65)</f>
        <v>0.11186817550303</v>
      </c>
      <c r="AO72" s="33" t="n">
        <f aca="false">SUM(AO52:AO65)</f>
        <v>0.225712723443539</v>
      </c>
      <c r="AP72" s="15"/>
      <c r="AQ72" s="15"/>
      <c r="AR72" s="35" t="s">
        <v>140</v>
      </c>
      <c r="AS72" s="15"/>
      <c r="AT72" s="33" t="n">
        <f aca="false">SUM(AT52:AT65)</f>
        <v>0.365685829874442</v>
      </c>
      <c r="AU72" s="33" t="n">
        <f aca="false">SUM(AU52:AU65)</f>
        <v>0.325509724601915</v>
      </c>
      <c r="AV72" s="15"/>
      <c r="AW72" s="15"/>
      <c r="AX72" s="33" t="n">
        <f aca="false">SUM(AX52:AX65)</f>
        <v>0.142214873108696</v>
      </c>
      <c r="AY72" s="15"/>
      <c r="AZ72" s="33" t="n">
        <f aca="false">SUM(AZ52:AZ65)</f>
        <v>0.530952261765192</v>
      </c>
      <c r="BA72" s="33" t="n">
        <f aca="false">SUM(BA52:BA65)</f>
        <v>0.464731116345322</v>
      </c>
      <c r="BB72" s="33"/>
      <c r="BC72" s="35" t="s">
        <v>140</v>
      </c>
      <c r="BD72" s="33" t="n">
        <f aca="false">SUM(BD52:BD65)</f>
        <v>0.412278137460625</v>
      </c>
      <c r="BE72" s="15"/>
      <c r="BF72" s="15"/>
      <c r="BG72" s="15"/>
      <c r="BH72" s="15"/>
      <c r="BI72" s="33"/>
    </row>
    <row r="73" customFormat="false" ht="12.75" hidden="false" customHeight="false" outlineLevel="0" collapsed="false">
      <c r="A73" s="35" t="s">
        <v>141</v>
      </c>
      <c r="B73" s="33" t="n">
        <f aca="false">SUM(B56:B65)</f>
        <v>0.760355681026921</v>
      </c>
      <c r="C73" s="33" t="n">
        <f aca="false">SUM(C56:C65)</f>
        <v>0.906148453720134</v>
      </c>
      <c r="D73" s="33" t="n">
        <f aca="false">SUM(D56:D65)</f>
        <v>1.38253292128218</v>
      </c>
      <c r="E73" s="33" t="n">
        <f aca="false">SUM(E56:E65)</f>
        <v>1.16325260450725</v>
      </c>
      <c r="F73" s="33" t="n">
        <f aca="false">SUM(F56:F65)</f>
        <v>1.03416453498181</v>
      </c>
      <c r="G73" s="33" t="n">
        <f aca="false">SUM(G56:G65)</f>
        <v>0.707654609760895</v>
      </c>
      <c r="H73" s="33" t="n">
        <f aca="false">SUM(H56:H65)</f>
        <v>1.33037611826999</v>
      </c>
      <c r="I73" s="15"/>
      <c r="J73" s="16"/>
      <c r="K73" s="35" t="s">
        <v>141</v>
      </c>
      <c r="L73" s="33" t="n">
        <f aca="false">SUM(L56:L65)</f>
        <v>0.47883475548563</v>
      </c>
      <c r="M73" s="33" t="n">
        <f aca="false">SUM(M56:M65)</f>
        <v>0.311362183638346</v>
      </c>
      <c r="N73" s="33" t="n">
        <f aca="false">SUM(N56:N65)</f>
        <v>0.525032806471982</v>
      </c>
      <c r="O73" s="33" t="n">
        <f aca="false">SUM(O56:O65)</f>
        <v>0.683320524197568</v>
      </c>
      <c r="P73" s="33" t="n">
        <f aca="false">SUM(P56:P65)</f>
        <v>1.238812</v>
      </c>
      <c r="Q73" s="25"/>
      <c r="R73" s="33" t="n">
        <f aca="false">SUM(R56:R65)</f>
        <v>0.935499660899916</v>
      </c>
      <c r="S73" s="33" t="n">
        <f aca="false">SUM(S56:S65)</f>
        <v>1.96916995081601</v>
      </c>
      <c r="T73" s="33" t="n">
        <f aca="false">SUM(T56:T65)</f>
        <v>1.16050637607566</v>
      </c>
      <c r="U73" s="33"/>
      <c r="V73" s="35" t="s">
        <v>141</v>
      </c>
      <c r="W73" s="33" t="n">
        <f aca="false">SUM(W56:W65)</f>
        <v>0.759198573519138</v>
      </c>
      <c r="X73" s="33" t="n">
        <f aca="false">SUM(X56:X65)</f>
        <v>0.95000760742617</v>
      </c>
      <c r="Y73" s="33" t="n">
        <f aca="false">SUM(Y56:Y65)</f>
        <v>0.678223942672971</v>
      </c>
      <c r="Z73" s="33" t="n">
        <f aca="false">SUM(Z56:Z65)</f>
        <v>0.757115096156089</v>
      </c>
      <c r="AA73" s="25"/>
      <c r="AB73" s="33" t="n">
        <f aca="false">SUM(AB56:AB65)</f>
        <v>0.0941116747808817</v>
      </c>
      <c r="AC73" s="33" t="n">
        <f aca="false">SUM(AC56:AC65)</f>
        <v>0.0494790041610034</v>
      </c>
      <c r="AD73" s="33" t="n">
        <f aca="false">SUM(AD56:AD65)</f>
        <v>0.0550836656922188</v>
      </c>
      <c r="AE73" s="33" t="n">
        <f aca="false">SUM(AE56:AE65)</f>
        <v>0.0627534671612013</v>
      </c>
      <c r="AF73" s="33"/>
      <c r="AG73" s="35" t="s">
        <v>141</v>
      </c>
      <c r="AH73" s="33" t="n">
        <f aca="false">SUM(AH56:AH65)</f>
        <v>0.352445313590131</v>
      </c>
      <c r="AI73" s="33" t="n">
        <f aca="false">SUM(AI56:AI65)</f>
        <v>0.195286671604654</v>
      </c>
      <c r="AJ73" s="15"/>
      <c r="AK73" s="33" t="n">
        <f aca="false">SUM(AK56:AK65)</f>
        <v>0.103485468749249</v>
      </c>
      <c r="AL73" s="33" t="n">
        <f aca="false">SUM(AL56:AL65)</f>
        <v>0.152108035536874</v>
      </c>
      <c r="AM73" s="33" t="n">
        <f aca="false">SUM(AM56:AM65)</f>
        <v>0.0959695157759141</v>
      </c>
      <c r="AN73" s="33" t="n">
        <f aca="false">SUM(AN56:AN65)</f>
        <v>0.0879588631704873</v>
      </c>
      <c r="AO73" s="33" t="n">
        <f aca="false">SUM(AO56:AO65)</f>
        <v>0.085952651708916</v>
      </c>
      <c r="AP73" s="15"/>
      <c r="AQ73" s="15"/>
      <c r="AR73" s="35" t="s">
        <v>141</v>
      </c>
      <c r="AS73" s="15"/>
      <c r="AT73" s="33" t="n">
        <f aca="false">SUM(AT56:AT65)</f>
        <v>0.175524442577054</v>
      </c>
      <c r="AU73" s="33" t="n">
        <f aca="false">SUM(AU56:AU65)</f>
        <v>0.167791933526656</v>
      </c>
      <c r="AV73" s="15"/>
      <c r="AW73" s="15"/>
      <c r="AX73" s="33" t="n">
        <f aca="false">SUM(AX56:AX65)</f>
        <v>0.104235044581725</v>
      </c>
      <c r="AY73" s="15"/>
      <c r="AZ73" s="33" t="n">
        <f aca="false">SUM(AZ56:AZ65)</f>
        <v>0.121154953526252</v>
      </c>
      <c r="BA73" s="33" t="n">
        <f aca="false">SUM(BA56:BA65)</f>
        <v>0.101338281644266</v>
      </c>
      <c r="BB73" s="33"/>
      <c r="BC73" s="35" t="s">
        <v>141</v>
      </c>
      <c r="BD73" s="33" t="n">
        <f aca="false">SUM(BD56:BD65)</f>
        <v>0.214885626087871</v>
      </c>
      <c r="BE73" s="15"/>
      <c r="BF73" s="15"/>
      <c r="BG73" s="15"/>
      <c r="BH73" s="15"/>
      <c r="BI73" s="33"/>
    </row>
    <row r="74" customFormat="false" ht="15.75" hidden="false" customHeight="false" outlineLevel="0" collapsed="false">
      <c r="A74" s="1" t="s">
        <v>142</v>
      </c>
      <c r="B74" s="25" t="n">
        <v>0.0715784565166706</v>
      </c>
      <c r="C74" s="25" t="n">
        <v>0.0679072015466409</v>
      </c>
      <c r="D74" s="25" t="n">
        <v>0.0817875803056461</v>
      </c>
      <c r="E74" s="25" t="n">
        <v>0.0597413711090442</v>
      </c>
      <c r="F74" s="25" t="n">
        <v>0.0589839844441885</v>
      </c>
      <c r="G74" s="25" t="n">
        <v>0.0528756372715099</v>
      </c>
      <c r="H74" s="25" t="n">
        <v>0.0614863710841384</v>
      </c>
      <c r="I74" s="25" t="n">
        <v>0.0610888439479802</v>
      </c>
      <c r="J74" s="22"/>
      <c r="K74" s="1" t="s">
        <v>142</v>
      </c>
      <c r="L74" s="23" t="n">
        <v>0.0429593178771762</v>
      </c>
      <c r="M74" s="25" t="n">
        <v>0.0268912508082268</v>
      </c>
      <c r="N74" s="25" t="n">
        <v>0.0327599505103899</v>
      </c>
      <c r="O74" s="25" t="n">
        <v>0.011795025204302</v>
      </c>
      <c r="P74" s="25" t="n">
        <v>0.0267633443656076</v>
      </c>
      <c r="Q74" s="25"/>
      <c r="R74" s="25" t="n">
        <v>0.0333080999242998</v>
      </c>
      <c r="S74" s="25" t="n">
        <v>0.0947232737435486</v>
      </c>
      <c r="T74" s="25" t="n">
        <v>0.057210401891253</v>
      </c>
      <c r="U74" s="25"/>
      <c r="V74" s="1" t="s">
        <v>142</v>
      </c>
      <c r="W74" s="25" t="n">
        <v>0.0396026158756085</v>
      </c>
      <c r="X74" s="25" t="n">
        <v>0.0675270206610171</v>
      </c>
      <c r="Y74" s="25" t="n">
        <v>0.0392097593023396</v>
      </c>
      <c r="Z74" s="25" t="n">
        <v>0.0446829710848111</v>
      </c>
      <c r="AA74" s="25"/>
      <c r="AB74" s="25" t="n">
        <v>0.0146528403967538</v>
      </c>
      <c r="AC74" s="25" t="n">
        <v>0.0108083764917811</v>
      </c>
      <c r="AD74" s="25" t="n">
        <v>0.00885803208044051</v>
      </c>
      <c r="AE74" s="25" t="n">
        <v>0.00991105463786531</v>
      </c>
      <c r="AF74" s="25"/>
      <c r="AG74" s="1" t="s">
        <v>142</v>
      </c>
      <c r="AH74" s="25" t="n">
        <v>0.0317526823044853</v>
      </c>
      <c r="AI74" s="25" t="n">
        <v>0.0214987060223721</v>
      </c>
      <c r="AJ74" s="25" t="n">
        <v>0.0398803522118541</v>
      </c>
      <c r="AK74" s="25" t="n">
        <v>0.0196085152562942</v>
      </c>
      <c r="AL74" s="25" t="n">
        <v>0.0285099307227793</v>
      </c>
      <c r="AM74" s="25" t="n">
        <v>0.0268993767449731</v>
      </c>
      <c r="AN74" s="25" t="n">
        <v>0.0285133182182154</v>
      </c>
      <c r="AO74" s="25" t="n">
        <v>0.0165920378415607</v>
      </c>
      <c r="AP74" s="25" t="n">
        <v>0.0255479018347759</v>
      </c>
      <c r="AQ74" s="25"/>
      <c r="AR74" s="1" t="s">
        <v>142</v>
      </c>
      <c r="AS74" s="25" t="n">
        <v>0.0107901825800658</v>
      </c>
      <c r="AT74" s="25" t="n">
        <v>0.0303211176398756</v>
      </c>
      <c r="AU74" s="25" t="n">
        <v>0.0300617137627317</v>
      </c>
      <c r="AV74" s="25" t="n">
        <v>0.02565677595622</v>
      </c>
      <c r="AW74" s="25" t="n">
        <v>0.0264287941779274</v>
      </c>
      <c r="AX74" s="25" t="n">
        <v>0.0208323889274547</v>
      </c>
      <c r="AY74" s="25" t="n">
        <v>0.0259016282754598</v>
      </c>
      <c r="AZ74" s="25" t="n">
        <v>0.011855529715363</v>
      </c>
      <c r="BA74" s="25" t="n">
        <v>0.0459830398384899</v>
      </c>
      <c r="BB74" s="25"/>
      <c r="BC74" s="1" t="s">
        <v>142</v>
      </c>
      <c r="BD74" s="25" t="n">
        <v>0.0331972098753396</v>
      </c>
      <c r="BE74" s="25" t="n">
        <v>0.0419737072851882</v>
      </c>
      <c r="BF74" s="25" t="n">
        <v>0.0428560535485176</v>
      </c>
      <c r="BG74" s="25" t="n">
        <v>0.0322437056302658</v>
      </c>
      <c r="BH74" s="25" t="n">
        <v>0.0330894041609867</v>
      </c>
      <c r="BI74" s="25"/>
    </row>
    <row r="75" customFormat="false" ht="15.75" hidden="false" customHeight="false" outlineLevel="0" collapsed="false">
      <c r="A75" s="1" t="s">
        <v>143</v>
      </c>
      <c r="B75" s="25" t="n">
        <v>0.869899743529961</v>
      </c>
      <c r="C75" s="25" t="n">
        <v>0.957467375543741</v>
      </c>
      <c r="D75" s="25" t="n">
        <v>0.891741717429033</v>
      </c>
      <c r="E75" s="25" t="n">
        <v>0.91946814868044</v>
      </c>
      <c r="F75" s="25" t="n">
        <v>0.94680032482145</v>
      </c>
      <c r="G75" s="25" t="n">
        <v>0.987480942355162</v>
      </c>
      <c r="H75" s="25" t="n">
        <v>0.893856946589815</v>
      </c>
      <c r="I75" s="25" t="n">
        <v>0.960461162028781</v>
      </c>
      <c r="J75" s="22"/>
      <c r="K75" s="1" t="s">
        <v>143</v>
      </c>
      <c r="L75" s="23" t="n">
        <v>0.95988286055533</v>
      </c>
      <c r="M75" s="25" t="n">
        <v>1.00924420801035</v>
      </c>
      <c r="N75" s="25" t="n">
        <v>0.956754721078095</v>
      </c>
      <c r="O75" s="25" t="n">
        <v>1.03187732307075</v>
      </c>
      <c r="P75" s="25" t="n">
        <v>0.991275086007083</v>
      </c>
      <c r="Q75" s="25"/>
      <c r="R75" s="25" t="n">
        <v>0.971990915972748</v>
      </c>
      <c r="S75" s="25" t="n">
        <v>0.847252909109801</v>
      </c>
      <c r="T75" s="25" t="n">
        <v>0.889834515366431</v>
      </c>
      <c r="U75" s="25"/>
      <c r="V75" s="1" t="s">
        <v>143</v>
      </c>
      <c r="W75" s="25" t="n">
        <v>0.95556646852785</v>
      </c>
      <c r="X75" s="25" t="n">
        <v>0.894932452196189</v>
      </c>
      <c r="Y75" s="25" t="n">
        <v>0.951460758922813</v>
      </c>
      <c r="Z75" s="25" t="n">
        <v>0.928049514583273</v>
      </c>
      <c r="AA75" s="25"/>
      <c r="AB75" s="25" t="n">
        <v>1.0236699729486</v>
      </c>
      <c r="AC75" s="25" t="n">
        <v>1.04143210988516</v>
      </c>
      <c r="AD75" s="25" t="n">
        <v>1.02633468996888</v>
      </c>
      <c r="AE75" s="25" t="n">
        <v>0.96569250317662</v>
      </c>
      <c r="AF75" s="25"/>
      <c r="AG75" s="1" t="s">
        <v>143</v>
      </c>
      <c r="AH75" s="25" t="n">
        <v>0.979531285380209</v>
      </c>
      <c r="AI75" s="25" t="n">
        <v>0.966303283885344</v>
      </c>
      <c r="AJ75" s="25" t="n">
        <v>0.959744846908626</v>
      </c>
      <c r="AK75" s="25" t="n">
        <v>1.00712157313494</v>
      </c>
      <c r="AL75" s="25" t="n">
        <v>0.98108424417709</v>
      </c>
      <c r="AM75" s="25" t="n">
        <v>0.994265912744296</v>
      </c>
      <c r="AN75" s="25" t="n">
        <v>0.992908792679381</v>
      </c>
      <c r="AO75" s="25" t="n">
        <v>1.00686756867569</v>
      </c>
      <c r="AP75" s="25" t="n">
        <v>1.01512251406443</v>
      </c>
      <c r="AQ75" s="25"/>
      <c r="AR75" s="1" t="s">
        <v>143</v>
      </c>
      <c r="AS75" s="25" t="n">
        <v>1.10273818493327</v>
      </c>
      <c r="AT75" s="25" t="n">
        <v>0.974567299749305</v>
      </c>
      <c r="AU75" s="25" t="n">
        <v>1.00961521938552</v>
      </c>
      <c r="AV75" s="25" t="n">
        <v>1.00026359058256</v>
      </c>
      <c r="AW75" s="25" t="n">
        <v>0.951146420656084</v>
      </c>
      <c r="AX75" s="25" t="n">
        <v>1.00712390368261</v>
      </c>
      <c r="AY75" s="25" t="n">
        <v>1.02210509865365</v>
      </c>
      <c r="AZ75" s="25" t="n">
        <v>1.0912416073029</v>
      </c>
      <c r="BA75" s="25" t="n">
        <v>0.905746581156698</v>
      </c>
      <c r="BB75" s="25"/>
      <c r="BC75" s="1" t="s">
        <v>143</v>
      </c>
      <c r="BD75" s="25" t="n">
        <v>0.928113076271975</v>
      </c>
      <c r="BE75" s="25" t="n">
        <v>0.966917554279762</v>
      </c>
      <c r="BF75" s="25" t="n">
        <v>0.962420115394094</v>
      </c>
      <c r="BG75" s="25" t="n">
        <v>0.955483197465899</v>
      </c>
      <c r="BH75" s="25" t="n">
        <v>1.00811787647697</v>
      </c>
      <c r="BI75" s="25"/>
    </row>
    <row r="76" customFormat="false" ht="15.75" hidden="false" customHeight="false" outlineLevel="0" collapsed="false">
      <c r="A76" s="1" t="s">
        <v>144</v>
      </c>
      <c r="B76" s="25" t="n">
        <v>0.754301207558202</v>
      </c>
      <c r="C76" s="25" t="n">
        <v>0.956174698127487</v>
      </c>
      <c r="D76" s="23" t="n">
        <v>1.4747423271376</v>
      </c>
      <c r="E76" s="23" t="n">
        <v>1.31330122567674</v>
      </c>
      <c r="F76" s="23" t="n">
        <v>1.25703728390478</v>
      </c>
      <c r="G76" s="23" t="n">
        <v>0.903853703517726</v>
      </c>
      <c r="H76" s="23" t="n">
        <v>1.5362174526251</v>
      </c>
      <c r="I76" s="23"/>
      <c r="J76" s="24"/>
      <c r="K76" s="1" t="s">
        <v>144</v>
      </c>
      <c r="L76" s="25" t="n">
        <v>0.715459968584659</v>
      </c>
      <c r="M76" s="23" t="n">
        <v>0.468909555444152</v>
      </c>
      <c r="N76" s="23" t="n">
        <v>0.797980284383663</v>
      </c>
      <c r="O76" s="23" t="n">
        <v>1.04124624391493</v>
      </c>
      <c r="P76" s="23" t="n">
        <v>1.67352941176471</v>
      </c>
      <c r="Q76" s="25"/>
      <c r="R76" s="25" t="n">
        <v>1.23691930619211</v>
      </c>
      <c r="S76" s="25" t="n">
        <v>2.25429886951729</v>
      </c>
      <c r="T76" s="25" t="n">
        <v>1.39312695208557</v>
      </c>
      <c r="U76" s="25"/>
      <c r="V76" s="1" t="s">
        <v>144</v>
      </c>
      <c r="W76" s="23" t="n">
        <v>0.916883269824446</v>
      </c>
      <c r="X76" s="23" t="n">
        <v>1.224381155177</v>
      </c>
      <c r="Y76" s="23" t="n">
        <v>0.951309654349993</v>
      </c>
      <c r="Z76" s="23" t="n">
        <v>1.12698557832409</v>
      </c>
      <c r="AA76" s="25"/>
      <c r="AB76" s="25" t="n">
        <v>0.15272379376658</v>
      </c>
      <c r="AC76" s="25" t="n">
        <v>0.105946929138732</v>
      </c>
      <c r="AD76" s="25" t="n">
        <v>0.107207603567476</v>
      </c>
      <c r="AE76" s="25" t="n">
        <v>0.125627569413124</v>
      </c>
      <c r="AF76" s="25"/>
      <c r="AG76" s="1" t="s">
        <v>144</v>
      </c>
      <c r="AH76" s="23" t="n">
        <v>0.593061588423438</v>
      </c>
      <c r="AI76" s="23" t="n">
        <v>0.33369959000722</v>
      </c>
      <c r="AJ76" s="23"/>
      <c r="AK76" s="23" t="n">
        <v>0.227980840439568</v>
      </c>
      <c r="AL76" s="23" t="n">
        <v>0.326020923545372</v>
      </c>
      <c r="AM76" s="23" t="n">
        <v>0.235400225053218</v>
      </c>
      <c r="AN76" s="23" t="n">
        <v>0.215950902462382</v>
      </c>
      <c r="AO76" s="25" t="n">
        <v>0.156745486821658</v>
      </c>
      <c r="AP76" s="23"/>
      <c r="AQ76" s="23"/>
      <c r="AR76" s="1" t="s">
        <v>144</v>
      </c>
      <c r="AS76" s="31"/>
      <c r="AT76" s="23" t="n">
        <v>0.326609844168616</v>
      </c>
      <c r="AU76" s="23" t="n">
        <v>0.311492816885133</v>
      </c>
      <c r="AV76" s="23"/>
      <c r="AW76" s="23"/>
      <c r="AX76" s="25" t="n">
        <v>0.213348023729479</v>
      </c>
      <c r="AY76" s="23"/>
      <c r="AZ76" s="23" t="n">
        <v>0.182274825718926</v>
      </c>
      <c r="BA76" s="23" t="n">
        <v>0.107127170664296</v>
      </c>
      <c r="BB76" s="23"/>
      <c r="BC76" s="1" t="s">
        <v>144</v>
      </c>
      <c r="BD76" s="25" t="n">
        <v>0.295964788445948</v>
      </c>
      <c r="BE76" s="23"/>
      <c r="BF76" s="23"/>
      <c r="BG76" s="23"/>
      <c r="BH76" s="23"/>
      <c r="BI76" s="25"/>
    </row>
    <row r="77" customFormat="false" ht="15.75" hidden="false" customHeight="false" outlineLevel="0" collapsed="false">
      <c r="A77" s="1" t="s">
        <v>145</v>
      </c>
      <c r="B77" s="25" t="n">
        <v>0.483110690585271</v>
      </c>
      <c r="C77" s="25" t="n">
        <v>0.0231209534893559</v>
      </c>
      <c r="D77" s="25" t="n">
        <v>0.0862366804091113</v>
      </c>
      <c r="E77" s="25" t="n">
        <v>0.187986713835189</v>
      </c>
      <c r="F77" s="25" t="n">
        <v>0.32717459195524</v>
      </c>
      <c r="G77" s="25" t="n">
        <v>0.4256080774583</v>
      </c>
      <c r="H77" s="25" t="n">
        <v>0.125902802625998</v>
      </c>
      <c r="I77" s="23"/>
      <c r="J77" s="24"/>
      <c r="K77" s="1" t="s">
        <v>145</v>
      </c>
      <c r="L77" s="25"/>
      <c r="M77" s="25" t="n">
        <v>0.37740804588392</v>
      </c>
      <c r="N77" s="25" t="n">
        <v>0.358266206367472</v>
      </c>
      <c r="O77" s="25" t="n">
        <v>0.288963350275109</v>
      </c>
      <c r="P77" s="25" t="n">
        <v>0.405338446910341</v>
      </c>
      <c r="Q77" s="25"/>
      <c r="R77" s="25" t="n">
        <v>0.701878641622069</v>
      </c>
      <c r="S77" s="25" t="n">
        <v>0.952007268113587</v>
      </c>
      <c r="T77" s="25" t="n">
        <v>0.568097577242607</v>
      </c>
      <c r="U77" s="25"/>
      <c r="V77" s="1" t="s">
        <v>145</v>
      </c>
      <c r="W77" s="25" t="n">
        <v>1.29833689045533</v>
      </c>
      <c r="X77" s="25" t="n">
        <v>1.37375645202976</v>
      </c>
      <c r="Y77" s="25" t="n">
        <v>1.41680994069301</v>
      </c>
      <c r="Z77" s="25" t="n">
        <v>1.44508330979774</v>
      </c>
      <c r="AA77" s="25"/>
      <c r="AB77" s="25" t="n">
        <v>1.56</v>
      </c>
      <c r="AC77" s="25" t="n">
        <v>2.02672649178443</v>
      </c>
      <c r="AD77" s="25" t="n">
        <v>2.36565373990395</v>
      </c>
      <c r="AE77" s="25" t="n">
        <v>1.80800087461206</v>
      </c>
      <c r="AF77" s="25"/>
      <c r="AG77" s="1" t="s">
        <v>145</v>
      </c>
      <c r="AH77" s="25" t="n">
        <v>1.22234137979511</v>
      </c>
      <c r="AI77" s="25" t="n">
        <v>2.32730504814453</v>
      </c>
      <c r="AJ77" s="15"/>
      <c r="AK77" s="25" t="n">
        <v>3.0353475892467</v>
      </c>
      <c r="AL77" s="25" t="n">
        <v>1.68797824999898</v>
      </c>
      <c r="AM77" s="25" t="n">
        <v>2.42319035974931</v>
      </c>
      <c r="AN77" s="25" t="n">
        <v>1.13091897656103</v>
      </c>
      <c r="AO77" s="25" t="n">
        <v>3.18719085401584</v>
      </c>
      <c r="AP77" s="23"/>
      <c r="AQ77" s="23"/>
      <c r="AR77" s="1" t="s">
        <v>145</v>
      </c>
      <c r="AS77" s="15"/>
      <c r="AT77" s="25" t="n">
        <v>1.88718065217277</v>
      </c>
      <c r="AU77" s="25" t="n">
        <v>2.23282189118485</v>
      </c>
      <c r="AV77" s="23"/>
      <c r="AW77" s="23"/>
      <c r="AX77" s="25" t="n">
        <v>2.68202062822316</v>
      </c>
      <c r="AY77" s="23"/>
      <c r="AZ77" s="25" t="n">
        <v>2.66044511282616</v>
      </c>
      <c r="BA77" s="25" t="n">
        <v>2.32757664294825</v>
      </c>
      <c r="BB77" s="25"/>
      <c r="BC77" s="1" t="s">
        <v>145</v>
      </c>
      <c r="BD77" s="25" t="n">
        <v>1.95780741706369</v>
      </c>
      <c r="BE77" s="15"/>
      <c r="BF77" s="15"/>
      <c r="BG77" s="15"/>
      <c r="BH77" s="15"/>
      <c r="BI77" s="25"/>
    </row>
    <row r="78" s="36" customFormat="true" ht="15.75" hidden="false" customHeight="false" outlineLevel="0" collapsed="false">
      <c r="A78" s="1" t="s">
        <v>146</v>
      </c>
      <c r="B78" s="25" t="n">
        <v>0.41135556604912</v>
      </c>
      <c r="C78" s="25" t="n">
        <v>0.0109926446571872</v>
      </c>
      <c r="D78" s="23" t="n">
        <v>0.037786317058469</v>
      </c>
      <c r="E78" s="23" t="n">
        <v>0.0984616871195285</v>
      </c>
      <c r="F78" s="23" t="n">
        <v>0.204501634671808</v>
      </c>
      <c r="G78" s="23" t="n">
        <v>0.258569871741135</v>
      </c>
      <c r="H78" s="23" t="n">
        <v>0.0636193155180497</v>
      </c>
      <c r="I78" s="23"/>
      <c r="J78" s="24"/>
      <c r="K78" s="1" t="s">
        <v>146</v>
      </c>
      <c r="L78" s="25"/>
      <c r="M78" s="23" t="n">
        <v>0.235691368448879</v>
      </c>
      <c r="N78" s="23" t="n">
        <v>0.217491369390104</v>
      </c>
      <c r="O78" s="23" t="n">
        <v>0.184709052152734</v>
      </c>
      <c r="P78" s="23" t="n">
        <v>0.272151898734177</v>
      </c>
      <c r="Q78" s="25"/>
      <c r="R78" s="25" t="n">
        <v>0.473036905327729</v>
      </c>
      <c r="S78" s="25" t="n">
        <v>0.537021586126164</v>
      </c>
      <c r="T78" s="25" t="n">
        <v>0.292323676851551</v>
      </c>
      <c r="U78" s="25"/>
      <c r="V78" s="1" t="s">
        <v>146</v>
      </c>
      <c r="W78" s="23" t="n">
        <v>1.06015299725163</v>
      </c>
      <c r="X78" s="23" t="n">
        <v>0.713717877096021</v>
      </c>
      <c r="Y78" s="23" t="n">
        <v>0.682212296256049</v>
      </c>
      <c r="Z78" s="23" t="n">
        <v>0.809831752642861</v>
      </c>
      <c r="AA78" s="25"/>
      <c r="AB78" s="25" t="n">
        <v>1.6585585431373</v>
      </c>
      <c r="AC78" s="25" t="n">
        <v>2.14966457096637</v>
      </c>
      <c r="AD78" s="25" t="n">
        <v>2.22537614624239</v>
      </c>
      <c r="AE78" s="25" t="n">
        <v>2.18500486854917</v>
      </c>
      <c r="AF78" s="25"/>
      <c r="AG78" s="1" t="s">
        <v>146</v>
      </c>
      <c r="AH78" s="23" t="n">
        <v>0.768134429392933</v>
      </c>
      <c r="AI78" s="23" t="n">
        <v>2.8737104684541</v>
      </c>
      <c r="AJ78" s="15"/>
      <c r="AK78" s="23" t="n">
        <v>3.70389349267418</v>
      </c>
      <c r="AL78" s="23" t="n">
        <v>1.96441949245269</v>
      </c>
      <c r="AM78" s="23" t="n">
        <v>2.63220396314291</v>
      </c>
      <c r="AN78" s="23" t="n">
        <v>1.19035238047354</v>
      </c>
      <c r="AO78" s="25" t="n">
        <v>0.970099546201519</v>
      </c>
      <c r="AP78" s="23"/>
      <c r="AQ78" s="23"/>
      <c r="AR78" s="1" t="s">
        <v>146</v>
      </c>
      <c r="AS78" s="15"/>
      <c r="AT78" s="23" t="n">
        <v>2.17917347729743</v>
      </c>
      <c r="AU78" s="23" t="n">
        <v>2.41706049822435</v>
      </c>
      <c r="AV78" s="23"/>
      <c r="AW78" s="23"/>
      <c r="AX78" s="25" t="n">
        <v>0.970099546201519</v>
      </c>
      <c r="AY78" s="23"/>
      <c r="AZ78" s="23" t="n">
        <v>4.57766207378841</v>
      </c>
      <c r="BA78" s="23" t="n">
        <v>3.12414551507285</v>
      </c>
      <c r="BB78" s="23"/>
      <c r="BC78" s="1" t="s">
        <v>146</v>
      </c>
      <c r="BD78" s="25" t="n">
        <v>0.970099546201519</v>
      </c>
      <c r="BE78" s="15"/>
      <c r="BF78" s="15"/>
      <c r="BG78" s="15"/>
      <c r="BH78" s="15"/>
      <c r="BI78" s="25"/>
    </row>
    <row r="79" customFormat="false" ht="15.75" hidden="false" customHeight="false" outlineLevel="0" collapsed="false">
      <c r="A79" s="1" t="s">
        <v>147</v>
      </c>
      <c r="B79" s="25" t="n">
        <v>0.726064873328359</v>
      </c>
      <c r="C79" s="25" t="n">
        <v>0.535498056350965</v>
      </c>
      <c r="D79" s="23" t="n">
        <v>0.415669277670467</v>
      </c>
      <c r="E79" s="23" t="n">
        <v>0.414375414375414</v>
      </c>
      <c r="F79" s="23" t="n">
        <v>0.288086764955092</v>
      </c>
      <c r="G79" s="23" t="n">
        <v>0.283923895035006</v>
      </c>
      <c r="H79" s="23" t="n">
        <v>0.367768085466677</v>
      </c>
      <c r="I79" s="23"/>
      <c r="J79" s="24"/>
      <c r="K79" s="1" t="s">
        <v>147</v>
      </c>
      <c r="L79" s="25" t="n">
        <v>0.148945251384496</v>
      </c>
      <c r="M79" s="23" t="n">
        <v>0.130439036951379</v>
      </c>
      <c r="N79" s="23" t="n">
        <v>0.146465567921507</v>
      </c>
      <c r="O79" s="23" t="n">
        <v>0.111522764976777</v>
      </c>
      <c r="P79" s="23" t="n">
        <v>0.227065026362039</v>
      </c>
      <c r="Q79" s="25"/>
      <c r="R79" s="25" t="n">
        <v>0.258202198278255</v>
      </c>
      <c r="S79" s="25" t="n">
        <v>0.356408880287851</v>
      </c>
      <c r="T79" s="25" t="n">
        <v>0.305119777116623</v>
      </c>
      <c r="U79" s="25"/>
      <c r="V79" s="1" t="s">
        <v>147</v>
      </c>
      <c r="W79" s="23" t="n">
        <v>0.291771892924019</v>
      </c>
      <c r="X79" s="23" t="n">
        <v>0.309433270206177</v>
      </c>
      <c r="Y79" s="23" t="n">
        <v>0.173147012070047</v>
      </c>
      <c r="Z79" s="23" t="n">
        <v>0.146454118633893</v>
      </c>
      <c r="AA79" s="25"/>
      <c r="AB79" s="25" t="n">
        <v>0.223038132429138</v>
      </c>
      <c r="AC79" s="25" t="n">
        <v>0.173836305238902</v>
      </c>
      <c r="AD79" s="25" t="n">
        <v>0.219372823224019</v>
      </c>
      <c r="AE79" s="25" t="n">
        <v>0.164121073751841</v>
      </c>
      <c r="AF79" s="25"/>
      <c r="AG79" s="1" t="s">
        <v>147</v>
      </c>
      <c r="AH79" s="23" t="n">
        <v>0.0921708956842334</v>
      </c>
      <c r="AI79" s="23" t="n">
        <v>0.16569791695365</v>
      </c>
      <c r="AJ79" s="15"/>
      <c r="AK79" s="23" t="n">
        <v>0.0863009984133595</v>
      </c>
      <c r="AL79" s="23" t="n">
        <v>0.121688868572436</v>
      </c>
      <c r="AM79" s="23" t="n">
        <v>0.0559976274087595</v>
      </c>
      <c r="AN79" s="23" t="n">
        <v>0.0742959039070265</v>
      </c>
      <c r="AO79" s="25" t="n">
        <v>1.67962995546206</v>
      </c>
      <c r="AP79" s="23"/>
      <c r="AQ79" s="23"/>
      <c r="AR79" s="1" t="s">
        <v>147</v>
      </c>
      <c r="AS79" s="15"/>
      <c r="AT79" s="23" t="n">
        <v>0.254288499299742</v>
      </c>
      <c r="AU79" s="23" t="n">
        <v>0.223520799412426</v>
      </c>
      <c r="AV79" s="23"/>
      <c r="AW79" s="23"/>
      <c r="AX79" s="25" t="n">
        <v>0.09</v>
      </c>
      <c r="AY79" s="23"/>
      <c r="AZ79" s="23" t="n">
        <v>0.505938523968861</v>
      </c>
      <c r="BA79" s="23" t="n">
        <v>1.10461338531514</v>
      </c>
      <c r="BB79" s="23"/>
      <c r="BC79" s="1" t="s">
        <v>147</v>
      </c>
      <c r="BD79" s="25" t="n">
        <v>0.32</v>
      </c>
      <c r="BE79" s="15"/>
      <c r="BF79" s="15"/>
      <c r="BG79" s="15"/>
      <c r="BH79" s="15"/>
      <c r="BI79" s="25"/>
    </row>
    <row r="80" s="37" customFormat="true" ht="15.75" hidden="false" customHeight="false" outlineLevel="0" collapsed="false">
      <c r="A80" s="1" t="s">
        <v>148</v>
      </c>
      <c r="B80" s="25" t="n">
        <v>0.29867082695637</v>
      </c>
      <c r="C80" s="25" t="n">
        <v>0.00588653984808056</v>
      </c>
      <c r="D80" s="23" t="n">
        <v>0.015706611117521</v>
      </c>
      <c r="E80" s="23" t="n">
        <v>0.040800102400257</v>
      </c>
      <c r="F80" s="23" t="n">
        <v>0.0589142143606294</v>
      </c>
      <c r="G80" s="23" t="n">
        <v>0.073414165123445</v>
      </c>
      <c r="H80" s="23" t="n">
        <v>0.0233971538667736</v>
      </c>
      <c r="I80" s="23"/>
      <c r="J80" s="24"/>
      <c r="K80" s="1" t="s">
        <v>148</v>
      </c>
      <c r="L80" s="25"/>
      <c r="M80" s="23" t="n">
        <v>0.0307433551182243</v>
      </c>
      <c r="N80" s="23" t="n">
        <v>0.0318549969357477</v>
      </c>
      <c r="O80" s="23" t="n">
        <v>0.0205992642123127</v>
      </c>
      <c r="P80" s="23" t="n">
        <v>0.0617961780605548</v>
      </c>
      <c r="Q80" s="25"/>
      <c r="R80" s="25" t="n">
        <v>0.122139168822363</v>
      </c>
      <c r="S80" s="25" t="n">
        <v>0.191399262201632</v>
      </c>
      <c r="T80" s="25" t="n">
        <v>0.0891937351268569</v>
      </c>
      <c r="U80" s="25"/>
      <c r="V80" s="1" t="s">
        <v>148</v>
      </c>
      <c r="W80" s="23" t="n">
        <v>0.30932284679718</v>
      </c>
      <c r="X80" s="23" t="n">
        <v>0.220848056714432</v>
      </c>
      <c r="Y80" s="23" t="n">
        <v>0.118123020694181</v>
      </c>
      <c r="Z80" s="23" t="n">
        <v>0.118603195575051</v>
      </c>
      <c r="AA80" s="25"/>
      <c r="AB80" s="25" t="n">
        <v>0.369921799985735</v>
      </c>
      <c r="AC80" s="25" t="n">
        <v>0.373689746519762</v>
      </c>
      <c r="AD80" s="25" t="n">
        <v>0.488187047936581</v>
      </c>
      <c r="AE80" s="25" t="n">
        <v>0.35860534517929</v>
      </c>
      <c r="AF80" s="25"/>
      <c r="AG80" s="1" t="s">
        <v>148</v>
      </c>
      <c r="AH80" s="23" t="n">
        <v>0.0707996383630441</v>
      </c>
      <c r="AI80" s="23" t="n">
        <v>0.476167838550743</v>
      </c>
      <c r="AJ80" s="15"/>
      <c r="AK80" s="23" t="n">
        <v>0.319649706434526</v>
      </c>
      <c r="AL80" s="23" t="n">
        <v>0.239047985438206</v>
      </c>
      <c r="AM80" s="23" t="n">
        <v>0.147397176791937</v>
      </c>
      <c r="AN80" s="23" t="n">
        <v>0.0884383060751624</v>
      </c>
      <c r="AO80" s="25" t="n">
        <v>1.62940825758022</v>
      </c>
      <c r="AP80" s="15"/>
      <c r="AQ80" s="15"/>
      <c r="AR80" s="1" t="s">
        <v>148</v>
      </c>
      <c r="AS80" s="15"/>
      <c r="AT80" s="23" t="n">
        <v>0.554138753255764</v>
      </c>
      <c r="AU80" s="23" t="n">
        <v>0.540263294791304</v>
      </c>
      <c r="AV80" s="15"/>
      <c r="AW80" s="15"/>
      <c r="AX80" s="25" t="n">
        <v>0.21</v>
      </c>
      <c r="AY80" s="15"/>
      <c r="AZ80" s="23" t="n">
        <v>2.31601559284074</v>
      </c>
      <c r="BA80" s="23" t="n">
        <v>3.45097295362175</v>
      </c>
      <c r="BB80" s="23"/>
      <c r="BC80" s="1" t="s">
        <v>148</v>
      </c>
      <c r="BD80" s="25" t="n">
        <v>0.65</v>
      </c>
      <c r="BE80" s="15"/>
      <c r="BF80" s="15"/>
      <c r="BG80" s="15"/>
      <c r="BH80" s="15"/>
      <c r="BI80" s="25"/>
    </row>
    <row r="81" s="37" customFormat="true" ht="12.75" hidden="false" customHeight="false" outlineLevel="0" collapsed="false">
      <c r="A81" s="1" t="s">
        <v>149</v>
      </c>
      <c r="B81" s="25" t="n">
        <v>0.0512940618703326</v>
      </c>
      <c r="C81" s="25" t="n">
        <v>0.0522045321364575</v>
      </c>
      <c r="D81" s="25" t="n">
        <v>0.129290483441505</v>
      </c>
      <c r="E81" s="25" t="n">
        <v>0.0598746635849505</v>
      </c>
      <c r="F81" s="25" t="n">
        <v>0.0612670976218098</v>
      </c>
      <c r="G81" s="25" t="n">
        <v>0.122103948771556</v>
      </c>
      <c r="H81" s="25" t="n">
        <v>0.119189664422637</v>
      </c>
      <c r="I81" s="23"/>
      <c r="J81" s="24"/>
      <c r="K81" s="1" t="s">
        <v>149</v>
      </c>
      <c r="L81" s="25" t="n">
        <v>0.0117582632290998</v>
      </c>
      <c r="M81" s="25" t="n">
        <v>0.0527022970777924</v>
      </c>
      <c r="N81" s="25" t="n">
        <v>0.12830285053918</v>
      </c>
      <c r="O81" s="25" t="n">
        <v>0.318930531075832</v>
      </c>
      <c r="P81" s="25" t="n">
        <v>1.39460522913839</v>
      </c>
      <c r="Q81" s="25"/>
      <c r="R81" s="25" t="n">
        <v>0.115160737980419</v>
      </c>
      <c r="S81" s="25" t="n">
        <v>0.197985491144368</v>
      </c>
      <c r="T81" s="25" t="n">
        <v>0.101730007517997</v>
      </c>
      <c r="U81" s="25"/>
      <c r="V81" s="1" t="s">
        <v>149</v>
      </c>
      <c r="W81" s="25" t="n">
        <v>0.0662450999457858</v>
      </c>
      <c r="X81" s="25" t="n">
        <v>0.119894654023262</v>
      </c>
      <c r="Y81" s="25" t="n">
        <v>0.072091704322161</v>
      </c>
      <c r="Z81" s="25" t="n">
        <v>0.0899832592130365</v>
      </c>
      <c r="AA81" s="25"/>
      <c r="AB81" s="25" t="n">
        <v>0.133192209991533</v>
      </c>
      <c r="AC81" s="25" t="n">
        <v>0.12962962962963</v>
      </c>
      <c r="AD81" s="25" t="n">
        <v>0.281531531531532</v>
      </c>
      <c r="AE81" s="25" t="n">
        <v>0.0626181154019186</v>
      </c>
      <c r="AF81" s="25"/>
      <c r="AG81" s="1" t="s">
        <v>149</v>
      </c>
      <c r="AH81" s="25" t="n">
        <v>0.210717607566222</v>
      </c>
      <c r="AI81" s="25" t="n">
        <v>0.065317814819946</v>
      </c>
      <c r="AJ81" s="38"/>
      <c r="AK81" s="39" t="n">
        <v>0.083194269402247</v>
      </c>
      <c r="AL81" s="39" t="n">
        <v>0.207415715440114</v>
      </c>
      <c r="AM81" s="39" t="n">
        <v>0.143272467195632</v>
      </c>
      <c r="AN81" s="39" t="n">
        <v>0.365884791405114</v>
      </c>
      <c r="AO81" s="39" t="n">
        <v>0.0722638286690317</v>
      </c>
      <c r="AP81" s="38"/>
      <c r="AQ81" s="38"/>
      <c r="AR81" s="1" t="s">
        <v>149</v>
      </c>
      <c r="AS81" s="23"/>
      <c r="AT81" s="39" t="n">
        <v>0.0607370703558183</v>
      </c>
      <c r="AU81" s="39" t="n">
        <v>0.139161309551518</v>
      </c>
      <c r="AV81" s="23"/>
      <c r="AW81" s="23"/>
      <c r="AX81" s="25" t="n">
        <v>0.0527773555589331</v>
      </c>
      <c r="AY81" s="23"/>
      <c r="AZ81" s="25" t="n">
        <v>0.0835704438121498</v>
      </c>
      <c r="BA81" s="25" t="n">
        <v>0.0824263027949363</v>
      </c>
      <c r="BB81" s="25"/>
      <c r="BC81" s="1" t="s">
        <v>149</v>
      </c>
      <c r="BD81" s="25" t="n">
        <v>0.154182191956829</v>
      </c>
      <c r="BE81" s="25"/>
      <c r="BF81" s="23"/>
      <c r="BG81" s="23"/>
      <c r="BH81" s="23"/>
      <c r="BI81" s="25"/>
    </row>
    <row r="82" customFormat="false" ht="13.5" hidden="false" customHeight="false" outlineLevel="0" collapsed="false">
      <c r="A82" s="8"/>
      <c r="B82" s="9"/>
      <c r="C82" s="9"/>
      <c r="D82" s="9"/>
      <c r="E82" s="9"/>
      <c r="F82" s="9"/>
      <c r="G82" s="9"/>
      <c r="H82" s="9"/>
      <c r="I82" s="9"/>
      <c r="J82" s="10"/>
      <c r="K82" s="8"/>
      <c r="L82" s="9"/>
      <c r="M82" s="9"/>
      <c r="N82" s="9"/>
      <c r="O82" s="9"/>
      <c r="P82" s="9"/>
      <c r="Q82" s="9"/>
      <c r="R82" s="9"/>
      <c r="S82" s="9"/>
      <c r="T82" s="9"/>
      <c r="U82" s="10"/>
      <c r="V82" s="8"/>
      <c r="W82" s="9"/>
      <c r="X82" s="9"/>
      <c r="Y82" s="9"/>
      <c r="Z82" s="9"/>
      <c r="AA82" s="9"/>
      <c r="AB82" s="9"/>
      <c r="AC82" s="9"/>
      <c r="AD82" s="9"/>
      <c r="AE82" s="9"/>
      <c r="AF82" s="10"/>
      <c r="AG82" s="8"/>
      <c r="AH82" s="9"/>
      <c r="AI82" s="9"/>
      <c r="AJ82" s="9"/>
      <c r="AK82" s="9"/>
      <c r="AL82" s="9"/>
      <c r="AM82" s="9"/>
      <c r="AN82" s="9"/>
      <c r="AO82" s="9"/>
      <c r="AP82" s="9"/>
      <c r="AQ82" s="10"/>
      <c r="AR82" s="8"/>
      <c r="AS82" s="9"/>
      <c r="AT82" s="9"/>
      <c r="AU82" s="9"/>
      <c r="AV82" s="9"/>
      <c r="AW82" s="9"/>
      <c r="AX82" s="9"/>
      <c r="AY82" s="9"/>
      <c r="AZ82" s="9"/>
      <c r="BA82" s="9"/>
      <c r="BB82" s="10"/>
      <c r="BC82" s="8"/>
      <c r="BD82" s="9"/>
      <c r="BE82" s="9"/>
      <c r="BF82" s="9"/>
      <c r="BG82" s="9"/>
      <c r="BH82" s="9"/>
      <c r="BI82" s="10"/>
    </row>
    <row r="83" customFormat="false" ht="12.75" hidden="false" customHeight="false" outlineLevel="0" collapsed="false">
      <c r="J83" s="10"/>
      <c r="AB83" s="33"/>
    </row>
    <row r="84" customFormat="false" ht="12.95" hidden="false" customHeight="true" outlineLevel="0" collapsed="false">
      <c r="A84" s="40" t="s">
        <v>150</v>
      </c>
      <c r="B84" s="40"/>
      <c r="C84" s="40"/>
      <c r="D84" s="40"/>
      <c r="E84" s="40"/>
      <c r="F84" s="40"/>
      <c r="G84" s="40"/>
      <c r="H84" s="40"/>
      <c r="I84" s="40"/>
      <c r="J84" s="41"/>
      <c r="K84" s="42"/>
      <c r="L84" s="42"/>
      <c r="M84" s="42"/>
      <c r="V84" s="42"/>
      <c r="AG84" s="42"/>
      <c r="AR84" s="42"/>
      <c r="BC84" s="42"/>
    </row>
    <row r="85" customFormat="false" ht="12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1"/>
      <c r="K85" s="42"/>
      <c r="L85" s="42"/>
      <c r="M85" s="42"/>
      <c r="V85" s="42"/>
      <c r="AG85" s="42"/>
      <c r="AR85" s="42"/>
      <c r="BC85" s="42"/>
    </row>
    <row r="86" customFormat="false" ht="24.95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1"/>
      <c r="K86" s="42"/>
      <c r="L86" s="42"/>
      <c r="M86" s="42"/>
      <c r="V86" s="42"/>
      <c r="AG86" s="42"/>
      <c r="AR86" s="42"/>
      <c r="BC86" s="42"/>
    </row>
    <row r="87" customFormat="false" ht="20.1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1"/>
      <c r="K87" s="42"/>
      <c r="L87" s="42"/>
      <c r="M87" s="42"/>
      <c r="V87" s="42"/>
      <c r="AG87" s="42"/>
      <c r="AR87" s="42"/>
      <c r="BC87" s="42"/>
    </row>
    <row r="88" customFormat="false" ht="20.1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2"/>
      <c r="L88" s="43"/>
      <c r="M88" s="43"/>
      <c r="V88" s="42"/>
      <c r="AG88" s="42"/>
      <c r="AR88" s="42"/>
      <c r="BC88" s="42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L89" s="43"/>
      <c r="M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L90" s="43"/>
      <c r="M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L91" s="43"/>
      <c r="M91" s="43"/>
      <c r="AB91" s="18"/>
    </row>
    <row r="98" customFormat="false" ht="12.75" hidden="false" customHeight="false" outlineLevel="0" collapsed="false">
      <c r="AB98" s="20"/>
    </row>
    <row r="101" customFormat="false" ht="12.75" hidden="false" customHeight="false" outlineLevel="0" collapsed="false">
      <c r="AB101" s="44"/>
    </row>
    <row r="102" customFormat="false" ht="12.75" hidden="false" customHeight="false" outlineLevel="0" collapsed="false">
      <c r="AB102" s="18"/>
    </row>
    <row r="103" customFormat="false" ht="12.75" hidden="false" customHeight="false" outlineLevel="0" collapsed="false">
      <c r="AB103" s="18"/>
    </row>
    <row r="104" customFormat="false" ht="12.75" hidden="false" customHeight="false" outlineLevel="0" collapsed="false">
      <c r="AB104" s="18"/>
    </row>
    <row r="105" customFormat="false" ht="12.75" hidden="false" customHeight="false" outlineLevel="0" collapsed="false">
      <c r="AB105" s="18"/>
    </row>
    <row r="106" customFormat="false" ht="12.75" hidden="false" customHeight="false" outlineLevel="0" collapsed="false">
      <c r="AB106" s="25"/>
    </row>
    <row r="107" customFormat="false" ht="12.75" hidden="false" customHeight="false" outlineLevel="0" collapsed="false">
      <c r="AB107" s="18"/>
    </row>
    <row r="108" customFormat="false" ht="12.75" hidden="false" customHeight="false" outlineLevel="0" collapsed="false">
      <c r="AB108" s="25"/>
    </row>
    <row r="111" customFormat="false" ht="12.75" hidden="false" customHeight="false" outlineLevel="0" collapsed="false">
      <c r="AB111" s="25"/>
    </row>
    <row r="112" customFormat="false" ht="12.75" hidden="false" customHeight="false" outlineLevel="0" collapsed="false">
      <c r="AB112" s="25"/>
    </row>
    <row r="113" customFormat="false" ht="12.75" hidden="false" customHeight="false" outlineLevel="0" collapsed="false">
      <c r="AB113" s="25"/>
    </row>
    <row r="114" customFormat="false" ht="12.75" hidden="false" customHeight="false" outlineLevel="0" collapsed="false">
      <c r="AB114" s="25"/>
    </row>
    <row r="115" customFormat="false" ht="12.75" hidden="false" customHeight="false" outlineLevel="0" collapsed="false">
      <c r="AB115" s="25"/>
    </row>
    <row r="116" customFormat="false" ht="12.75" hidden="false" customHeight="false" outlineLevel="0" collapsed="false">
      <c r="AB116" s="25"/>
    </row>
    <row r="117" customFormat="false" ht="12.75" hidden="false" customHeight="false" outlineLevel="0" collapsed="false">
      <c r="AB117" s="25"/>
    </row>
    <row r="118" customFormat="false" ht="12.75" hidden="false" customHeight="false" outlineLevel="0" collapsed="false">
      <c r="AB118" s="25"/>
    </row>
    <row r="119" customFormat="false" ht="12.75" hidden="false" customHeight="false" outlineLevel="0" collapsed="false">
      <c r="AB119" s="25"/>
    </row>
    <row r="120" customFormat="false" ht="12.75" hidden="false" customHeight="false" outlineLevel="0" collapsed="false">
      <c r="AB120" s="25"/>
    </row>
    <row r="121" customFormat="false" ht="12.75" hidden="false" customHeight="false" outlineLevel="0" collapsed="false">
      <c r="AB121" s="25"/>
    </row>
    <row r="122" customFormat="false" ht="12.75" hidden="false" customHeight="false" outlineLevel="0" collapsed="false">
      <c r="AB122" s="25"/>
    </row>
    <row r="123" customFormat="false" ht="12.75" hidden="false" customHeight="false" outlineLevel="0" collapsed="false">
      <c r="AB123" s="25"/>
    </row>
    <row r="124" customFormat="false" ht="12.75" hidden="false" customHeight="false" outlineLevel="0" collapsed="false">
      <c r="AB124" s="25"/>
    </row>
    <row r="125" customFormat="false" ht="12.75" hidden="false" customHeight="false" outlineLevel="0" collapsed="false">
      <c r="AB125" s="25"/>
    </row>
    <row r="126" customFormat="false" ht="12.75" hidden="false" customHeight="false" outlineLevel="0" collapsed="false">
      <c r="AB126" s="25"/>
    </row>
    <row r="127" customFormat="false" ht="12.75" hidden="false" customHeight="false" outlineLevel="0" collapsed="false">
      <c r="AB127" s="25"/>
    </row>
    <row r="131" customFormat="false" ht="12.75" hidden="false" customHeight="false" outlineLevel="0" collapsed="false">
      <c r="AB131" s="45"/>
    </row>
    <row r="132" customFormat="false" ht="12.75" hidden="false" customHeight="false" outlineLevel="0" collapsed="false">
      <c r="AB132" s="46"/>
    </row>
    <row r="133" customFormat="false" ht="12.75" hidden="false" customHeight="false" outlineLevel="0" collapsed="false">
      <c r="AB133" s="46"/>
    </row>
    <row r="134" customFormat="false" ht="12.75" hidden="false" customHeight="false" outlineLevel="0" collapsed="false">
      <c r="AB134" s="46"/>
    </row>
    <row r="135" customFormat="false" ht="12.75" hidden="false" customHeight="false" outlineLevel="0" collapsed="false">
      <c r="AB135" s="46"/>
    </row>
    <row r="136" customFormat="false" ht="12.75" hidden="false" customHeight="false" outlineLevel="0" collapsed="false">
      <c r="AB136" s="46"/>
    </row>
    <row r="137" customFormat="false" ht="12.75" hidden="false" customHeight="false" outlineLevel="0" collapsed="false">
      <c r="AB137" s="46"/>
    </row>
    <row r="138" customFormat="false" ht="12.75" hidden="false" customHeight="false" outlineLevel="0" collapsed="false">
      <c r="AB138" s="46"/>
    </row>
    <row r="139" customFormat="false" ht="12.75" hidden="false" customHeight="false" outlineLevel="0" collapsed="false">
      <c r="AB139" s="46"/>
    </row>
    <row r="140" customFormat="false" ht="12.75" hidden="false" customHeight="false" outlineLevel="0" collapsed="false">
      <c r="AB140" s="46"/>
    </row>
    <row r="141" customFormat="false" ht="12.75" hidden="false" customHeight="false" outlineLevel="0" collapsed="false">
      <c r="AB141" s="46"/>
    </row>
    <row r="142" customFormat="false" ht="12.75" hidden="false" customHeight="false" outlineLevel="0" collapsed="false">
      <c r="AB142" s="46"/>
    </row>
    <row r="143" customFormat="false" ht="12.75" hidden="false" customHeight="false" outlineLevel="0" collapsed="false">
      <c r="AB143" s="46"/>
    </row>
    <row r="144" customFormat="false" ht="12.75" hidden="false" customHeight="false" outlineLevel="0" collapsed="false">
      <c r="AB144" s="46"/>
    </row>
    <row r="145" customFormat="false" ht="12.75" hidden="false" customHeight="false" outlineLevel="0" collapsed="false">
      <c r="AB145" s="46"/>
    </row>
    <row r="146" customFormat="false" ht="12.75" hidden="false" customHeight="false" outlineLevel="0" collapsed="false">
      <c r="AB146" s="46"/>
    </row>
    <row r="147" customFormat="false" ht="12.75" hidden="false" customHeight="false" outlineLevel="0" collapsed="false">
      <c r="AB147" s="46"/>
    </row>
    <row r="148" customFormat="false" ht="12.75" hidden="false" customHeight="false" outlineLevel="0" collapsed="false">
      <c r="AB148" s="46"/>
    </row>
    <row r="149" customFormat="false" ht="12.75" hidden="false" customHeight="false" outlineLevel="0" collapsed="false">
      <c r="AB149" s="46"/>
    </row>
    <row r="150" customFormat="false" ht="12.75" hidden="false" customHeight="false" outlineLevel="0" collapsed="false">
      <c r="AB150" s="46"/>
    </row>
    <row r="152" customFormat="false" ht="12.75" hidden="false" customHeight="false" outlineLevel="0" collapsed="false">
      <c r="AB152" s="15"/>
    </row>
    <row r="153" customFormat="false" ht="12.75" hidden="false" customHeight="false" outlineLevel="0" collapsed="false">
      <c r="AB153" s="25"/>
    </row>
    <row r="154" customFormat="false" ht="12.75" hidden="false" customHeight="false" outlineLevel="0" collapsed="false">
      <c r="AB154" s="25"/>
    </row>
    <row r="155" customFormat="false" ht="12.75" hidden="false" customHeight="false" outlineLevel="0" collapsed="false">
      <c r="AB155" s="25"/>
    </row>
    <row r="156" customFormat="false" ht="12.75" hidden="false" customHeight="false" outlineLevel="0" collapsed="false">
      <c r="AB156" s="25"/>
    </row>
    <row r="157" customFormat="false" ht="12.75" hidden="false" customHeight="false" outlineLevel="0" collapsed="false">
      <c r="AB157" s="25"/>
    </row>
    <row r="158" customFormat="false" ht="12.75" hidden="false" customHeight="false" outlineLevel="0" collapsed="false">
      <c r="AB158" s="25"/>
    </row>
    <row r="159" customFormat="false" ht="12.75" hidden="false" customHeight="false" outlineLevel="0" collapsed="false">
      <c r="AB159" s="25"/>
    </row>
    <row r="160" customFormat="false" ht="12.75" hidden="false" customHeight="false" outlineLevel="0" collapsed="false">
      <c r="AB160" s="25"/>
    </row>
    <row r="161" customFormat="false" ht="12.75" hidden="false" customHeight="false" outlineLevel="0" collapsed="false">
      <c r="AB161" s="25"/>
    </row>
    <row r="162" customFormat="false" ht="12.75" hidden="false" customHeight="false" outlineLevel="0" collapsed="false">
      <c r="AB162" s="25"/>
    </row>
    <row r="163" customFormat="false" ht="12.75" hidden="false" customHeight="false" outlineLevel="0" collapsed="false">
      <c r="AB163" s="25"/>
    </row>
    <row r="164" customFormat="false" ht="12.75" hidden="false" customHeight="false" outlineLevel="0" collapsed="false">
      <c r="AB164" s="25"/>
    </row>
    <row r="165" customFormat="false" ht="12.75" hidden="false" customHeight="false" outlineLevel="0" collapsed="false">
      <c r="AB165" s="25"/>
    </row>
    <row r="166" customFormat="false" ht="12.75" hidden="false" customHeight="false" outlineLevel="0" collapsed="false">
      <c r="AB166" s="25"/>
    </row>
    <row r="167" customFormat="false" ht="12.75" hidden="false" customHeight="false" outlineLevel="0" collapsed="false">
      <c r="AB167" s="25"/>
    </row>
    <row r="168" customFormat="false" ht="12.75" hidden="false" customHeight="false" outlineLevel="0" collapsed="false">
      <c r="AB168" s="25"/>
    </row>
    <row r="169" customFormat="false" ht="12.75" hidden="false" customHeight="false" outlineLevel="0" collapsed="false">
      <c r="AB169" s="25"/>
    </row>
    <row r="170" customFormat="false" ht="12.75" hidden="false" customHeight="false" outlineLevel="0" collapsed="false">
      <c r="AB170" s="25"/>
    </row>
    <row r="171" customFormat="false" ht="12.75" hidden="false" customHeight="false" outlineLevel="0" collapsed="false">
      <c r="AB171" s="25"/>
    </row>
    <row r="173" customFormat="false" ht="12.75" hidden="false" customHeight="false" outlineLevel="0" collapsed="false">
      <c r="AB173" s="46"/>
    </row>
    <row r="174" customFormat="false" ht="12.75" hidden="false" customHeight="false" outlineLevel="0" collapsed="false">
      <c r="AB174" s="46"/>
    </row>
    <row r="175" customFormat="false" ht="12.75" hidden="false" customHeight="false" outlineLevel="0" collapsed="false">
      <c r="AB175" s="46"/>
    </row>
    <row r="176" customFormat="false" ht="12.75" hidden="false" customHeight="false" outlineLevel="0" collapsed="false">
      <c r="AB176" s="46"/>
    </row>
    <row r="177" customFormat="false" ht="12.75" hidden="false" customHeight="false" outlineLevel="0" collapsed="false">
      <c r="AB177" s="46"/>
    </row>
    <row r="178" customFormat="false" ht="12.75" hidden="false" customHeight="false" outlineLevel="0" collapsed="false">
      <c r="AB178" s="46"/>
    </row>
    <row r="179" customFormat="false" ht="12.75" hidden="false" customHeight="false" outlineLevel="0" collapsed="false">
      <c r="AB179" s="46"/>
    </row>
    <row r="180" customFormat="false" ht="12.75" hidden="false" customHeight="false" outlineLevel="0" collapsed="false">
      <c r="AB180" s="46"/>
    </row>
    <row r="181" customFormat="false" ht="12.75" hidden="false" customHeight="false" outlineLevel="0" collapsed="false">
      <c r="AB181" s="46"/>
    </row>
    <row r="182" customFormat="false" ht="12.75" hidden="false" customHeight="false" outlineLevel="0" collapsed="false">
      <c r="AB182" s="46"/>
    </row>
    <row r="183" customFormat="false" ht="12.75" hidden="false" customHeight="false" outlineLevel="0" collapsed="false">
      <c r="AB183" s="46"/>
    </row>
    <row r="184" customFormat="false" ht="12.75" hidden="false" customHeight="false" outlineLevel="0" collapsed="false">
      <c r="AB184" s="46"/>
    </row>
    <row r="185" customFormat="false" ht="12.75" hidden="false" customHeight="false" outlineLevel="0" collapsed="false">
      <c r="AB185" s="46"/>
    </row>
    <row r="186" customFormat="false" ht="12.75" hidden="false" customHeight="false" outlineLevel="0" collapsed="false">
      <c r="AB186" s="46"/>
    </row>
    <row r="189" customFormat="false" ht="12.75" hidden="false" customHeight="false" outlineLevel="0" collapsed="false">
      <c r="AB189" s="15"/>
    </row>
    <row r="190" customFormat="false" ht="12.75" hidden="false" customHeight="false" outlineLevel="0" collapsed="false">
      <c r="AB190" s="33"/>
    </row>
    <row r="191" customFormat="false" ht="12.75" hidden="false" customHeight="false" outlineLevel="0" collapsed="false">
      <c r="AB191" s="33"/>
    </row>
    <row r="192" customFormat="false" ht="12.75" hidden="false" customHeight="false" outlineLevel="0" collapsed="false">
      <c r="AB192" s="33"/>
    </row>
    <row r="193" customFormat="false" ht="12.75" hidden="false" customHeight="false" outlineLevel="0" collapsed="false">
      <c r="AB193" s="33"/>
    </row>
    <row r="194" customFormat="false" ht="12.75" hidden="false" customHeight="false" outlineLevel="0" collapsed="false">
      <c r="AB194" s="33"/>
    </row>
    <row r="195" customFormat="false" ht="12.75" hidden="false" customHeight="false" outlineLevel="0" collapsed="false">
      <c r="AB195" s="33"/>
    </row>
    <row r="196" customFormat="false" ht="12.75" hidden="false" customHeight="false" outlineLevel="0" collapsed="false">
      <c r="AB196" s="33"/>
    </row>
    <row r="197" customFormat="false" ht="12.75" hidden="false" customHeight="false" outlineLevel="0" collapsed="false">
      <c r="AB197" s="33"/>
    </row>
    <row r="198" customFormat="false" ht="12.75" hidden="false" customHeight="false" outlineLevel="0" collapsed="false">
      <c r="AB198" s="33"/>
    </row>
    <row r="199" customFormat="false" ht="12.75" hidden="false" customHeight="false" outlineLevel="0" collapsed="false">
      <c r="AB199" s="33"/>
    </row>
    <row r="200" customFormat="false" ht="12.75" hidden="false" customHeight="false" outlineLevel="0" collapsed="false">
      <c r="AB200" s="33"/>
    </row>
    <row r="201" customFormat="false" ht="12.75" hidden="false" customHeight="false" outlineLevel="0" collapsed="false">
      <c r="AB201" s="33"/>
    </row>
    <row r="202" customFormat="false" ht="12.75" hidden="false" customHeight="false" outlineLevel="0" collapsed="false">
      <c r="AB202" s="33"/>
    </row>
    <row r="203" customFormat="false" ht="12.75" hidden="false" customHeight="false" outlineLevel="0" collapsed="false">
      <c r="AB203" s="33"/>
    </row>
    <row r="205" customFormat="false" ht="12.75" hidden="false" customHeight="false" outlineLevel="0" collapsed="false">
      <c r="AB205" s="25"/>
    </row>
    <row r="206" customFormat="false" ht="12.75" hidden="false" customHeight="false" outlineLevel="0" collapsed="false">
      <c r="AB206" s="26"/>
    </row>
    <row r="208" customFormat="false" ht="12.75" hidden="false" customHeight="false" outlineLevel="0" collapsed="false">
      <c r="AB208" s="25"/>
    </row>
    <row r="209" customFormat="false" ht="12.75" hidden="false" customHeight="false" outlineLevel="0" collapsed="false">
      <c r="AB209" s="18"/>
    </row>
    <row r="210" customFormat="false" ht="12.75" hidden="false" customHeight="false" outlineLevel="0" collapsed="false">
      <c r="AB210" s="26"/>
    </row>
    <row r="211" customFormat="false" ht="12.75" hidden="false" customHeight="false" outlineLevel="0" collapsed="false">
      <c r="AB211" s="26"/>
    </row>
    <row r="212" customFormat="false" ht="12.75" hidden="false" customHeight="false" outlineLevel="0" collapsed="false">
      <c r="AB212" s="26"/>
    </row>
    <row r="213" customFormat="false" ht="12.75" hidden="false" customHeight="false" outlineLevel="0" collapsed="false">
      <c r="AB213" s="26"/>
    </row>
    <row r="214" customFormat="false" ht="12.75" hidden="false" customHeight="false" outlineLevel="0" collapsed="false">
      <c r="AB214" s="18"/>
    </row>
    <row r="215" customFormat="false" ht="12.75" hidden="false" customHeight="false" outlineLevel="0" collapsed="false">
      <c r="AB215" s="18"/>
    </row>
    <row r="216" customFormat="false" ht="12.75" hidden="false" customHeight="false" outlineLevel="0" collapsed="false">
      <c r="AB216" s="26"/>
    </row>
    <row r="217" customFormat="false" ht="12.75" hidden="false" customHeight="false" outlineLevel="0" collapsed="false">
      <c r="AB217" s="26"/>
    </row>
    <row r="218" customFormat="false" ht="12.75" hidden="false" customHeight="false" outlineLevel="0" collapsed="false">
      <c r="AB218" s="26"/>
    </row>
    <row r="219" customFormat="false" ht="12.75" hidden="false" customHeight="false" outlineLevel="0" collapsed="false">
      <c r="AB219" s="26"/>
    </row>
    <row r="221" customFormat="false" ht="12.75" hidden="false" customHeight="false" outlineLevel="0" collapsed="false">
      <c r="AB221" s="18"/>
    </row>
    <row r="222" customFormat="false" ht="12.75" hidden="false" customHeight="false" outlineLevel="0" collapsed="false">
      <c r="AB222" s="26"/>
    </row>
    <row r="223" customFormat="false" ht="12.75" hidden="false" customHeight="false" outlineLevel="0" collapsed="false">
      <c r="AB223" s="26"/>
    </row>
    <row r="224" customFormat="false" ht="12.75" hidden="false" customHeight="false" outlineLevel="0" collapsed="false">
      <c r="AB224" s="26"/>
    </row>
    <row r="225" customFormat="false" ht="12.75" hidden="false" customHeight="false" outlineLevel="0" collapsed="false">
      <c r="AB225" s="26"/>
    </row>
    <row r="226" customFormat="false" ht="12.75" hidden="false" customHeight="false" outlineLevel="0" collapsed="false">
      <c r="AB226" s="26"/>
    </row>
    <row r="227" customFormat="false" ht="12.75" hidden="false" customHeight="false" outlineLevel="0" collapsed="false">
      <c r="AB227" s="26"/>
    </row>
    <row r="228" customFormat="false" ht="12.75" hidden="false" customHeight="false" outlineLevel="0" collapsed="false">
      <c r="AB228" s="26"/>
    </row>
    <row r="229" customFormat="false" ht="12.75" hidden="false" customHeight="false" outlineLevel="0" collapsed="false">
      <c r="AB229" s="26"/>
    </row>
    <row r="230" customFormat="false" ht="12.75" hidden="false" customHeight="false" outlineLevel="0" collapsed="false">
      <c r="AB230" s="26"/>
    </row>
    <row r="231" customFormat="false" ht="12.75" hidden="false" customHeight="false" outlineLevel="0" collapsed="false">
      <c r="AB231" s="25"/>
    </row>
    <row r="232" customFormat="false" ht="12.75" hidden="false" customHeight="false" outlineLevel="0" collapsed="false">
      <c r="AB232" s="25"/>
    </row>
    <row r="233" customFormat="false" ht="12.75" hidden="false" customHeight="false" outlineLevel="0" collapsed="false">
      <c r="AB233" s="25"/>
    </row>
    <row r="234" customFormat="false" ht="12.75" hidden="false" customHeight="false" outlineLevel="0" collapsed="false">
      <c r="AB234" s="25"/>
    </row>
    <row r="235" customFormat="false" ht="12.75" hidden="false" customHeight="false" outlineLevel="0" collapsed="false">
      <c r="AB235" s="26"/>
    </row>
    <row r="236" customFormat="false" ht="12.75" hidden="false" customHeight="false" outlineLevel="0" collapsed="false">
      <c r="AB236" s="26"/>
    </row>
    <row r="237" customFormat="false" ht="12.75" hidden="false" customHeight="false" outlineLevel="0" collapsed="false">
      <c r="AB237" s="26"/>
    </row>
    <row r="238" customFormat="false" ht="12.75" hidden="false" customHeight="false" outlineLevel="0" collapsed="false">
      <c r="AB238" s="33"/>
    </row>
    <row r="239" customFormat="false" ht="12.75" hidden="false" customHeight="false" outlineLevel="0" collapsed="false">
      <c r="AB239" s="33"/>
    </row>
    <row r="243" customFormat="false" ht="12.75" hidden="false" customHeight="false" outlineLevel="0" collapsed="false">
      <c r="AB243" s="10"/>
    </row>
    <row r="244" customFormat="false" ht="12.75" hidden="false" customHeight="false" outlineLevel="0" collapsed="false">
      <c r="AB244" s="10"/>
    </row>
    <row r="245" customFormat="false" ht="12.75" hidden="false" customHeight="false" outlineLevel="0" collapsed="false">
      <c r="AB245" s="10"/>
    </row>
    <row r="246" customFormat="false" ht="12.75" hidden="false" customHeight="false" outlineLevel="0" collapsed="false">
      <c r="AB246" s="10"/>
    </row>
    <row r="247" customFormat="false" ht="12.75" hidden="false" customHeight="false" outlineLevel="0" collapsed="false">
      <c r="AB247" s="10"/>
    </row>
    <row r="248" customFormat="false" ht="12.75" hidden="false" customHeight="false" outlineLevel="0" collapsed="false">
      <c r="AB248" s="10"/>
    </row>
    <row r="249" customFormat="false" ht="12.75" hidden="false" customHeight="false" outlineLevel="0" collapsed="false">
      <c r="AB249" s="10"/>
    </row>
    <row r="250" customFormat="false" ht="12.75" hidden="false" customHeight="false" outlineLevel="0" collapsed="false">
      <c r="AB250" s="10"/>
    </row>
    <row r="251" customFormat="false" ht="12.75" hidden="false" customHeight="false" outlineLevel="0" collapsed="false">
      <c r="AB251" s="10"/>
    </row>
    <row r="252" customFormat="false" ht="12.75" hidden="false" customHeight="false" outlineLevel="0" collapsed="false">
      <c r="AB252" s="10"/>
    </row>
    <row r="253" customFormat="false" ht="12.75" hidden="false" customHeight="false" outlineLevel="0" collapsed="false">
      <c r="AB253" s="10"/>
    </row>
    <row r="254" customFormat="false" ht="12.75" hidden="false" customHeight="false" outlineLevel="0" collapsed="false">
      <c r="AB254" s="10"/>
    </row>
    <row r="255" customFormat="false" ht="12.75" hidden="false" customHeight="false" outlineLevel="0" collapsed="false">
      <c r="AB255" s="10"/>
    </row>
    <row r="256" customFormat="false" ht="12.75" hidden="false" customHeight="false" outlineLevel="0" collapsed="false">
      <c r="AB256" s="10"/>
    </row>
    <row r="257" customFormat="false" ht="12.75" hidden="false" customHeight="false" outlineLevel="0" collapsed="false">
      <c r="AB257" s="10"/>
    </row>
    <row r="258" customFormat="false" ht="12.75" hidden="false" customHeight="false" outlineLevel="0" collapsed="false">
      <c r="AB258" s="10"/>
    </row>
    <row r="259" customFormat="false" ht="12.75" hidden="false" customHeight="false" outlineLevel="0" collapsed="false">
      <c r="AB259" s="10"/>
    </row>
    <row r="260" customFormat="false" ht="12.75" hidden="false" customHeight="false" outlineLevel="0" collapsed="false">
      <c r="AB260" s="10"/>
    </row>
    <row r="261" customFormat="false" ht="12.75" hidden="false" customHeight="false" outlineLevel="0" collapsed="false">
      <c r="AB261" s="10"/>
    </row>
    <row r="262" customFormat="false" ht="12.75" hidden="false" customHeight="false" outlineLevel="0" collapsed="false">
      <c r="AB262" s="10"/>
    </row>
    <row r="263" customFormat="false" ht="12.75" hidden="false" customHeight="false" outlineLevel="0" collapsed="false">
      <c r="AB263" s="10"/>
    </row>
    <row r="264" customFormat="false" ht="12.75" hidden="false" customHeight="false" outlineLevel="0" collapsed="false">
      <c r="AB264" s="10"/>
    </row>
    <row r="265" customFormat="false" ht="12.75" hidden="false" customHeight="false" outlineLevel="0" collapsed="false">
      <c r="AB265" s="10"/>
    </row>
    <row r="271" customFormat="false" ht="12.75" hidden="false" customHeight="false" outlineLevel="0" collapsed="false">
      <c r="AB271" s="15"/>
    </row>
    <row r="274" customFormat="false" ht="12.75" hidden="false" customHeight="false" outlineLevel="0" collapsed="false">
      <c r="AB274" s="39"/>
    </row>
    <row r="275" customFormat="false" ht="12.75" hidden="false" customHeight="false" outlineLevel="0" collapsed="false">
      <c r="AB275" s="39"/>
    </row>
    <row r="276" customFormat="false" ht="12.75" hidden="false" customHeight="false" outlineLevel="0" collapsed="false">
      <c r="AB276" s="39"/>
    </row>
    <row r="277" customFormat="false" ht="12.75" hidden="false" customHeight="false" outlineLevel="0" collapsed="false">
      <c r="AB277" s="39"/>
    </row>
    <row r="278" customFormat="false" ht="12.75" hidden="false" customHeight="false" outlineLevel="0" collapsed="false">
      <c r="AB278" s="39"/>
    </row>
    <row r="279" customFormat="false" ht="12.75" hidden="false" customHeight="false" outlineLevel="0" collapsed="false">
      <c r="AB279" s="39"/>
    </row>
    <row r="280" customFormat="false" ht="12.75" hidden="false" customHeight="false" outlineLevel="0" collapsed="false">
      <c r="AB280" s="39"/>
    </row>
    <row r="281" customFormat="false" ht="12.75" hidden="false" customHeight="false" outlineLevel="0" collapsed="false">
      <c r="AB281" s="39"/>
    </row>
    <row r="282" customFormat="false" ht="12.75" hidden="false" customHeight="false" outlineLevel="0" collapsed="false">
      <c r="AB282" s="39"/>
    </row>
    <row r="283" customFormat="false" ht="12.75" hidden="false" customHeight="false" outlineLevel="0" collapsed="false">
      <c r="AB283" s="39"/>
    </row>
    <row r="284" customFormat="false" ht="12.75" hidden="false" customHeight="false" outlineLevel="0" collapsed="false">
      <c r="AB284" s="39"/>
    </row>
    <row r="285" customFormat="false" ht="12.75" hidden="false" customHeight="false" outlineLevel="0" collapsed="false">
      <c r="AB285" s="39"/>
    </row>
    <row r="286" customFormat="false" ht="12.75" hidden="false" customHeight="false" outlineLevel="0" collapsed="false">
      <c r="AB286" s="39"/>
    </row>
    <row r="287" customFormat="false" ht="12.75" hidden="false" customHeight="false" outlineLevel="0" collapsed="false">
      <c r="AB287" s="39"/>
    </row>
    <row r="288" customFormat="false" ht="12.75" hidden="false" customHeight="false" outlineLevel="0" collapsed="false">
      <c r="AB288" s="39"/>
    </row>
    <row r="289" customFormat="false" ht="12.75" hidden="false" customHeight="false" outlineLevel="0" collapsed="false">
      <c r="AB289" s="39"/>
    </row>
    <row r="290" customFormat="false" ht="12.75" hidden="false" customHeight="false" outlineLevel="0" collapsed="false">
      <c r="AB290" s="39"/>
    </row>
    <row r="291" customFormat="false" ht="12.75" hidden="false" customHeight="false" outlineLevel="0" collapsed="false">
      <c r="AB291" s="39"/>
    </row>
    <row r="292" customFormat="false" ht="12.75" hidden="false" customHeight="false" outlineLevel="0" collapsed="false">
      <c r="AB292" s="39"/>
    </row>
    <row r="293" customFormat="false" ht="12.75" hidden="false" customHeight="false" outlineLevel="0" collapsed="false">
      <c r="AB293" s="39"/>
    </row>
    <row r="294" customFormat="false" ht="12.75" hidden="false" customHeight="false" outlineLevel="0" collapsed="false">
      <c r="AB294" s="39"/>
    </row>
    <row r="302" customFormat="false" ht="12.75" hidden="false" customHeight="false" outlineLevel="0" collapsed="false">
      <c r="AB302" s="20"/>
    </row>
    <row r="305" customFormat="false" ht="12.75" hidden="false" customHeight="false" outlineLevel="0" collapsed="false">
      <c r="AB305" s="20"/>
    </row>
    <row r="306" customFormat="false" ht="12.75" hidden="false" customHeight="false" outlineLevel="0" collapsed="false">
      <c r="AB306" s="20"/>
    </row>
    <row r="308" customFormat="false" ht="12.75" hidden="false" customHeight="false" outlineLevel="0" collapsed="false">
      <c r="AB308" s="20"/>
    </row>
    <row r="309" customFormat="false" ht="12.75" hidden="false" customHeight="false" outlineLevel="0" collapsed="false">
      <c r="AB309" s="20"/>
    </row>
    <row r="311" customFormat="false" ht="12.75" hidden="false" customHeight="false" outlineLevel="0" collapsed="false">
      <c r="AB311" s="20"/>
    </row>
    <row r="312" customFormat="false" ht="12.75" hidden="false" customHeight="false" outlineLevel="0" collapsed="false">
      <c r="AB312" s="20"/>
    </row>
    <row r="314" customFormat="false" ht="12.75" hidden="false" customHeight="false" outlineLevel="0" collapsed="false">
      <c r="AB314" s="20"/>
    </row>
    <row r="447" customFormat="false" ht="12.75" hidden="false" customHeight="false" outlineLevel="0" collapsed="false">
      <c r="AB447" s="22"/>
    </row>
    <row r="556" customFormat="false" ht="12.75" hidden="false" customHeight="false" outlineLevel="0" collapsed="false">
      <c r="AB556" s="20"/>
    </row>
  </sheetData>
  <mergeCells count="15">
    <mergeCell ref="A5:I6"/>
    <mergeCell ref="K5:M5"/>
    <mergeCell ref="V5:W5"/>
    <mergeCell ref="AG5:AH5"/>
    <mergeCell ref="AR5:AS5"/>
    <mergeCell ref="BC5:BD5"/>
    <mergeCell ref="B8:I8"/>
    <mergeCell ref="L8:P8"/>
    <mergeCell ref="R8:T8"/>
    <mergeCell ref="W8:Z8"/>
    <mergeCell ref="AB8:AE8"/>
    <mergeCell ref="AH8:AP8"/>
    <mergeCell ref="AS8:BA8"/>
    <mergeCell ref="BD8:BH8"/>
    <mergeCell ref="A84:I87"/>
  </mergeCells>
  <conditionalFormatting sqref="AB272:AB29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590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3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81" activeCellId="0" sqref="A81:J81"/>
    </sheetView>
  </sheetViews>
  <sheetFormatPr defaultColWidth="10.84765625" defaultRowHeight="12.75" zeroHeight="false" outlineLevelRow="0" outlineLevelCol="0"/>
  <cols>
    <col collapsed="false" customWidth="true" hidden="false" outlineLevel="0" max="7" min="1" style="47" width="11.84"/>
    <col collapsed="false" customWidth="true" hidden="false" outlineLevel="0" max="8" min="8" style="47" width="5.12"/>
    <col collapsed="false" customWidth="true" hidden="false" outlineLevel="0" max="11" min="9" style="47" width="11.84"/>
    <col collapsed="false" customWidth="true" hidden="false" outlineLevel="0" max="12" min="12" style="47" width="13.84"/>
    <col collapsed="false" customWidth="true" hidden="false" outlineLevel="0" max="18" min="13" style="47" width="11.84"/>
    <col collapsed="false" customWidth="true" hidden="false" outlineLevel="0" max="19" min="19" style="47" width="4.42"/>
    <col collapsed="false" customWidth="true" hidden="false" outlineLevel="0" max="21" min="20" style="47" width="11.84"/>
    <col collapsed="false" customWidth="true" hidden="false" outlineLevel="0" max="22" min="22" style="47" width="13.84"/>
    <col collapsed="false" customWidth="true" hidden="false" outlineLevel="0" max="31" min="23" style="47" width="11.84"/>
    <col collapsed="false" customWidth="true" hidden="false" outlineLevel="0" max="32" min="32" style="47" width="13.84"/>
    <col collapsed="false" customWidth="true" hidden="false" outlineLevel="0" max="41" min="33" style="47" width="11.84"/>
    <col collapsed="false" customWidth="true" hidden="false" outlineLevel="0" max="42" min="42" style="47" width="13.84"/>
    <col collapsed="false" customWidth="true" hidden="false" outlineLevel="0" max="51" min="43" style="47" width="11.84"/>
    <col collapsed="false" customWidth="true" hidden="false" outlineLevel="0" max="52" min="52" style="47" width="13.84"/>
    <col collapsed="false" customWidth="true" hidden="false" outlineLevel="0" max="61" min="53" style="47" width="11.84"/>
    <col collapsed="false" customWidth="true" hidden="false" outlineLevel="0" max="62" min="62" style="47" width="13.84"/>
    <col collapsed="false" customWidth="true" hidden="false" outlineLevel="0" max="65" min="63" style="47" width="11.84"/>
    <col collapsed="false" customWidth="false" hidden="false" outlineLevel="0" max="257" min="66" style="47" width="10.84"/>
  </cols>
  <sheetData>
    <row r="1" customFormat="false" ht="12" hidden="false" customHeight="true" outlineLevel="0" collapsed="false">
      <c r="A1" s="48" t="s">
        <v>151</v>
      </c>
      <c r="B1" s="48"/>
      <c r="C1" s="48"/>
      <c r="D1" s="48"/>
      <c r="E1" s="48"/>
      <c r="F1" s="48"/>
      <c r="G1" s="48"/>
      <c r="H1" s="48"/>
      <c r="I1" s="48"/>
      <c r="J1" s="48"/>
      <c r="K1" s="49"/>
      <c r="L1" s="48" t="s">
        <v>152</v>
      </c>
      <c r="M1" s="48"/>
      <c r="N1" s="49"/>
      <c r="O1" s="49"/>
      <c r="P1" s="49"/>
      <c r="Q1" s="49"/>
      <c r="R1" s="49"/>
      <c r="S1" s="49"/>
      <c r="T1" s="49"/>
      <c r="U1" s="49"/>
      <c r="V1" s="50" t="s">
        <v>153</v>
      </c>
      <c r="W1" s="50"/>
      <c r="X1" s="51"/>
      <c r="Y1" s="51"/>
      <c r="Z1" s="51"/>
      <c r="AA1" s="51"/>
      <c r="AB1" s="51"/>
      <c r="AC1" s="51"/>
      <c r="AD1" s="51"/>
      <c r="AE1" s="51"/>
      <c r="AF1" s="50" t="s">
        <v>153</v>
      </c>
      <c r="AG1" s="50"/>
      <c r="AH1" s="51"/>
      <c r="AI1" s="51"/>
      <c r="AJ1" s="51"/>
      <c r="AK1" s="51"/>
      <c r="AL1" s="51"/>
      <c r="AM1" s="51"/>
      <c r="AN1" s="51"/>
      <c r="AO1" s="51"/>
      <c r="AP1" s="50" t="s">
        <v>152</v>
      </c>
      <c r="AQ1" s="50"/>
      <c r="AR1" s="51"/>
      <c r="AS1" s="51"/>
      <c r="AT1" s="51"/>
      <c r="AU1" s="51"/>
      <c r="AV1" s="51"/>
      <c r="AW1" s="51"/>
      <c r="AX1" s="51"/>
      <c r="AY1" s="51"/>
      <c r="AZ1" s="50" t="s">
        <v>153</v>
      </c>
      <c r="BA1" s="50"/>
      <c r="BB1" s="51"/>
      <c r="BC1" s="51"/>
      <c r="BD1" s="51"/>
      <c r="BE1" s="51"/>
      <c r="BF1" s="51"/>
      <c r="BG1" s="51"/>
      <c r="BH1" s="51"/>
      <c r="BI1" s="51"/>
      <c r="BJ1" s="50" t="s">
        <v>153</v>
      </c>
      <c r="BK1" s="50"/>
      <c r="BL1" s="51"/>
      <c r="BM1" s="51"/>
    </row>
    <row r="2" customFormat="false" ht="13.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3"/>
      <c r="L2" s="52"/>
      <c r="M2" s="52"/>
      <c r="N2" s="52"/>
      <c r="O2" s="52"/>
      <c r="P2" s="52"/>
      <c r="Q2" s="52"/>
      <c r="R2" s="52"/>
      <c r="S2" s="52"/>
      <c r="T2" s="52"/>
      <c r="U2" s="53"/>
      <c r="V2" s="52"/>
      <c r="W2" s="52"/>
      <c r="X2" s="52"/>
      <c r="Y2" s="52"/>
      <c r="Z2" s="52"/>
      <c r="AA2" s="52"/>
      <c r="AB2" s="52"/>
      <c r="AC2" s="52"/>
      <c r="AD2" s="52"/>
      <c r="AE2" s="53"/>
      <c r="AF2" s="52"/>
      <c r="AG2" s="52"/>
      <c r="AH2" s="52"/>
      <c r="AI2" s="52"/>
      <c r="AJ2" s="52"/>
      <c r="AK2" s="52"/>
      <c r="AL2" s="52"/>
      <c r="AM2" s="52"/>
      <c r="AN2" s="52"/>
      <c r="AO2" s="53"/>
      <c r="AP2" s="52"/>
      <c r="AQ2" s="52"/>
      <c r="AR2" s="52"/>
      <c r="AS2" s="52"/>
      <c r="AT2" s="52"/>
      <c r="AU2" s="52"/>
      <c r="AV2" s="52"/>
      <c r="AW2" s="52"/>
      <c r="AX2" s="52"/>
      <c r="AY2" s="53"/>
      <c r="AZ2" s="52"/>
      <c r="BA2" s="52"/>
      <c r="BB2" s="52"/>
      <c r="BC2" s="52"/>
      <c r="BD2" s="52"/>
      <c r="BE2" s="52"/>
      <c r="BF2" s="52"/>
      <c r="BG2" s="52"/>
      <c r="BH2" s="52"/>
      <c r="BI2" s="53"/>
      <c r="BJ2" s="52"/>
      <c r="BK2" s="52"/>
      <c r="BL2" s="52"/>
      <c r="BM2" s="52"/>
    </row>
    <row r="3" customFormat="false" ht="12.75" hidden="false" customHeight="false" outlineLevel="0" collapsed="false">
      <c r="K3" s="53"/>
      <c r="U3" s="53"/>
      <c r="AE3" s="53"/>
      <c r="AO3" s="53"/>
      <c r="AY3" s="53"/>
      <c r="BD3" s="54"/>
      <c r="BI3" s="53"/>
    </row>
    <row r="4" customFormat="false" ht="12.75" hidden="false" customHeight="false" outlineLevel="0" collapsed="false">
      <c r="B4" s="55" t="s">
        <v>5</v>
      </c>
      <c r="C4" s="55"/>
      <c r="D4" s="55"/>
      <c r="E4" s="55"/>
      <c r="F4" s="55"/>
      <c r="G4" s="55"/>
      <c r="H4" s="56"/>
      <c r="I4" s="55" t="s">
        <v>7</v>
      </c>
      <c r="J4" s="55"/>
      <c r="K4" s="56"/>
      <c r="M4" s="55" t="s">
        <v>7</v>
      </c>
      <c r="N4" s="55"/>
      <c r="O4" s="55"/>
      <c r="P4" s="55"/>
      <c r="Q4" s="55"/>
      <c r="R4" s="55"/>
      <c r="T4" s="55" t="s">
        <v>8</v>
      </c>
      <c r="U4" s="56"/>
      <c r="W4" s="55" t="s">
        <v>8</v>
      </c>
      <c r="X4" s="55"/>
      <c r="Y4" s="55"/>
      <c r="Z4" s="55"/>
      <c r="AA4" s="55"/>
      <c r="AB4" s="55"/>
      <c r="AC4" s="55"/>
      <c r="AD4" s="55"/>
      <c r="AE4" s="56"/>
      <c r="AG4" s="57" t="s">
        <v>8</v>
      </c>
      <c r="AH4" s="57"/>
      <c r="AI4" s="57"/>
      <c r="AJ4" s="57"/>
      <c r="AK4" s="57"/>
      <c r="AL4" s="57"/>
      <c r="AM4" s="57"/>
      <c r="AN4" s="57"/>
      <c r="AO4" s="58"/>
      <c r="AQ4" s="55" t="s">
        <v>8</v>
      </c>
      <c r="AR4" s="55"/>
      <c r="AS4" s="55"/>
      <c r="AT4" s="55"/>
      <c r="AU4" s="55"/>
      <c r="AV4" s="55"/>
      <c r="AW4" s="55"/>
      <c r="AX4" s="55"/>
      <c r="AY4" s="56"/>
      <c r="BA4" s="57" t="s">
        <v>8</v>
      </c>
      <c r="BB4" s="57"/>
      <c r="BC4" s="57"/>
      <c r="BD4" s="57"/>
      <c r="BE4" s="57"/>
      <c r="BF4" s="57"/>
      <c r="BG4" s="57"/>
      <c r="BH4" s="57"/>
      <c r="BI4" s="58"/>
      <c r="BK4" s="57" t="s">
        <v>8</v>
      </c>
      <c r="BL4" s="57"/>
      <c r="BM4" s="57"/>
    </row>
    <row r="5" customFormat="false" ht="12.75" hidden="false" customHeight="false" outlineLevel="0" collapsed="false">
      <c r="A5" s="47" t="s">
        <v>154</v>
      </c>
      <c r="B5" s="47" t="n">
        <v>1</v>
      </c>
      <c r="C5" s="47" t="n">
        <v>2</v>
      </c>
      <c r="D5" s="47" t="n">
        <v>2</v>
      </c>
      <c r="E5" s="47" t="n">
        <v>2</v>
      </c>
      <c r="F5" s="47" t="n">
        <v>3</v>
      </c>
      <c r="G5" s="47" t="n">
        <v>3</v>
      </c>
      <c r="I5" s="47" t="n">
        <v>3</v>
      </c>
      <c r="J5" s="47" t="n">
        <v>3</v>
      </c>
      <c r="L5" s="47" t="s">
        <v>154</v>
      </c>
      <c r="M5" s="47" t="n">
        <v>3</v>
      </c>
      <c r="N5" s="47" t="n">
        <v>3</v>
      </c>
      <c r="O5" s="47" t="n">
        <v>3</v>
      </c>
      <c r="P5" s="47" t="n">
        <v>3</v>
      </c>
      <c r="Q5" s="47" t="n">
        <v>3</v>
      </c>
      <c r="R5" s="47" t="n">
        <v>3</v>
      </c>
      <c r="T5" s="47" t="n">
        <v>1</v>
      </c>
      <c r="V5" s="47" t="s">
        <v>154</v>
      </c>
      <c r="W5" s="47" t="n">
        <v>1</v>
      </c>
      <c r="X5" s="47" t="n">
        <v>1</v>
      </c>
      <c r="Y5" s="47" t="n">
        <v>1</v>
      </c>
      <c r="Z5" s="47" t="n">
        <v>1</v>
      </c>
      <c r="AA5" s="47" t="n">
        <v>2</v>
      </c>
      <c r="AB5" s="47" t="n">
        <v>2</v>
      </c>
      <c r="AC5" s="47" t="n">
        <v>4</v>
      </c>
      <c r="AD5" s="47" t="n">
        <v>4</v>
      </c>
      <c r="AF5" s="47" t="s">
        <v>154</v>
      </c>
      <c r="AG5" s="47" t="n">
        <v>4</v>
      </c>
      <c r="AH5" s="47" t="n">
        <v>4</v>
      </c>
      <c r="AI5" s="47" t="n">
        <v>4</v>
      </c>
      <c r="AJ5" s="47" t="n">
        <v>4</v>
      </c>
      <c r="AK5" s="47" t="n">
        <v>4</v>
      </c>
      <c r="AL5" s="47" t="n">
        <v>3</v>
      </c>
      <c r="AM5" s="47" t="n">
        <v>3</v>
      </c>
      <c r="AN5" s="47" t="n">
        <v>3</v>
      </c>
      <c r="AP5" s="47" t="s">
        <v>154</v>
      </c>
      <c r="AQ5" s="0" t="n">
        <v>3</v>
      </c>
      <c r="AR5" s="47" t="n">
        <v>3</v>
      </c>
      <c r="AS5" s="47" t="n">
        <v>3</v>
      </c>
      <c r="AT5" s="47" t="n">
        <v>3</v>
      </c>
      <c r="AU5" s="47" t="n">
        <v>3</v>
      </c>
      <c r="AV5" s="47" t="n">
        <v>3</v>
      </c>
      <c r="AW5" s="47" t="n">
        <v>1</v>
      </c>
      <c r="AX5" s="47" t="n">
        <v>1</v>
      </c>
      <c r="AZ5" s="47" t="s">
        <v>154</v>
      </c>
      <c r="BA5" s="47" t="n">
        <v>1</v>
      </c>
      <c r="BB5" s="47" t="n">
        <v>1</v>
      </c>
      <c r="BC5" s="47" t="n">
        <v>1</v>
      </c>
      <c r="BD5" s="47" t="n">
        <v>2</v>
      </c>
      <c r="BE5" s="47" t="n">
        <v>2</v>
      </c>
      <c r="BF5" s="47" t="n">
        <v>3</v>
      </c>
      <c r="BG5" s="47" t="n">
        <v>3</v>
      </c>
      <c r="BH5" s="47" t="n">
        <v>3</v>
      </c>
      <c r="BJ5" s="47" t="s">
        <v>154</v>
      </c>
      <c r="BK5" s="47" t="n">
        <v>4</v>
      </c>
      <c r="BL5" s="47" t="n">
        <v>4</v>
      </c>
      <c r="BM5" s="47" t="n">
        <v>4</v>
      </c>
    </row>
    <row r="6" s="54" customFormat="true" ht="12.75" hidden="false" customHeight="false" outlineLevel="0" collapsed="false">
      <c r="A6" s="59" t="s">
        <v>9</v>
      </c>
      <c r="B6" s="54" t="s">
        <v>10</v>
      </c>
      <c r="C6" s="54" t="s">
        <v>11</v>
      </c>
      <c r="D6" s="54" t="s">
        <v>11</v>
      </c>
      <c r="E6" s="54" t="s">
        <v>11</v>
      </c>
      <c r="F6" s="54" t="s">
        <v>155</v>
      </c>
      <c r="G6" s="54" t="s">
        <v>155</v>
      </c>
      <c r="I6" s="54" t="s">
        <v>155</v>
      </c>
      <c r="J6" s="54" t="s">
        <v>155</v>
      </c>
      <c r="L6" s="59" t="s">
        <v>9</v>
      </c>
      <c r="M6" s="54" t="s">
        <v>155</v>
      </c>
      <c r="N6" s="54" t="s">
        <v>155</v>
      </c>
      <c r="O6" s="54" t="s">
        <v>155</v>
      </c>
      <c r="P6" s="54" t="s">
        <v>155</v>
      </c>
      <c r="Q6" s="54" t="s">
        <v>155</v>
      </c>
      <c r="R6" s="54" t="s">
        <v>155</v>
      </c>
      <c r="T6" s="54" t="s">
        <v>10</v>
      </c>
      <c r="V6" s="59" t="s">
        <v>9</v>
      </c>
      <c r="W6" s="54" t="s">
        <v>10</v>
      </c>
      <c r="X6" s="54" t="s">
        <v>10</v>
      </c>
      <c r="Y6" s="54" t="s">
        <v>10</v>
      </c>
      <c r="Z6" s="54" t="s">
        <v>10</v>
      </c>
      <c r="AA6" s="54" t="s">
        <v>11</v>
      </c>
      <c r="AB6" s="54" t="s">
        <v>11</v>
      </c>
      <c r="AC6" s="54" t="s">
        <v>156</v>
      </c>
      <c r="AD6" s="54" t="s">
        <v>156</v>
      </c>
      <c r="AF6" s="59" t="s">
        <v>9</v>
      </c>
      <c r="AG6" s="54" t="s">
        <v>156</v>
      </c>
      <c r="AH6" s="54" t="s">
        <v>156</v>
      </c>
      <c r="AI6" s="54" t="s">
        <v>156</v>
      </c>
      <c r="AJ6" s="54" t="s">
        <v>156</v>
      </c>
      <c r="AK6" s="54" t="s">
        <v>156</v>
      </c>
      <c r="AL6" s="54" t="s">
        <v>155</v>
      </c>
      <c r="AM6" s="54" t="s">
        <v>155</v>
      </c>
      <c r="AN6" s="54" t="s">
        <v>155</v>
      </c>
      <c r="AP6" s="59" t="s">
        <v>9</v>
      </c>
      <c r="AQ6" s="54" t="s">
        <v>155</v>
      </c>
      <c r="AR6" s="54" t="s">
        <v>155</v>
      </c>
      <c r="AS6" s="54" t="s">
        <v>155</v>
      </c>
      <c r="AT6" s="54" t="s">
        <v>155</v>
      </c>
      <c r="AU6" s="54" t="s">
        <v>155</v>
      </c>
      <c r="AV6" s="54" t="s">
        <v>155</v>
      </c>
      <c r="AW6" s="54" t="s">
        <v>10</v>
      </c>
      <c r="AX6" s="54" t="s">
        <v>10</v>
      </c>
      <c r="AZ6" s="59" t="s">
        <v>9</v>
      </c>
      <c r="BA6" s="54" t="s">
        <v>10</v>
      </c>
      <c r="BB6" s="54" t="s">
        <v>10</v>
      </c>
      <c r="BC6" s="54" t="s">
        <v>10</v>
      </c>
      <c r="BD6" s="54" t="s">
        <v>11</v>
      </c>
      <c r="BE6" s="54" t="s">
        <v>11</v>
      </c>
      <c r="BF6" s="54" t="s">
        <v>157</v>
      </c>
      <c r="BG6" s="54" t="s">
        <v>157</v>
      </c>
      <c r="BH6" s="54" t="s">
        <v>157</v>
      </c>
      <c r="BJ6" s="59" t="s">
        <v>9</v>
      </c>
      <c r="BK6" s="54" t="s">
        <v>156</v>
      </c>
      <c r="BL6" s="54" t="s">
        <v>156</v>
      </c>
      <c r="BM6" s="54" t="s">
        <v>156</v>
      </c>
    </row>
    <row r="7" s="54" customFormat="true" ht="12.75" hidden="false" customHeight="false" outlineLevel="0" collapsed="false">
      <c r="A7" s="59" t="s">
        <v>16</v>
      </c>
      <c r="B7" s="54" t="s">
        <v>17</v>
      </c>
      <c r="C7" s="54" t="s">
        <v>18</v>
      </c>
      <c r="D7" s="54" t="s">
        <v>18</v>
      </c>
      <c r="E7" s="54" t="s">
        <v>18</v>
      </c>
      <c r="F7" s="54" t="s">
        <v>158</v>
      </c>
      <c r="G7" s="54" t="s">
        <v>158</v>
      </c>
      <c r="I7" s="54" t="s">
        <v>158</v>
      </c>
      <c r="J7" s="54" t="s">
        <v>158</v>
      </c>
      <c r="L7" s="59" t="s">
        <v>16</v>
      </c>
      <c r="M7" s="54" t="s">
        <v>158</v>
      </c>
      <c r="N7" s="54" t="s">
        <v>158</v>
      </c>
      <c r="O7" s="54" t="s">
        <v>158</v>
      </c>
      <c r="P7" s="54" t="s">
        <v>158</v>
      </c>
      <c r="Q7" s="54" t="s">
        <v>158</v>
      </c>
      <c r="R7" s="54" t="s">
        <v>158</v>
      </c>
      <c r="T7" s="54" t="s">
        <v>20</v>
      </c>
      <c r="V7" s="59" t="s">
        <v>16</v>
      </c>
      <c r="W7" s="54" t="s">
        <v>20</v>
      </c>
      <c r="X7" s="54" t="s">
        <v>20</v>
      </c>
      <c r="Y7" s="54" t="s">
        <v>20</v>
      </c>
      <c r="Z7" s="54" t="s">
        <v>20</v>
      </c>
      <c r="AA7" s="54" t="s">
        <v>18</v>
      </c>
      <c r="AB7" s="54" t="s">
        <v>18</v>
      </c>
      <c r="AF7" s="59" t="s">
        <v>16</v>
      </c>
      <c r="AL7" s="54" t="s">
        <v>158</v>
      </c>
      <c r="AM7" s="54" t="s">
        <v>158</v>
      </c>
      <c r="AN7" s="54" t="s">
        <v>158</v>
      </c>
      <c r="AP7" s="59" t="s">
        <v>16</v>
      </c>
      <c r="AQ7" s="54" t="s">
        <v>158</v>
      </c>
      <c r="AR7" s="54" t="s">
        <v>158</v>
      </c>
      <c r="AS7" s="54" t="s">
        <v>158</v>
      </c>
      <c r="AT7" s="54" t="s">
        <v>158</v>
      </c>
      <c r="AU7" s="54" t="s">
        <v>159</v>
      </c>
      <c r="AV7" s="54" t="s">
        <v>159</v>
      </c>
      <c r="AW7" s="60" t="s">
        <v>20</v>
      </c>
      <c r="AX7" s="60" t="s">
        <v>20</v>
      </c>
      <c r="AY7" s="60"/>
      <c r="AZ7" s="59" t="s">
        <v>16</v>
      </c>
      <c r="BA7" s="60" t="s">
        <v>20</v>
      </c>
      <c r="BB7" s="60" t="s">
        <v>20</v>
      </c>
      <c r="BC7" s="60" t="s">
        <v>20</v>
      </c>
      <c r="BD7" s="54" t="s">
        <v>18</v>
      </c>
      <c r="BE7" s="54" t="s">
        <v>18</v>
      </c>
      <c r="BJ7" s="59" t="s">
        <v>16</v>
      </c>
    </row>
    <row r="8" s="54" customFormat="true" ht="12.75" hidden="false" customHeight="false" outlineLevel="0" collapsed="false">
      <c r="A8" s="59" t="s">
        <v>21</v>
      </c>
      <c r="B8" s="54" t="s">
        <v>30</v>
      </c>
      <c r="C8" s="54" t="s">
        <v>160</v>
      </c>
      <c r="D8" s="54" t="s">
        <v>23</v>
      </c>
      <c r="E8" s="54" t="s">
        <v>18</v>
      </c>
      <c r="L8" s="59" t="s">
        <v>21</v>
      </c>
      <c r="T8" s="54" t="s">
        <v>31</v>
      </c>
      <c r="V8" s="59" t="s">
        <v>21</v>
      </c>
      <c r="W8" s="54" t="s">
        <v>31</v>
      </c>
      <c r="X8" s="54" t="s">
        <v>31</v>
      </c>
      <c r="Y8" s="54" t="s">
        <v>31</v>
      </c>
      <c r="Z8" s="54" t="s">
        <v>161</v>
      </c>
      <c r="AA8" s="54" t="s">
        <v>160</v>
      </c>
      <c r="AB8" s="54" t="s">
        <v>23</v>
      </c>
      <c r="AF8" s="59" t="s">
        <v>21</v>
      </c>
      <c r="AP8" s="59" t="s">
        <v>21</v>
      </c>
      <c r="AW8" s="54" t="s">
        <v>31</v>
      </c>
      <c r="AX8" s="54" t="s">
        <v>31</v>
      </c>
      <c r="AZ8" s="59" t="s">
        <v>21</v>
      </c>
      <c r="BA8" s="54" t="s">
        <v>31</v>
      </c>
      <c r="BB8" s="54" t="s">
        <v>31</v>
      </c>
      <c r="BC8" s="54" t="s">
        <v>32</v>
      </c>
      <c r="BD8" s="54" t="s">
        <v>23</v>
      </c>
      <c r="BE8" s="54" t="s">
        <v>162</v>
      </c>
      <c r="BJ8" s="59" t="s">
        <v>21</v>
      </c>
    </row>
    <row r="9" s="54" customFormat="true" ht="12.75" hidden="false" customHeight="false" outlineLevel="0" collapsed="false">
      <c r="A9" s="59" t="s">
        <v>34</v>
      </c>
      <c r="B9" s="54" t="s">
        <v>163</v>
      </c>
      <c r="C9" s="54" t="s">
        <v>164</v>
      </c>
      <c r="D9" s="54" t="s">
        <v>36</v>
      </c>
      <c r="E9" s="54" t="s">
        <v>165</v>
      </c>
      <c r="F9" s="54" t="s">
        <v>166</v>
      </c>
      <c r="G9" s="54" t="s">
        <v>167</v>
      </c>
      <c r="I9" s="54" t="s">
        <v>168</v>
      </c>
      <c r="J9" s="54" t="s">
        <v>169</v>
      </c>
      <c r="L9" s="59" t="s">
        <v>34</v>
      </c>
      <c r="M9" s="54" t="s">
        <v>170</v>
      </c>
      <c r="N9" s="54" t="s">
        <v>171</v>
      </c>
      <c r="O9" s="54" t="s">
        <v>172</v>
      </c>
      <c r="P9" s="54" t="s">
        <v>173</v>
      </c>
      <c r="Q9" s="54" t="s">
        <v>174</v>
      </c>
      <c r="R9" s="54" t="s">
        <v>175</v>
      </c>
      <c r="T9" s="54" t="s">
        <v>176</v>
      </c>
      <c r="V9" s="59" t="s">
        <v>34</v>
      </c>
      <c r="W9" s="54" t="s">
        <v>177</v>
      </c>
      <c r="X9" s="54" t="s">
        <v>178</v>
      </c>
      <c r="Y9" s="54" t="s">
        <v>179</v>
      </c>
      <c r="Z9" s="54" t="s">
        <v>180</v>
      </c>
      <c r="AA9" s="54" t="s">
        <v>181</v>
      </c>
      <c r="AB9" s="54" t="s">
        <v>182</v>
      </c>
      <c r="AC9" s="54" t="s">
        <v>183</v>
      </c>
      <c r="AD9" s="54" t="s">
        <v>184</v>
      </c>
      <c r="AF9" s="59" t="s">
        <v>34</v>
      </c>
      <c r="AG9" s="54" t="s">
        <v>185</v>
      </c>
      <c r="AH9" s="54" t="s">
        <v>186</v>
      </c>
      <c r="AI9" s="54" t="s">
        <v>187</v>
      </c>
      <c r="AJ9" s="54" t="s">
        <v>188</v>
      </c>
      <c r="AK9" s="54" t="s">
        <v>189</v>
      </c>
      <c r="AL9" s="54" t="s">
        <v>190</v>
      </c>
      <c r="AM9" s="54" t="s">
        <v>191</v>
      </c>
      <c r="AN9" s="54" t="s">
        <v>192</v>
      </c>
      <c r="AP9" s="59" t="s">
        <v>34</v>
      </c>
      <c r="AQ9" s="54" t="s">
        <v>193</v>
      </c>
      <c r="AR9" s="54" t="s">
        <v>194</v>
      </c>
      <c r="AS9" s="54" t="s">
        <v>195</v>
      </c>
      <c r="AT9" s="54" t="s">
        <v>196</v>
      </c>
      <c r="AU9" s="54" t="s">
        <v>197</v>
      </c>
      <c r="AV9" s="54" t="s">
        <v>198</v>
      </c>
      <c r="AW9" s="54" t="s">
        <v>199</v>
      </c>
      <c r="AX9" s="54" t="s">
        <v>200</v>
      </c>
      <c r="AZ9" s="59" t="s">
        <v>34</v>
      </c>
      <c r="BA9" s="54" t="s">
        <v>201</v>
      </c>
      <c r="BB9" s="54" t="s">
        <v>202</v>
      </c>
      <c r="BC9" s="54" t="s">
        <v>203</v>
      </c>
      <c r="BD9" s="54" t="s">
        <v>204</v>
      </c>
      <c r="BE9" s="54" t="s">
        <v>205</v>
      </c>
      <c r="BF9" s="54" t="s">
        <v>206</v>
      </c>
      <c r="BG9" s="54" t="s">
        <v>207</v>
      </c>
      <c r="BH9" s="54" t="s">
        <v>208</v>
      </c>
      <c r="BJ9" s="59" t="s">
        <v>34</v>
      </c>
      <c r="BK9" s="54" t="s">
        <v>209</v>
      </c>
      <c r="BL9" s="54" t="s">
        <v>210</v>
      </c>
      <c r="BM9" s="54" t="s">
        <v>211</v>
      </c>
    </row>
    <row r="10" s="54" customFormat="true" ht="12.75" hidden="false" customHeight="false" outlineLevel="0" collapsed="false">
      <c r="A10" s="59" t="s">
        <v>82</v>
      </c>
      <c r="F10" s="54" t="s">
        <v>212</v>
      </c>
      <c r="G10" s="54" t="s">
        <v>212</v>
      </c>
      <c r="I10" s="54" t="s">
        <v>212</v>
      </c>
      <c r="J10" s="54" t="s">
        <v>212</v>
      </c>
      <c r="L10" s="59" t="s">
        <v>82</v>
      </c>
      <c r="M10" s="54" t="s">
        <v>212</v>
      </c>
      <c r="N10" s="54" t="s">
        <v>212</v>
      </c>
      <c r="O10" s="54" t="s">
        <v>212</v>
      </c>
      <c r="V10" s="59" t="s">
        <v>82</v>
      </c>
      <c r="AF10" s="59" t="s">
        <v>82</v>
      </c>
      <c r="AP10" s="59" t="s">
        <v>82</v>
      </c>
      <c r="AW10" s="54" t="s">
        <v>83</v>
      </c>
      <c r="AX10" s="54" t="s">
        <v>83</v>
      </c>
      <c r="AZ10" s="59" t="s">
        <v>82</v>
      </c>
      <c r="BA10" s="54" t="s">
        <v>83</v>
      </c>
      <c r="BB10" s="54" t="s">
        <v>83</v>
      </c>
      <c r="BC10" s="54" t="s">
        <v>83</v>
      </c>
      <c r="BD10" s="54" t="s">
        <v>83</v>
      </c>
      <c r="BE10" s="54" t="s">
        <v>83</v>
      </c>
      <c r="BF10" s="54" t="s">
        <v>83</v>
      </c>
      <c r="BG10" s="54" t="s">
        <v>83</v>
      </c>
      <c r="BH10" s="54" t="s">
        <v>83</v>
      </c>
      <c r="BJ10" s="59" t="s">
        <v>82</v>
      </c>
      <c r="BK10" s="54" t="s">
        <v>83</v>
      </c>
      <c r="BL10" s="54" t="s">
        <v>83</v>
      </c>
      <c r="BM10" s="54" t="s">
        <v>83</v>
      </c>
    </row>
    <row r="11" s="54" customFormat="true" ht="12.75" hidden="false" customHeight="false" outlineLevel="0" collapsed="false">
      <c r="A11" s="59"/>
      <c r="L11" s="59"/>
      <c r="V11" s="59"/>
      <c r="AF11" s="59"/>
      <c r="AP11" s="59"/>
      <c r="AZ11" s="59"/>
      <c r="BJ11" s="59"/>
    </row>
    <row r="12" s="54" customFormat="true" ht="12.75" hidden="false" customHeight="false" outlineLevel="0" collapsed="false">
      <c r="A12" s="61" t="s">
        <v>84</v>
      </c>
      <c r="L12" s="61" t="s">
        <v>84</v>
      </c>
      <c r="V12" s="61" t="s">
        <v>84</v>
      </c>
      <c r="AF12" s="61" t="s">
        <v>84</v>
      </c>
      <c r="AP12" s="61" t="s">
        <v>84</v>
      </c>
      <c r="AZ12" s="61" t="s">
        <v>84</v>
      </c>
      <c r="BJ12" s="61" t="s">
        <v>84</v>
      </c>
    </row>
    <row r="13" customFormat="false" ht="12.75" hidden="false" customHeight="false" outlineLevel="0" collapsed="false">
      <c r="A13" s="59" t="s">
        <v>85</v>
      </c>
      <c r="B13" s="62" t="n">
        <v>66</v>
      </c>
      <c r="C13" s="62" t="n">
        <v>68</v>
      </c>
      <c r="D13" s="47" t="n">
        <v>71</v>
      </c>
      <c r="E13" s="62" t="n">
        <v>70</v>
      </c>
      <c r="F13" s="54" t="s">
        <v>213</v>
      </c>
      <c r="G13" s="54" t="s">
        <v>213</v>
      </c>
      <c r="H13" s="54"/>
      <c r="I13" s="54" t="s">
        <v>213</v>
      </c>
      <c r="J13" s="54" t="s">
        <v>213</v>
      </c>
      <c r="K13" s="54"/>
      <c r="L13" s="59" t="s">
        <v>85</v>
      </c>
      <c r="M13" s="54" t="s">
        <v>213</v>
      </c>
      <c r="N13" s="54" t="s">
        <v>213</v>
      </c>
      <c r="O13" s="54" t="s">
        <v>213</v>
      </c>
      <c r="P13" s="54" t="s">
        <v>213</v>
      </c>
      <c r="Q13" s="54" t="s">
        <v>213</v>
      </c>
      <c r="R13" s="54" t="s">
        <v>213</v>
      </c>
      <c r="S13" s="62"/>
      <c r="T13" s="62" t="n">
        <v>73</v>
      </c>
      <c r="U13" s="62"/>
      <c r="V13" s="59" t="s">
        <v>85</v>
      </c>
      <c r="W13" s="62" t="n">
        <v>77</v>
      </c>
      <c r="X13" s="62" t="n">
        <v>69.6727955984396</v>
      </c>
      <c r="Y13" s="62" t="n">
        <v>78.7223549652838</v>
      </c>
      <c r="Z13" s="62" t="n">
        <v>70</v>
      </c>
      <c r="AA13" s="62" t="n">
        <v>71</v>
      </c>
      <c r="AB13" s="62" t="n">
        <v>77.4121720420002</v>
      </c>
      <c r="AC13" s="62" t="n">
        <v>71</v>
      </c>
      <c r="AD13" s="62" t="n">
        <v>69</v>
      </c>
      <c r="AE13" s="62"/>
      <c r="AF13" s="59" t="s">
        <v>85</v>
      </c>
      <c r="AG13" s="62" t="n">
        <v>68</v>
      </c>
      <c r="AH13" s="62" t="n">
        <v>71</v>
      </c>
      <c r="AI13" s="62" t="n">
        <v>71</v>
      </c>
      <c r="AJ13" s="62" t="n">
        <v>73</v>
      </c>
      <c r="AK13" s="62" t="n">
        <v>71</v>
      </c>
      <c r="AL13" s="54" t="s">
        <v>213</v>
      </c>
      <c r="AM13" s="54" t="s">
        <v>213</v>
      </c>
      <c r="AN13" s="54" t="s">
        <v>213</v>
      </c>
      <c r="AO13" s="54"/>
      <c r="AP13" s="59" t="s">
        <v>85</v>
      </c>
      <c r="AQ13" s="54" t="s">
        <v>213</v>
      </c>
      <c r="AR13" s="54" t="s">
        <v>213</v>
      </c>
      <c r="AS13" s="54" t="s">
        <v>213</v>
      </c>
      <c r="AT13" s="54" t="s">
        <v>213</v>
      </c>
      <c r="AU13" s="54" t="s">
        <v>213</v>
      </c>
      <c r="AV13" s="54" t="s">
        <v>213</v>
      </c>
      <c r="AW13" s="62" t="n">
        <v>77</v>
      </c>
      <c r="AX13" s="62" t="n">
        <v>75</v>
      </c>
      <c r="AY13" s="62"/>
      <c r="AZ13" s="59" t="s">
        <v>85</v>
      </c>
      <c r="BA13" s="62" t="n">
        <v>77</v>
      </c>
      <c r="BB13" s="62" t="n">
        <v>72</v>
      </c>
      <c r="BC13" s="62" t="n">
        <v>79</v>
      </c>
      <c r="BD13" s="62" t="n">
        <v>75</v>
      </c>
      <c r="BE13" s="62" t="n">
        <v>78</v>
      </c>
      <c r="BF13" s="54" t="s">
        <v>213</v>
      </c>
      <c r="BG13" s="54" t="s">
        <v>213</v>
      </c>
      <c r="BH13" s="54" t="s">
        <v>213</v>
      </c>
      <c r="BI13" s="54"/>
      <c r="BJ13" s="59" t="s">
        <v>85</v>
      </c>
      <c r="BK13" s="62" t="n">
        <v>70</v>
      </c>
      <c r="BL13" s="62" t="n">
        <v>70</v>
      </c>
      <c r="BM13" s="62" t="n">
        <v>71</v>
      </c>
    </row>
    <row r="14" customFormat="false" ht="12.75" hidden="false" customHeight="false" outlineLevel="0" collapsed="false">
      <c r="A14" s="59" t="s">
        <v>86</v>
      </c>
      <c r="B14" s="62" t="n">
        <v>22</v>
      </c>
      <c r="C14" s="62" t="n">
        <v>19</v>
      </c>
      <c r="D14" s="47" t="n">
        <v>18</v>
      </c>
      <c r="E14" s="62" t="n">
        <v>19</v>
      </c>
      <c r="F14" s="54" t="s">
        <v>213</v>
      </c>
      <c r="G14" s="54" t="s">
        <v>213</v>
      </c>
      <c r="H14" s="54"/>
      <c r="I14" s="54" t="s">
        <v>213</v>
      </c>
      <c r="J14" s="54" t="s">
        <v>213</v>
      </c>
      <c r="K14" s="54"/>
      <c r="L14" s="59" t="s">
        <v>86</v>
      </c>
      <c r="M14" s="54" t="s">
        <v>213</v>
      </c>
      <c r="N14" s="54" t="s">
        <v>213</v>
      </c>
      <c r="O14" s="54" t="s">
        <v>213</v>
      </c>
      <c r="P14" s="54" t="s">
        <v>213</v>
      </c>
      <c r="Q14" s="54" t="s">
        <v>213</v>
      </c>
      <c r="R14" s="54" t="s">
        <v>213</v>
      </c>
      <c r="S14" s="62"/>
      <c r="T14" s="62" t="n">
        <v>21.1070198115914</v>
      </c>
      <c r="U14" s="62"/>
      <c r="V14" s="59" t="s">
        <v>86</v>
      </c>
      <c r="W14" s="62" t="n">
        <v>22</v>
      </c>
      <c r="X14" s="62" t="n">
        <v>26</v>
      </c>
      <c r="Y14" s="62" t="n">
        <v>20</v>
      </c>
      <c r="Z14" s="62" t="n">
        <v>28</v>
      </c>
      <c r="AA14" s="62" t="n">
        <v>21</v>
      </c>
      <c r="AB14" s="62" t="n">
        <v>18</v>
      </c>
      <c r="AC14" s="62" t="n">
        <v>27</v>
      </c>
      <c r="AD14" s="62" t="n">
        <v>30</v>
      </c>
      <c r="AE14" s="62"/>
      <c r="AF14" s="59" t="s">
        <v>86</v>
      </c>
      <c r="AG14" s="62" t="n">
        <v>30</v>
      </c>
      <c r="AH14" s="62" t="n">
        <v>28</v>
      </c>
      <c r="AI14" s="62" t="n">
        <v>28</v>
      </c>
      <c r="AJ14" s="62" t="n">
        <v>26</v>
      </c>
      <c r="AK14" s="62" t="n">
        <v>27</v>
      </c>
      <c r="AL14" s="54" t="s">
        <v>213</v>
      </c>
      <c r="AM14" s="54" t="s">
        <v>213</v>
      </c>
      <c r="AN14" s="54" t="s">
        <v>213</v>
      </c>
      <c r="AO14" s="54"/>
      <c r="AP14" s="59" t="s">
        <v>86</v>
      </c>
      <c r="AQ14" s="54" t="s">
        <v>213</v>
      </c>
      <c r="AR14" s="54" t="s">
        <v>213</v>
      </c>
      <c r="AS14" s="54" t="s">
        <v>213</v>
      </c>
      <c r="AT14" s="54" t="s">
        <v>213</v>
      </c>
      <c r="AU14" s="54" t="s">
        <v>213</v>
      </c>
      <c r="AV14" s="54" t="s">
        <v>213</v>
      </c>
      <c r="AW14" s="62" t="n">
        <v>18</v>
      </c>
      <c r="AX14" s="62" t="n">
        <v>22</v>
      </c>
      <c r="AY14" s="62"/>
      <c r="AZ14" s="59" t="s">
        <v>86</v>
      </c>
      <c r="BA14" s="62" t="n">
        <v>19.3581802980316</v>
      </c>
      <c r="BB14" s="62" t="n">
        <v>26.3672889277897</v>
      </c>
      <c r="BC14" s="62" t="n">
        <v>19</v>
      </c>
      <c r="BD14" s="62" t="n">
        <v>22</v>
      </c>
      <c r="BE14" s="62" t="n">
        <v>17</v>
      </c>
      <c r="BF14" s="54" t="s">
        <v>213</v>
      </c>
      <c r="BG14" s="54" t="s">
        <v>213</v>
      </c>
      <c r="BH14" s="54" t="s">
        <v>213</v>
      </c>
      <c r="BI14" s="54"/>
      <c r="BJ14" s="59" t="s">
        <v>86</v>
      </c>
      <c r="BK14" s="62" t="n">
        <v>30</v>
      </c>
      <c r="BL14" s="62" t="n">
        <v>29</v>
      </c>
      <c r="BM14" s="62" t="n">
        <v>28</v>
      </c>
    </row>
    <row r="15" customFormat="false" ht="12.75" hidden="false" customHeight="false" outlineLevel="0" collapsed="false">
      <c r="A15" s="59" t="s">
        <v>87</v>
      </c>
      <c r="B15" s="62" t="n">
        <v>11.0054819055965</v>
      </c>
      <c r="C15" s="62" t="n">
        <v>10.9807022129934</v>
      </c>
      <c r="D15" s="47" t="n">
        <v>10</v>
      </c>
      <c r="E15" s="62" t="n">
        <v>10.8781469678478</v>
      </c>
      <c r="F15" s="54" t="s">
        <v>213</v>
      </c>
      <c r="G15" s="54" t="s">
        <v>213</v>
      </c>
      <c r="H15" s="54"/>
      <c r="I15" s="54" t="s">
        <v>213</v>
      </c>
      <c r="J15" s="54" t="s">
        <v>213</v>
      </c>
      <c r="K15" s="54"/>
      <c r="L15" s="59" t="s">
        <v>87</v>
      </c>
      <c r="M15" s="54" t="s">
        <v>213</v>
      </c>
      <c r="N15" s="54" t="s">
        <v>213</v>
      </c>
      <c r="O15" s="54" t="s">
        <v>213</v>
      </c>
      <c r="P15" s="54" t="s">
        <v>213</v>
      </c>
      <c r="Q15" s="54" t="s">
        <v>213</v>
      </c>
      <c r="R15" s="54" t="s">
        <v>213</v>
      </c>
      <c r="S15" s="62"/>
      <c r="T15" s="62" t="n">
        <v>3.3966428275177</v>
      </c>
      <c r="U15" s="62"/>
      <c r="V15" s="59" t="s">
        <v>87</v>
      </c>
      <c r="W15" s="62" t="n">
        <v>0</v>
      </c>
      <c r="X15" s="62" t="n">
        <v>1</v>
      </c>
      <c r="Y15" s="62" t="n">
        <v>0</v>
      </c>
      <c r="Z15" s="62" t="n">
        <v>0.405877889194584</v>
      </c>
      <c r="AA15" s="62" t="n">
        <v>4</v>
      </c>
      <c r="AB15" s="62" t="n">
        <v>2</v>
      </c>
      <c r="AC15" s="62" t="n">
        <v>0.961672281374198</v>
      </c>
      <c r="AD15" s="62" t="n">
        <v>0.37420713630578</v>
      </c>
      <c r="AE15" s="62"/>
      <c r="AF15" s="59" t="s">
        <v>87</v>
      </c>
      <c r="AG15" s="62" t="n">
        <v>0.240805006147877</v>
      </c>
      <c r="AH15" s="62" t="n">
        <v>0.385421035742299</v>
      </c>
      <c r="AI15" s="62" t="n">
        <v>0.779940628964145</v>
      </c>
      <c r="AJ15" s="62" t="n">
        <v>0.214079223550509</v>
      </c>
      <c r="AK15" s="62" t="n">
        <v>1</v>
      </c>
      <c r="AL15" s="54" t="s">
        <v>213</v>
      </c>
      <c r="AM15" s="54" t="s">
        <v>213</v>
      </c>
      <c r="AN15" s="54" t="s">
        <v>213</v>
      </c>
      <c r="AO15" s="54"/>
      <c r="AP15" s="59" t="s">
        <v>87</v>
      </c>
      <c r="AQ15" s="54" t="s">
        <v>213</v>
      </c>
      <c r="AR15" s="54" t="s">
        <v>213</v>
      </c>
      <c r="AS15" s="54" t="s">
        <v>213</v>
      </c>
      <c r="AT15" s="54" t="s">
        <v>213</v>
      </c>
      <c r="AU15" s="54" t="s">
        <v>213</v>
      </c>
      <c r="AV15" s="54" t="s">
        <v>213</v>
      </c>
      <c r="AW15" s="62" t="n">
        <v>1</v>
      </c>
      <c r="AX15" s="62" t="n">
        <v>0</v>
      </c>
      <c r="AY15" s="62"/>
      <c r="AZ15" s="59" t="s">
        <v>87</v>
      </c>
      <c r="BA15" s="62" t="n">
        <v>0</v>
      </c>
      <c r="BB15" s="62" t="n">
        <v>0</v>
      </c>
      <c r="BC15" s="62" t="n">
        <v>0</v>
      </c>
      <c r="BD15" s="62" t="n">
        <v>0</v>
      </c>
      <c r="BE15" s="62" t="n">
        <v>0.171514379399786</v>
      </c>
      <c r="BF15" s="54" t="s">
        <v>213</v>
      </c>
      <c r="BG15" s="54" t="s">
        <v>213</v>
      </c>
      <c r="BH15" s="54" t="s">
        <v>213</v>
      </c>
      <c r="BI15" s="54"/>
      <c r="BJ15" s="59" t="s">
        <v>87</v>
      </c>
      <c r="BK15" s="62" t="n">
        <v>0.375181109391742</v>
      </c>
      <c r="BL15" s="62" t="n">
        <v>0.174892537714113</v>
      </c>
      <c r="BM15" s="62" t="n">
        <v>0</v>
      </c>
    </row>
    <row r="16" customFormat="false" ht="12.75" hidden="false" customHeight="false" outlineLevel="0" collapsed="false">
      <c r="A16" s="59" t="s">
        <v>88</v>
      </c>
      <c r="B16" s="62" t="n">
        <v>1</v>
      </c>
      <c r="C16" s="62" t="n">
        <v>2</v>
      </c>
      <c r="D16" s="47" t="n">
        <v>1</v>
      </c>
      <c r="E16" s="62" t="n">
        <v>0.124821235724437</v>
      </c>
      <c r="F16" s="54" t="s">
        <v>213</v>
      </c>
      <c r="G16" s="54" t="s">
        <v>213</v>
      </c>
      <c r="H16" s="54"/>
      <c r="I16" s="54" t="s">
        <v>213</v>
      </c>
      <c r="J16" s="54" t="s">
        <v>213</v>
      </c>
      <c r="K16" s="54"/>
      <c r="L16" s="59" t="s">
        <v>88</v>
      </c>
      <c r="M16" s="54" t="s">
        <v>213</v>
      </c>
      <c r="N16" s="54" t="s">
        <v>213</v>
      </c>
      <c r="O16" s="54" t="s">
        <v>213</v>
      </c>
      <c r="P16" s="54" t="s">
        <v>213</v>
      </c>
      <c r="Q16" s="54" t="s">
        <v>213</v>
      </c>
      <c r="R16" s="54" t="s">
        <v>213</v>
      </c>
      <c r="S16" s="62"/>
      <c r="T16" s="62" t="n">
        <v>2</v>
      </c>
      <c r="U16" s="62"/>
      <c r="V16" s="59" t="s">
        <v>88</v>
      </c>
      <c r="W16" s="62" t="n">
        <v>1</v>
      </c>
      <c r="X16" s="62" t="n">
        <v>3</v>
      </c>
      <c r="Y16" s="62" t="n">
        <v>1</v>
      </c>
      <c r="Z16" s="62" t="n">
        <v>2</v>
      </c>
      <c r="AA16" s="62" t="n">
        <v>4</v>
      </c>
      <c r="AB16" s="62" t="n">
        <v>2</v>
      </c>
      <c r="AC16" s="62" t="n">
        <v>0.626240163418247</v>
      </c>
      <c r="AD16" s="62" t="n">
        <v>0.721494094434574</v>
      </c>
      <c r="AE16" s="62"/>
      <c r="AF16" s="59" t="s">
        <v>88</v>
      </c>
      <c r="AG16" s="62" t="n">
        <v>2</v>
      </c>
      <c r="AH16" s="62" t="n">
        <v>0.611478735807141</v>
      </c>
      <c r="AI16" s="62" t="n">
        <v>0.582084974614808</v>
      </c>
      <c r="AJ16" s="62" t="n">
        <v>0.60432770709433</v>
      </c>
      <c r="AK16" s="62" t="n">
        <v>0.650109869014285</v>
      </c>
      <c r="AL16" s="54" t="s">
        <v>213</v>
      </c>
      <c r="AM16" s="54" t="s">
        <v>213</v>
      </c>
      <c r="AN16" s="54" t="s">
        <v>213</v>
      </c>
      <c r="AO16" s="54"/>
      <c r="AP16" s="59" t="s">
        <v>88</v>
      </c>
      <c r="AQ16" s="54" t="s">
        <v>213</v>
      </c>
      <c r="AR16" s="54" t="s">
        <v>213</v>
      </c>
      <c r="AS16" s="54" t="s">
        <v>213</v>
      </c>
      <c r="AT16" s="54" t="s">
        <v>213</v>
      </c>
      <c r="AU16" s="54" t="s">
        <v>213</v>
      </c>
      <c r="AV16" s="54" t="s">
        <v>213</v>
      </c>
      <c r="AW16" s="62" t="n">
        <v>4</v>
      </c>
      <c r="AX16" s="62" t="n">
        <v>3</v>
      </c>
      <c r="AY16" s="62"/>
      <c r="AZ16" s="59" t="s">
        <v>88</v>
      </c>
      <c r="BA16" s="62" t="n">
        <v>4</v>
      </c>
      <c r="BB16" s="62" t="n">
        <v>2</v>
      </c>
      <c r="BC16" s="62" t="n">
        <v>2</v>
      </c>
      <c r="BD16" s="62" t="n">
        <v>3</v>
      </c>
      <c r="BE16" s="62" t="n">
        <v>5</v>
      </c>
      <c r="BF16" s="54" t="s">
        <v>213</v>
      </c>
      <c r="BG16" s="54" t="s">
        <v>213</v>
      </c>
      <c r="BH16" s="54" t="s">
        <v>213</v>
      </c>
      <c r="BI16" s="54"/>
      <c r="BJ16" s="59" t="s">
        <v>88</v>
      </c>
      <c r="BK16" s="62" t="n">
        <v>0</v>
      </c>
      <c r="BL16" s="62" t="n">
        <v>0.572935918048081</v>
      </c>
      <c r="BM16" s="62" t="n">
        <v>0.621607296221718</v>
      </c>
    </row>
    <row r="17" customFormat="false" ht="12.75" hidden="false" customHeight="false" outlineLevel="0" collapsed="false">
      <c r="A17" s="59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59"/>
      <c r="M17" s="62"/>
      <c r="N17" s="62"/>
      <c r="O17" s="62"/>
      <c r="P17" s="62"/>
      <c r="Q17" s="62"/>
      <c r="R17" s="62"/>
      <c r="S17" s="62"/>
      <c r="T17" s="62"/>
      <c r="U17" s="62"/>
      <c r="V17" s="59"/>
      <c r="W17" s="62"/>
      <c r="X17" s="62"/>
      <c r="Y17" s="62"/>
      <c r="Z17" s="62"/>
      <c r="AA17" s="62"/>
      <c r="AB17" s="62"/>
      <c r="AC17" s="62"/>
      <c r="AD17" s="62"/>
      <c r="AE17" s="62"/>
      <c r="AF17" s="59"/>
      <c r="AG17" s="62"/>
      <c r="AH17" s="62"/>
      <c r="AI17" s="62"/>
      <c r="AJ17" s="62"/>
      <c r="AK17" s="62"/>
      <c r="AL17" s="62"/>
      <c r="AM17" s="62"/>
      <c r="AN17" s="62"/>
      <c r="AO17" s="62"/>
      <c r="AP17" s="59"/>
      <c r="AQ17" s="62"/>
      <c r="AR17" s="62"/>
      <c r="AS17" s="62"/>
      <c r="AT17" s="62"/>
      <c r="AU17" s="62"/>
      <c r="AV17" s="62"/>
      <c r="AW17" s="62"/>
      <c r="AX17" s="62"/>
      <c r="AY17" s="62"/>
      <c r="AZ17" s="59"/>
      <c r="BA17" s="62"/>
      <c r="BB17" s="62"/>
      <c r="BC17" s="62"/>
      <c r="BE17" s="62"/>
      <c r="BJ17" s="59"/>
      <c r="BK17" s="62"/>
      <c r="BL17" s="62"/>
      <c r="BM17" s="62"/>
    </row>
    <row r="18" customFormat="false" ht="12.75" hidden="false" customHeight="false" outlineLevel="0" collapsed="false">
      <c r="A18" s="61" t="s">
        <v>89</v>
      </c>
      <c r="L18" s="61" t="s">
        <v>89</v>
      </c>
      <c r="V18" s="61" t="s">
        <v>89</v>
      </c>
      <c r="AF18" s="61" t="s">
        <v>89</v>
      </c>
      <c r="AP18" s="61" t="s">
        <v>89</v>
      </c>
      <c r="AZ18" s="61" t="s">
        <v>89</v>
      </c>
      <c r="BJ18" s="61" t="s">
        <v>89</v>
      </c>
    </row>
    <row r="19" customFormat="false" ht="15.75" hidden="false" customHeight="false" outlineLevel="0" collapsed="false">
      <c r="A19" s="59" t="s">
        <v>214</v>
      </c>
      <c r="B19" s="63" t="n">
        <v>42.342429510282</v>
      </c>
      <c r="C19" s="63" t="n">
        <v>41.7392452774073</v>
      </c>
      <c r="D19" s="63" t="n">
        <v>42.126270500374</v>
      </c>
      <c r="E19" s="63" t="n">
        <v>41.0841507278642</v>
      </c>
      <c r="F19" s="63" t="n">
        <v>41.4</v>
      </c>
      <c r="G19" s="63" t="n">
        <v>41.1</v>
      </c>
      <c r="H19" s="63"/>
      <c r="I19" s="63" t="n">
        <v>43.8</v>
      </c>
      <c r="J19" s="63" t="n">
        <v>43.6</v>
      </c>
      <c r="K19" s="63"/>
      <c r="L19" s="59" t="s">
        <v>214</v>
      </c>
      <c r="M19" s="63" t="n">
        <v>43.1</v>
      </c>
      <c r="N19" s="63" t="n">
        <v>44.1</v>
      </c>
      <c r="O19" s="63" t="n">
        <v>43.8</v>
      </c>
      <c r="P19" s="63" t="n">
        <v>43.4</v>
      </c>
      <c r="Q19" s="63" t="n">
        <v>44.2</v>
      </c>
      <c r="R19" s="63" t="n">
        <v>43</v>
      </c>
      <c r="S19" s="63"/>
      <c r="T19" s="63" t="n">
        <v>43.005512312187</v>
      </c>
      <c r="U19" s="63"/>
      <c r="V19" s="59" t="s">
        <v>214</v>
      </c>
      <c r="W19" s="63" t="n">
        <v>41.2411185272904</v>
      </c>
      <c r="X19" s="63" t="n">
        <v>44.5145763931729</v>
      </c>
      <c r="Y19" s="63" t="n">
        <v>44.1977967463346</v>
      </c>
      <c r="Z19" s="63" t="n">
        <v>40.5189340813464</v>
      </c>
      <c r="AA19" s="63" t="n">
        <v>45.0745069860821</v>
      </c>
      <c r="AB19" s="63" t="n">
        <v>40.1795912752693</v>
      </c>
      <c r="AC19" s="63" t="n">
        <v>40.2451329028992</v>
      </c>
      <c r="AD19" s="63" t="n">
        <v>41.2751536673258</v>
      </c>
      <c r="AE19" s="63"/>
      <c r="AF19" s="59" t="s">
        <v>214</v>
      </c>
      <c r="AG19" s="63" t="n">
        <v>42.188431720843</v>
      </c>
      <c r="AH19" s="63" t="n">
        <v>41.0860909347361</v>
      </c>
      <c r="AI19" s="63" t="n">
        <v>41.7448587441041</v>
      </c>
      <c r="AJ19" s="63" t="n">
        <v>41.0017196692888</v>
      </c>
      <c r="AK19" s="63" t="n">
        <v>46.5147555179938</v>
      </c>
      <c r="AL19" s="63" t="n">
        <v>43.3</v>
      </c>
      <c r="AM19" s="63" t="n">
        <v>43.7</v>
      </c>
      <c r="AN19" s="63" t="n">
        <v>44.3</v>
      </c>
      <c r="AO19" s="63"/>
      <c r="AP19" s="59" t="s">
        <v>214</v>
      </c>
      <c r="AQ19" s="63" t="n">
        <v>43.2</v>
      </c>
      <c r="AR19" s="63" t="n">
        <v>43.6</v>
      </c>
      <c r="AS19" s="63" t="n">
        <v>44.8</v>
      </c>
      <c r="AT19" s="63" t="n">
        <v>43.6</v>
      </c>
      <c r="AU19" s="63" t="n">
        <v>39.5</v>
      </c>
      <c r="AV19" s="63" t="n">
        <v>37.7</v>
      </c>
      <c r="AW19" s="63" t="n">
        <v>43.0754255639098</v>
      </c>
      <c r="AX19" s="63" t="n">
        <v>44.962008</v>
      </c>
      <c r="AY19" s="63"/>
      <c r="AZ19" s="59" t="s">
        <v>214</v>
      </c>
      <c r="BA19" s="63" t="n">
        <v>44.61338</v>
      </c>
      <c r="BB19" s="63" t="n">
        <v>43.4816880656704</v>
      </c>
      <c r="BC19" s="63" t="n">
        <v>36.9926508848002</v>
      </c>
      <c r="BD19" s="64" t="n">
        <v>42.8547481112533</v>
      </c>
      <c r="BE19" s="63" t="n">
        <v>39.2381823661862</v>
      </c>
      <c r="BF19" s="63" t="n">
        <v>42.1</v>
      </c>
      <c r="BG19" s="63" t="n">
        <v>43.2</v>
      </c>
      <c r="BH19" s="63" t="n">
        <v>42.6</v>
      </c>
      <c r="BI19" s="63"/>
      <c r="BJ19" s="59" t="s">
        <v>214</v>
      </c>
      <c r="BK19" s="63" t="n">
        <v>41.7513138937299</v>
      </c>
      <c r="BL19" s="63" t="n">
        <v>41.3823441777753</v>
      </c>
      <c r="BM19" s="63" t="n">
        <v>41.256551748548</v>
      </c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</row>
    <row r="20" customFormat="false" ht="15.75" hidden="false" customHeight="false" outlineLevel="0" collapsed="false">
      <c r="A20" s="59" t="s">
        <v>215</v>
      </c>
      <c r="B20" s="63" t="n">
        <v>0.0700370998516006</v>
      </c>
      <c r="C20" s="63" t="n">
        <v>0.0610520408738283</v>
      </c>
      <c r="D20" s="63" t="n">
        <v>0.0814427655879633</v>
      </c>
      <c r="E20" s="63" t="n">
        <v>0.061016065437422</v>
      </c>
      <c r="F20" s="63" t="n">
        <v>0.076</v>
      </c>
      <c r="G20" s="63" t="n">
        <v>0.061</v>
      </c>
      <c r="H20" s="63"/>
      <c r="I20" s="63" t="n">
        <v>0.018</v>
      </c>
      <c r="J20" s="63" t="n">
        <v>0.026</v>
      </c>
      <c r="K20" s="63"/>
      <c r="L20" s="59" t="s">
        <v>215</v>
      </c>
      <c r="M20" s="63" t="n">
        <v>0.019</v>
      </c>
      <c r="N20" s="63" t="n">
        <v>0.02</v>
      </c>
      <c r="O20" s="63" t="n">
        <v>0.024</v>
      </c>
      <c r="P20" s="63" t="n">
        <v>0.018</v>
      </c>
      <c r="Q20" s="63" t="n">
        <v>0.011</v>
      </c>
      <c r="R20" s="63" t="n">
        <v>0.006</v>
      </c>
      <c r="S20" s="63"/>
      <c r="T20" s="64" t="s">
        <v>92</v>
      </c>
      <c r="U20" s="64"/>
      <c r="V20" s="59" t="s">
        <v>215</v>
      </c>
      <c r="W20" s="64" t="s">
        <v>92</v>
      </c>
      <c r="X20" s="64" t="s">
        <v>92</v>
      </c>
      <c r="Y20" s="64" t="s">
        <v>92</v>
      </c>
      <c r="Z20" s="63" t="n">
        <v>0.0100046750818139</v>
      </c>
      <c r="AA20" s="63" t="n">
        <v>0.0101794279553031</v>
      </c>
      <c r="AB20" s="63" t="n">
        <v>0.0407397630167496</v>
      </c>
      <c r="AC20" s="63" t="n">
        <v>0.0247496070745015</v>
      </c>
      <c r="AD20" s="63" t="n">
        <v>0.0116413064098108</v>
      </c>
      <c r="AE20" s="63"/>
      <c r="AF20" s="59" t="s">
        <v>215</v>
      </c>
      <c r="AG20" s="63" t="n">
        <v>0.00931054305349221</v>
      </c>
      <c r="AH20" s="63" t="n">
        <v>0.00799855392231402</v>
      </c>
      <c r="AI20" s="63" t="n">
        <v>0.00774552713634104</v>
      </c>
      <c r="AJ20" s="63" t="n">
        <v>0.00784666932590223</v>
      </c>
      <c r="AK20" s="63" t="n">
        <v>0.0255549430849437</v>
      </c>
      <c r="AL20" s="63" t="n">
        <v>0.002</v>
      </c>
      <c r="AM20" s="63" t="n">
        <v>0.006</v>
      </c>
      <c r="AN20" s="63" t="n">
        <v>0.006</v>
      </c>
      <c r="AO20" s="63"/>
      <c r="AP20" s="59" t="s">
        <v>215</v>
      </c>
      <c r="AQ20" s="63" t="n">
        <v>0.006</v>
      </c>
      <c r="AR20" s="63" t="n">
        <v>0.002</v>
      </c>
      <c r="AS20" s="63" t="n">
        <v>0.017</v>
      </c>
      <c r="AT20" s="63" t="n">
        <v>0.001</v>
      </c>
      <c r="AU20" s="63" t="n">
        <v>0.006</v>
      </c>
      <c r="AV20" s="63" t="n">
        <v>0.005</v>
      </c>
      <c r="AW20" s="64" t="s">
        <v>92</v>
      </c>
      <c r="AX20" s="64" t="s">
        <v>92</v>
      </c>
      <c r="AY20" s="64"/>
      <c r="AZ20" s="59" t="s">
        <v>215</v>
      </c>
      <c r="BA20" s="64" t="s">
        <v>92</v>
      </c>
      <c r="BB20" s="64" t="s">
        <v>92</v>
      </c>
      <c r="BC20" s="64" t="s">
        <v>92</v>
      </c>
      <c r="BD20" s="64" t="n">
        <v>0.00710184113144309</v>
      </c>
      <c r="BE20" s="63" t="n">
        <v>0.0101758771696541</v>
      </c>
      <c r="BF20" s="63" t="n">
        <v>0.001</v>
      </c>
      <c r="BG20" s="63" t="n">
        <v>0.002</v>
      </c>
      <c r="BH20" s="63" t="n">
        <v>0.001</v>
      </c>
      <c r="BI20" s="63"/>
      <c r="BJ20" s="59" t="s">
        <v>215</v>
      </c>
      <c r="BK20" s="63" t="n">
        <v>0.00843650720278485</v>
      </c>
      <c r="BL20" s="63" t="n">
        <v>0.01007770620256</v>
      </c>
      <c r="BM20" s="63" t="n">
        <v>0.00737543551125997</v>
      </c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</row>
    <row r="21" s="63" customFormat="true" ht="15.75" hidden="false" customHeight="false" outlineLevel="0" collapsed="false">
      <c r="A21" s="59" t="s">
        <v>216</v>
      </c>
      <c r="B21" s="63" t="n">
        <v>1.64086919652321</v>
      </c>
      <c r="C21" s="63" t="n">
        <v>2.64558843786589</v>
      </c>
      <c r="D21" s="63" t="n">
        <v>2.86067714127721</v>
      </c>
      <c r="E21" s="63" t="n">
        <v>2.3999652405386</v>
      </c>
      <c r="F21" s="63" t="n">
        <v>2.48</v>
      </c>
      <c r="G21" s="63" t="n">
        <v>2.45</v>
      </c>
      <c r="I21" s="63" t="n">
        <v>1.84</v>
      </c>
      <c r="J21" s="63" t="n">
        <v>2.17</v>
      </c>
      <c r="L21" s="59" t="s">
        <v>216</v>
      </c>
      <c r="M21" s="63" t="n">
        <v>1.76</v>
      </c>
      <c r="N21" s="63" t="n">
        <v>1.92</v>
      </c>
      <c r="O21" s="63" t="n">
        <v>1.99</v>
      </c>
      <c r="P21" s="63" t="n">
        <v>1.73</v>
      </c>
      <c r="Q21" s="63" t="n">
        <v>1.88</v>
      </c>
      <c r="R21" s="63" t="n">
        <v>1.57</v>
      </c>
      <c r="T21" s="63" t="n">
        <v>0.479949916527546</v>
      </c>
      <c r="V21" s="59" t="s">
        <v>216</v>
      </c>
      <c r="W21" s="63" t="n">
        <v>0.539883733448165</v>
      </c>
      <c r="X21" s="63" t="n">
        <v>0.540055521283159</v>
      </c>
      <c r="Y21" s="63" t="n">
        <v>0.489753966659972</v>
      </c>
      <c r="Z21" s="63" t="n">
        <v>0.640299205236092</v>
      </c>
      <c r="AA21" s="63" t="n">
        <v>1.35386391805531</v>
      </c>
      <c r="AB21" s="63" t="n">
        <v>1.79254957273698</v>
      </c>
      <c r="AC21" s="63" t="n">
        <v>1.32756171776777</v>
      </c>
      <c r="AD21" s="63" t="n">
        <v>0.655540819573589</v>
      </c>
      <c r="AF21" s="59" t="s">
        <v>216</v>
      </c>
      <c r="AG21" s="63" t="n">
        <v>0.595266425367958</v>
      </c>
      <c r="AH21" s="63" t="n">
        <v>0.547465579351094</v>
      </c>
      <c r="AI21" s="63" t="n">
        <v>0.476740197384092</v>
      </c>
      <c r="AJ21" s="63" t="n">
        <v>0.488945582370283</v>
      </c>
      <c r="AK21" s="63" t="n">
        <v>0.85240829718251</v>
      </c>
      <c r="AL21" s="63" t="n">
        <v>1.26</v>
      </c>
      <c r="AM21" s="63" t="n">
        <v>1.28</v>
      </c>
      <c r="AN21" s="63" t="n">
        <v>1.49</v>
      </c>
      <c r="AP21" s="59" t="s">
        <v>216</v>
      </c>
      <c r="AQ21" s="63" t="n">
        <v>1.36</v>
      </c>
      <c r="AR21" s="63" t="n">
        <v>1.28</v>
      </c>
      <c r="AS21" s="63" t="n">
        <v>1.74</v>
      </c>
      <c r="AT21" s="63" t="n">
        <v>1.38</v>
      </c>
      <c r="AU21" s="63" t="n">
        <v>1.01</v>
      </c>
      <c r="AV21" s="63" t="n">
        <v>0.87</v>
      </c>
      <c r="AW21" s="63" t="n">
        <v>0.31974335839599</v>
      </c>
      <c r="AX21" s="63" t="n">
        <v>0.14994</v>
      </c>
      <c r="AZ21" s="59" t="s">
        <v>216</v>
      </c>
      <c r="BA21" s="63" t="n">
        <v>0.460138</v>
      </c>
      <c r="BB21" s="63" t="n">
        <v>0.329861081877499</v>
      </c>
      <c r="BC21" s="63" t="n">
        <v>0.279868744872847</v>
      </c>
      <c r="BD21" s="64" t="n">
        <v>0.346259846906514</v>
      </c>
      <c r="BE21" s="63" t="n">
        <v>0.244221052071698</v>
      </c>
      <c r="BF21" s="63" t="n">
        <v>0.44</v>
      </c>
      <c r="BG21" s="63" t="n">
        <v>0.58</v>
      </c>
      <c r="BH21" s="63" t="n">
        <v>0.4</v>
      </c>
      <c r="BJ21" s="59" t="s">
        <v>216</v>
      </c>
      <c r="BK21" s="63" t="n">
        <v>0.543101375991587</v>
      </c>
      <c r="BL21" s="63" t="n">
        <v>0.377648779801195</v>
      </c>
      <c r="BM21" s="63" t="n">
        <v>0.342145545310994</v>
      </c>
    </row>
    <row r="22" s="63" customFormat="true" ht="12.75" hidden="false" customHeight="false" outlineLevel="0" collapsed="false">
      <c r="A22" s="59" t="s">
        <v>94</v>
      </c>
      <c r="B22" s="63" t="n">
        <v>7.92897011129955</v>
      </c>
      <c r="C22" s="63" t="n">
        <v>6.58451828615436</v>
      </c>
      <c r="D22" s="63" t="n">
        <v>6.73307558488912</v>
      </c>
      <c r="E22" s="63" t="n">
        <v>6.49192871756869</v>
      </c>
      <c r="F22" s="63" t="n">
        <v>7.87325</v>
      </c>
      <c r="G22" s="63" t="n">
        <v>7.6483</v>
      </c>
      <c r="I22" s="63" t="n">
        <v>8.05321</v>
      </c>
      <c r="J22" s="63" t="n">
        <v>7.927238</v>
      </c>
      <c r="L22" s="59" t="s">
        <v>94</v>
      </c>
      <c r="M22" s="63" t="n">
        <v>8.089202</v>
      </c>
      <c r="N22" s="63" t="n">
        <v>8.071206</v>
      </c>
      <c r="O22" s="63" t="n">
        <v>7.936236</v>
      </c>
      <c r="P22" s="63" t="n">
        <v>7.96323</v>
      </c>
      <c r="Q22" s="63" t="n">
        <v>8.161186</v>
      </c>
      <c r="R22" s="63" t="n">
        <v>8.197178</v>
      </c>
      <c r="T22" s="63" t="n">
        <v>8.06680502746092</v>
      </c>
      <c r="V22" s="59" t="s">
        <v>94</v>
      </c>
      <c r="W22" s="63" t="n">
        <v>7.79406635381425</v>
      </c>
      <c r="X22" s="63" t="n">
        <v>8.49922203707561</v>
      </c>
      <c r="Y22" s="63" t="n">
        <v>8.07300010138903</v>
      </c>
      <c r="Z22" s="63" t="n">
        <v>6.88321645628799</v>
      </c>
      <c r="AA22" s="63" t="n">
        <v>7.02307876376979</v>
      </c>
      <c r="AB22" s="63" t="n">
        <v>6.48573150326129</v>
      </c>
      <c r="AC22" s="63" t="n">
        <v>5.4117973851764</v>
      </c>
      <c r="AD22" s="63" t="n">
        <v>6.0754668792765</v>
      </c>
      <c r="AF22" s="59" t="s">
        <v>94</v>
      </c>
      <c r="AG22" s="63" t="n">
        <v>5.88665115273138</v>
      </c>
      <c r="AH22" s="63" t="n">
        <v>5.12262163202633</v>
      </c>
      <c r="AI22" s="63" t="n">
        <v>4.46757271246028</v>
      </c>
      <c r="AJ22" s="63" t="n">
        <v>5.10497227726685</v>
      </c>
      <c r="AK22" s="63" t="n">
        <v>5.56658486893687</v>
      </c>
      <c r="AL22" s="63" t="n">
        <v>8.05321</v>
      </c>
      <c r="AM22" s="63" t="n">
        <v>7.900244</v>
      </c>
      <c r="AN22" s="63" t="n">
        <v>7.990224</v>
      </c>
      <c r="AP22" s="59" t="s">
        <v>94</v>
      </c>
      <c r="AQ22" s="63" t="n">
        <v>8.116196</v>
      </c>
      <c r="AR22" s="63" t="n">
        <v>7.936236</v>
      </c>
      <c r="AS22" s="63" t="n">
        <v>7.684292</v>
      </c>
      <c r="AT22" s="63" t="n">
        <v>7.999222</v>
      </c>
      <c r="AU22" s="63" t="n">
        <v>7.099422</v>
      </c>
      <c r="AV22" s="63" t="n">
        <v>7.522328</v>
      </c>
      <c r="AW22" s="63" t="n">
        <v>7.91479288745201</v>
      </c>
      <c r="AX22" s="63" t="n">
        <v>8.006796</v>
      </c>
      <c r="AZ22" s="59" t="s">
        <v>94</v>
      </c>
      <c r="BA22" s="63" t="n">
        <v>8.2298051685847</v>
      </c>
      <c r="BB22" s="63" t="n">
        <v>7.7199744</v>
      </c>
      <c r="BC22" s="63" t="n">
        <v>8.69592171569202</v>
      </c>
      <c r="BD22" s="64" t="n">
        <v>6.77594839657055</v>
      </c>
      <c r="BE22" s="63" t="n">
        <v>6.26207825824868</v>
      </c>
      <c r="BF22" s="63" t="n">
        <v>7.87325</v>
      </c>
      <c r="BG22" s="63" t="n">
        <v>7.999222</v>
      </c>
      <c r="BH22" s="63" t="n">
        <v>7.909242</v>
      </c>
      <c r="BJ22" s="59" t="s">
        <v>94</v>
      </c>
      <c r="BK22" s="63" t="n">
        <v>4.47633877730231</v>
      </c>
      <c r="BL22" s="63" t="n">
        <v>4.99139921632715</v>
      </c>
      <c r="BM22" s="63" t="n">
        <v>4.82708995983801</v>
      </c>
    </row>
    <row r="23" s="63" customFormat="true" ht="12.75" hidden="false" customHeight="false" outlineLevel="0" collapsed="false">
      <c r="A23" s="59" t="s">
        <v>95</v>
      </c>
      <c r="B23" s="63" t="n">
        <v>0.130068899724401</v>
      </c>
      <c r="C23" s="63" t="n">
        <v>0.132279421893295</v>
      </c>
      <c r="D23" s="63" t="n">
        <v>0.142524839778936</v>
      </c>
      <c r="E23" s="63" t="n">
        <v>0.132201475114414</v>
      </c>
      <c r="F23" s="63" t="n">
        <v>0.13</v>
      </c>
      <c r="G23" s="63" t="n">
        <v>0.13</v>
      </c>
      <c r="I23" s="63" t="n">
        <v>0.13</v>
      </c>
      <c r="J23" s="63" t="n">
        <v>0.13</v>
      </c>
      <c r="L23" s="59" t="s">
        <v>95</v>
      </c>
      <c r="M23" s="63" t="n">
        <v>0.13</v>
      </c>
      <c r="N23" s="63" t="n">
        <v>0.13</v>
      </c>
      <c r="O23" s="63" t="n">
        <v>0.13</v>
      </c>
      <c r="P23" s="63" t="n">
        <v>0.13</v>
      </c>
      <c r="Q23" s="63" t="n">
        <v>0.13</v>
      </c>
      <c r="R23" s="63" t="n">
        <v>0.13</v>
      </c>
      <c r="T23" s="63" t="n">
        <v>0.12998643572621</v>
      </c>
      <c r="V23" s="59" t="s">
        <v>95</v>
      </c>
      <c r="W23" s="63" t="n">
        <v>0.119974162988481</v>
      </c>
      <c r="X23" s="63" t="n">
        <v>0.130013366234834</v>
      </c>
      <c r="Y23" s="63" t="n">
        <v>0.129934725848564</v>
      </c>
      <c r="Z23" s="63" t="n">
        <v>0.110051425899953</v>
      </c>
      <c r="AA23" s="63" t="n">
        <v>0.142511991374243</v>
      </c>
      <c r="AB23" s="63" t="n">
        <v>0.132404229804436</v>
      </c>
      <c r="AC23" s="63" t="n">
        <v>0.109216523252743</v>
      </c>
      <c r="AD23" s="63" t="n">
        <v>0.0968810834492529</v>
      </c>
      <c r="AF23" s="59" t="s">
        <v>95</v>
      </c>
      <c r="AG23" s="63" t="n">
        <v>0.116304458076846</v>
      </c>
      <c r="AH23" s="63" t="n">
        <v>0.118044481240834</v>
      </c>
      <c r="AI23" s="63" t="n">
        <v>0.105595351863916</v>
      </c>
      <c r="AJ23" s="63" t="n">
        <v>0.082660257605391</v>
      </c>
      <c r="AK23" s="63" t="n">
        <v>0.112824400715506</v>
      </c>
      <c r="AL23" s="63" t="n">
        <v>0.13</v>
      </c>
      <c r="AM23" s="63" t="n">
        <v>0.12</v>
      </c>
      <c r="AN23" s="63" t="n">
        <v>0.13</v>
      </c>
      <c r="AP23" s="59" t="s">
        <v>95</v>
      </c>
      <c r="AQ23" s="63" t="n">
        <v>0.13</v>
      </c>
      <c r="AR23" s="63" t="n">
        <v>0.13</v>
      </c>
      <c r="AS23" s="63" t="n">
        <v>0.13</v>
      </c>
      <c r="AT23" s="63" t="n">
        <v>0.13</v>
      </c>
      <c r="AU23" s="63" t="n">
        <v>0.13</v>
      </c>
      <c r="AV23" s="63" t="n">
        <v>0.14</v>
      </c>
      <c r="AW23" s="63" t="n">
        <v>0.119903759398496</v>
      </c>
      <c r="AX23" s="63" t="n">
        <v>0.119952</v>
      </c>
      <c r="AZ23" s="59" t="s">
        <v>95</v>
      </c>
      <c r="BA23" s="63" t="n">
        <v>0.130039</v>
      </c>
      <c r="BB23" s="63" t="n">
        <v>0.119949484319091</v>
      </c>
      <c r="BC23" s="63" t="n">
        <v>0.109948435485761</v>
      </c>
      <c r="BD23" s="64" t="n">
        <v>0.13239347087602</v>
      </c>
      <c r="BE23" s="63" t="n">
        <v>0.122110526035849</v>
      </c>
      <c r="BF23" s="63" t="n">
        <v>0.12</v>
      </c>
      <c r="BG23" s="63" t="n">
        <v>0.13</v>
      </c>
      <c r="BH23" s="63" t="n">
        <v>0.12</v>
      </c>
      <c r="BJ23" s="59" t="s">
        <v>95</v>
      </c>
      <c r="BK23" s="63" t="n">
        <v>0.102639271717969</v>
      </c>
      <c r="BL23" s="63" t="n">
        <v>0.0540813548347906</v>
      </c>
      <c r="BM23" s="63" t="n">
        <v>0.0501650688946437</v>
      </c>
    </row>
    <row r="24" s="63" customFormat="true" ht="12.75" hidden="false" customHeight="false" outlineLevel="0" collapsed="false">
      <c r="A24" s="59" t="s">
        <v>96</v>
      </c>
      <c r="B24" s="63" t="n">
        <v>39.7110356158575</v>
      </c>
      <c r="C24" s="63" t="n">
        <v>39.3887417037649</v>
      </c>
      <c r="D24" s="63" t="n">
        <v>40.3345296574388</v>
      </c>
      <c r="E24" s="63" t="n">
        <v>40.4536513850108</v>
      </c>
      <c r="F24" s="63" t="n">
        <v>38.3</v>
      </c>
      <c r="G24" s="63" t="n">
        <v>38.6</v>
      </c>
      <c r="I24" s="63" t="n">
        <v>42.7</v>
      </c>
      <c r="J24" s="63" t="n">
        <v>41.5</v>
      </c>
      <c r="L24" s="59" t="s">
        <v>96</v>
      </c>
      <c r="M24" s="63" t="n">
        <v>42.8</v>
      </c>
      <c r="N24" s="63" t="n">
        <v>42.4</v>
      </c>
      <c r="O24" s="63" t="n">
        <v>41.6</v>
      </c>
      <c r="P24" s="63" t="n">
        <v>42.2</v>
      </c>
      <c r="Q24" s="63" t="n">
        <v>42.4</v>
      </c>
      <c r="R24" s="63" t="n">
        <v>42.4</v>
      </c>
      <c r="T24" s="63" t="n">
        <v>43.3854726627713</v>
      </c>
      <c r="V24" s="59" t="s">
        <v>96</v>
      </c>
      <c r="W24" s="63" t="n">
        <v>42.410866616428</v>
      </c>
      <c r="X24" s="63" t="n">
        <v>42.8144016039482</v>
      </c>
      <c r="Y24" s="63" t="n">
        <v>45.8469682667202</v>
      </c>
      <c r="Z24" s="63" t="n">
        <v>37.367461430575</v>
      </c>
      <c r="AA24" s="63" t="n">
        <v>44.7691241474231</v>
      </c>
      <c r="AB24" s="63" t="n">
        <v>41.1369757061629</v>
      </c>
      <c r="AC24" s="63" t="n">
        <v>38.7477466471422</v>
      </c>
      <c r="AD24" s="63" t="n">
        <v>37.8996871899247</v>
      </c>
      <c r="AF24" s="59" t="s">
        <v>96</v>
      </c>
      <c r="AG24" s="63" t="n">
        <v>38.4091760954378</v>
      </c>
      <c r="AH24" s="63" t="n">
        <v>39.4972035099479</v>
      </c>
      <c r="AI24" s="63" t="n">
        <v>39.9054561634792</v>
      </c>
      <c r="AJ24" s="63" t="n">
        <v>39.5303390600938</v>
      </c>
      <c r="AK24" s="63" t="n">
        <v>43.7933463664532</v>
      </c>
      <c r="AL24" s="63" t="n">
        <v>43.9</v>
      </c>
      <c r="AM24" s="63" t="n">
        <v>45</v>
      </c>
      <c r="AN24" s="63" t="n">
        <v>43.7</v>
      </c>
      <c r="AP24" s="59" t="s">
        <v>96</v>
      </c>
      <c r="AQ24" s="63" t="n">
        <v>43.7</v>
      </c>
      <c r="AR24" s="63" t="n">
        <v>42.6</v>
      </c>
      <c r="AS24" s="63" t="n">
        <v>41.3</v>
      </c>
      <c r="AT24" s="63" t="n">
        <v>43.4</v>
      </c>
      <c r="AU24" s="63" t="n">
        <v>38.5</v>
      </c>
      <c r="AV24" s="63" t="n">
        <v>37.7</v>
      </c>
      <c r="AW24" s="63" t="n">
        <v>47.8915598997494</v>
      </c>
      <c r="AX24" s="63" t="n">
        <v>46.041576</v>
      </c>
      <c r="AZ24" s="59" t="s">
        <v>96</v>
      </c>
      <c r="BA24" s="63" t="n">
        <v>45.873758</v>
      </c>
      <c r="BB24" s="63" t="n">
        <v>42.7020164175963</v>
      </c>
      <c r="BC24" s="63" t="n">
        <v>38.7618211648893</v>
      </c>
      <c r="BD24" s="64" t="n">
        <v>44.2703398383123</v>
      </c>
      <c r="BE24" s="63" t="n">
        <v>42.392704288779</v>
      </c>
      <c r="BF24" s="63" t="n">
        <v>45</v>
      </c>
      <c r="BG24" s="63" t="n">
        <v>46</v>
      </c>
      <c r="BH24" s="63" t="n">
        <v>46.8</v>
      </c>
      <c r="BJ24" s="59" t="s">
        <v>96</v>
      </c>
      <c r="BK24" s="63" t="n">
        <v>40.2215429134507</v>
      </c>
      <c r="BL24" s="63" t="n">
        <v>39.9513499276223</v>
      </c>
      <c r="BM24" s="63" t="n">
        <v>39.9300024870577</v>
      </c>
    </row>
    <row r="25" s="63" customFormat="true" ht="12.75" hidden="false" customHeight="false" outlineLevel="0" collapsed="false">
      <c r="A25" s="59" t="s">
        <v>97</v>
      </c>
      <c r="B25" s="63" t="n">
        <v>2.43128789484842</v>
      </c>
      <c r="C25" s="63" t="n">
        <v>2.2182241517491</v>
      </c>
      <c r="D25" s="63" t="n">
        <v>2.31093847355846</v>
      </c>
      <c r="E25" s="63" t="n">
        <v>2.2270863884659</v>
      </c>
      <c r="F25" s="63" t="n">
        <v>2.51</v>
      </c>
      <c r="G25" s="63" t="n">
        <v>2.3</v>
      </c>
      <c r="I25" s="63" t="n">
        <v>1.9</v>
      </c>
      <c r="J25" s="63" t="n">
        <v>2.22</v>
      </c>
      <c r="L25" s="59" t="s">
        <v>97</v>
      </c>
      <c r="M25" s="63" t="n">
        <v>1.73</v>
      </c>
      <c r="N25" s="63" t="n">
        <v>1.93</v>
      </c>
      <c r="O25" s="63" t="n">
        <v>1.82</v>
      </c>
      <c r="P25" s="63" t="n">
        <v>1.75</v>
      </c>
      <c r="Q25" s="63" t="n">
        <v>1.97</v>
      </c>
      <c r="R25" s="63" t="n">
        <v>1.65</v>
      </c>
      <c r="T25" s="63" t="n">
        <v>0.759920701168614</v>
      </c>
      <c r="V25" s="59" t="s">
        <v>97</v>
      </c>
      <c r="W25" s="63" t="n">
        <v>0.759836365593713</v>
      </c>
      <c r="X25" s="63" t="n">
        <v>0.780080197409007</v>
      </c>
      <c r="Y25" s="63" t="n">
        <v>0.789603334002812</v>
      </c>
      <c r="Z25" s="63" t="n">
        <v>0.0700327255726975</v>
      </c>
      <c r="AA25" s="63" t="n">
        <v>1.51673476534016</v>
      </c>
      <c r="AB25" s="63" t="n">
        <v>1.2120079497483</v>
      </c>
      <c r="AC25" s="63" t="n">
        <v>0.166902222879685</v>
      </c>
      <c r="AD25" s="63" t="n">
        <v>0.0649904623688557</v>
      </c>
      <c r="AF25" s="59" t="s">
        <v>97</v>
      </c>
      <c r="AG25" s="63" t="n">
        <v>0.0579253941024576</v>
      </c>
      <c r="AH25" s="63" t="n">
        <v>0.0817978697954114</v>
      </c>
      <c r="AI25" s="63" t="n">
        <v>0.147815479755676</v>
      </c>
      <c r="AJ25" s="63" t="n">
        <v>0.0478006284445269</v>
      </c>
      <c r="AK25" s="63" t="n">
        <v>0.755649475810473</v>
      </c>
      <c r="AL25" s="63" t="n">
        <v>1.24</v>
      </c>
      <c r="AM25" s="63" t="n">
        <v>1.11</v>
      </c>
      <c r="AN25" s="63" t="n">
        <v>1.6</v>
      </c>
      <c r="AP25" s="59" t="s">
        <v>97</v>
      </c>
      <c r="AQ25" s="63" t="n">
        <v>1.24</v>
      </c>
      <c r="AR25" s="63" t="n">
        <v>1.45</v>
      </c>
      <c r="AS25" s="63" t="n">
        <v>1.95</v>
      </c>
      <c r="AT25" s="63" t="n">
        <v>1.36</v>
      </c>
      <c r="AU25" s="63" t="n">
        <v>0.06</v>
      </c>
      <c r="AV25" s="63" t="n">
        <v>0.06</v>
      </c>
      <c r="AW25" s="63" t="n">
        <v>0.339727318295739</v>
      </c>
      <c r="AX25" s="63" t="n">
        <v>0.679728</v>
      </c>
      <c r="AZ25" s="59" t="s">
        <v>97</v>
      </c>
      <c r="BA25" s="63" t="n">
        <v>0.720216</v>
      </c>
      <c r="BB25" s="63" t="n">
        <v>0.619739002315302</v>
      </c>
      <c r="BC25" s="63" t="n">
        <v>0.449789054259932</v>
      </c>
      <c r="BD25" s="64" t="n">
        <v>0.560126222937009</v>
      </c>
      <c r="BE25" s="63" t="n">
        <v>0.0305276315089623</v>
      </c>
      <c r="BF25" s="63" t="n">
        <v>0.39</v>
      </c>
      <c r="BG25" s="63" t="n">
        <v>0.56</v>
      </c>
      <c r="BH25" s="63" t="n">
        <v>0.17</v>
      </c>
      <c r="BJ25" s="59" t="s">
        <v>97</v>
      </c>
      <c r="BK25" s="63" t="n">
        <v>0.065953693358821</v>
      </c>
      <c r="BL25" s="63" t="n">
        <v>0.0408812610103848</v>
      </c>
      <c r="BM25" s="63" t="n">
        <v>0.168737049918347</v>
      </c>
    </row>
    <row r="26" s="63" customFormat="true" ht="15.75" hidden="false" customHeight="false" outlineLevel="0" collapsed="false">
      <c r="A26" s="59" t="s">
        <v>217</v>
      </c>
      <c r="B26" s="64" t="s">
        <v>92</v>
      </c>
      <c r="C26" s="63" t="n">
        <v>0.0203506802912761</v>
      </c>
      <c r="D26" s="63" t="n">
        <v>0.0305410370954862</v>
      </c>
      <c r="E26" s="64" t="s">
        <v>92</v>
      </c>
      <c r="F26" s="63" t="n">
        <v>0.151</v>
      </c>
      <c r="G26" s="63" t="n">
        <v>0.124</v>
      </c>
      <c r="I26" s="63" t="n">
        <v>0.036</v>
      </c>
      <c r="J26" s="63" t="n">
        <v>0.065</v>
      </c>
      <c r="L26" s="59" t="s">
        <v>217</v>
      </c>
      <c r="M26" s="63" t="n">
        <v>0.021</v>
      </c>
      <c r="N26" s="63" t="n">
        <v>0.218</v>
      </c>
      <c r="O26" s="63" t="n">
        <v>0.032</v>
      </c>
      <c r="P26" s="63" t="n">
        <v>0.018</v>
      </c>
      <c r="Q26" s="63" t="n">
        <v>0.027</v>
      </c>
      <c r="R26" s="63" t="n">
        <v>0.017</v>
      </c>
      <c r="T26" s="64" t="s">
        <v>92</v>
      </c>
      <c r="U26" s="64"/>
      <c r="V26" s="59" t="s">
        <v>217</v>
      </c>
      <c r="W26" s="64" t="s">
        <v>92</v>
      </c>
      <c r="X26" s="64" t="s">
        <v>92</v>
      </c>
      <c r="Y26" s="64" t="s">
        <v>92</v>
      </c>
      <c r="Z26" s="64" t="s">
        <v>92</v>
      </c>
      <c r="AA26" s="64" t="s">
        <v>92</v>
      </c>
      <c r="AB26" s="64" t="s">
        <v>92</v>
      </c>
      <c r="AC26" s="63" t="n">
        <v>0.0581660801928842</v>
      </c>
      <c r="AD26" s="63" t="n">
        <v>0.0708521060892886</v>
      </c>
      <c r="AF26" s="59" t="s">
        <v>217</v>
      </c>
      <c r="AG26" s="63" t="n">
        <v>0.0299628329052584</v>
      </c>
      <c r="AH26" s="63" t="n">
        <v>0.0577009605104653</v>
      </c>
      <c r="AI26" s="63" t="n">
        <v>0.055729768245844</v>
      </c>
      <c r="AJ26" s="63" t="n">
        <v>0.0576990416630438</v>
      </c>
      <c r="AK26" s="63" t="n">
        <v>0.0657236986187643</v>
      </c>
      <c r="AL26" s="63" t="n">
        <v>0.033</v>
      </c>
      <c r="AM26" s="63" t="n">
        <v>0.008</v>
      </c>
      <c r="AN26" s="63" t="n">
        <v>0.014</v>
      </c>
      <c r="AP26" s="59" t="s">
        <v>217</v>
      </c>
      <c r="AQ26" s="63" t="n">
        <v>0.01</v>
      </c>
      <c r="AR26" s="63" t="n">
        <v>0.016</v>
      </c>
      <c r="AS26" s="63" t="n">
        <v>0.03</v>
      </c>
      <c r="AT26" s="63" t="n">
        <v>0.011</v>
      </c>
      <c r="AU26" s="63" t="n">
        <v>0.007</v>
      </c>
      <c r="AV26" s="63" t="n">
        <v>0.008</v>
      </c>
      <c r="AW26" s="64" t="s">
        <v>92</v>
      </c>
      <c r="AX26" s="64" t="s">
        <v>92</v>
      </c>
      <c r="AY26" s="64"/>
      <c r="AZ26" s="59" t="s">
        <v>217</v>
      </c>
      <c r="BA26" s="64" t="s">
        <v>92</v>
      </c>
      <c r="BB26" s="64" t="s">
        <v>92</v>
      </c>
      <c r="BC26" s="64" t="s">
        <v>92</v>
      </c>
      <c r="BD26" s="64" t="s">
        <v>92</v>
      </c>
      <c r="BE26" s="64" t="s">
        <v>92</v>
      </c>
      <c r="BF26" s="63" t="n">
        <v>0.012</v>
      </c>
      <c r="BG26" s="63" t="n">
        <v>0.013</v>
      </c>
      <c r="BH26" s="63" t="n">
        <v>0.011</v>
      </c>
      <c r="BJ26" s="59" t="s">
        <v>217</v>
      </c>
      <c r="BK26" s="63" t="n">
        <v>0.0254760960827417</v>
      </c>
      <c r="BL26" s="63" t="n">
        <v>0.0544216150243507</v>
      </c>
      <c r="BM26" s="63" t="n">
        <v>0.059760197719826</v>
      </c>
    </row>
    <row r="27" s="63" customFormat="true" ht="15.75" hidden="false" customHeight="false" outlineLevel="0" collapsed="false">
      <c r="A27" s="59" t="s">
        <v>218</v>
      </c>
      <c r="B27" s="64" t="s">
        <v>92</v>
      </c>
      <c r="C27" s="64" t="s">
        <v>92</v>
      </c>
      <c r="D27" s="64" t="s">
        <v>92</v>
      </c>
      <c r="E27" s="64" t="s">
        <v>92</v>
      </c>
      <c r="F27" s="64" t="s">
        <v>92</v>
      </c>
      <c r="G27" s="64" t="s">
        <v>92</v>
      </c>
      <c r="H27" s="64"/>
      <c r="I27" s="64" t="s">
        <v>92</v>
      </c>
      <c r="J27" s="64" t="s">
        <v>92</v>
      </c>
      <c r="K27" s="64"/>
      <c r="L27" s="59" t="s">
        <v>218</v>
      </c>
      <c r="M27" s="64" t="s">
        <v>92</v>
      </c>
      <c r="N27" s="64" t="s">
        <v>92</v>
      </c>
      <c r="O27" s="64" t="s">
        <v>92</v>
      </c>
      <c r="P27" s="64" t="s">
        <v>92</v>
      </c>
      <c r="Q27" s="64" t="s">
        <v>92</v>
      </c>
      <c r="R27" s="64" t="s">
        <v>92</v>
      </c>
      <c r="T27" s="64" t="s">
        <v>92</v>
      </c>
      <c r="U27" s="64"/>
      <c r="V27" s="59" t="s">
        <v>218</v>
      </c>
      <c r="W27" s="64" t="s">
        <v>92</v>
      </c>
      <c r="X27" s="64" t="s">
        <v>92</v>
      </c>
      <c r="Y27" s="64" t="s">
        <v>92</v>
      </c>
      <c r="Z27" s="64" t="s">
        <v>92</v>
      </c>
      <c r="AA27" s="64" t="s">
        <v>92</v>
      </c>
      <c r="AB27" s="64" t="s">
        <v>92</v>
      </c>
      <c r="AC27" s="64" t="s">
        <v>92</v>
      </c>
      <c r="AD27" s="64" t="s">
        <v>92</v>
      </c>
      <c r="AE27" s="64"/>
      <c r="AF27" s="59" t="s">
        <v>218</v>
      </c>
      <c r="AG27" s="63" t="n">
        <v>0.00515533945376091</v>
      </c>
      <c r="AH27" s="64" t="s">
        <v>92</v>
      </c>
      <c r="AI27" s="64" t="s">
        <v>92</v>
      </c>
      <c r="AJ27" s="64" t="s">
        <v>92</v>
      </c>
      <c r="AK27" s="64" t="s">
        <v>92</v>
      </c>
      <c r="AL27" s="64" t="s">
        <v>92</v>
      </c>
      <c r="AM27" s="64" t="s">
        <v>92</v>
      </c>
      <c r="AN27" s="64" t="s">
        <v>92</v>
      </c>
      <c r="AO27" s="64"/>
      <c r="AP27" s="59" t="s">
        <v>218</v>
      </c>
      <c r="AQ27" s="64" t="s">
        <v>92</v>
      </c>
      <c r="AR27" s="64" t="s">
        <v>92</v>
      </c>
      <c r="AS27" s="64" t="s">
        <v>92</v>
      </c>
      <c r="AT27" s="64" t="s">
        <v>92</v>
      </c>
      <c r="AU27" s="64" t="s">
        <v>92</v>
      </c>
      <c r="AV27" s="64" t="s">
        <v>92</v>
      </c>
      <c r="AW27" s="64" t="s">
        <v>92</v>
      </c>
      <c r="AX27" s="64" t="s">
        <v>92</v>
      </c>
      <c r="AY27" s="64"/>
      <c r="AZ27" s="59" t="s">
        <v>218</v>
      </c>
      <c r="BA27" s="64" t="s">
        <v>92</v>
      </c>
      <c r="BB27" s="64" t="s">
        <v>92</v>
      </c>
      <c r="BC27" s="64" t="s">
        <v>92</v>
      </c>
      <c r="BD27" s="64" t="s">
        <v>92</v>
      </c>
      <c r="BE27" s="64" t="s">
        <v>92</v>
      </c>
      <c r="BF27" s="64" t="s">
        <v>92</v>
      </c>
      <c r="BG27" s="64" t="s">
        <v>92</v>
      </c>
      <c r="BH27" s="64" t="s">
        <v>92</v>
      </c>
      <c r="BI27" s="64"/>
      <c r="BJ27" s="59" t="s">
        <v>218</v>
      </c>
      <c r="BK27" s="64" t="s">
        <v>92</v>
      </c>
      <c r="BL27" s="64" t="s">
        <v>92</v>
      </c>
      <c r="BM27" s="64" t="s">
        <v>92</v>
      </c>
    </row>
    <row r="28" s="63" customFormat="true" ht="15.75" hidden="false" customHeight="false" outlineLevel="0" collapsed="false">
      <c r="A28" s="59" t="s">
        <v>219</v>
      </c>
      <c r="B28" s="63" t="n">
        <v>0.0200105999576002</v>
      </c>
      <c r="C28" s="64" t="s">
        <v>92</v>
      </c>
      <c r="D28" s="64" t="s">
        <v>92</v>
      </c>
      <c r="E28" s="64" t="s">
        <v>92</v>
      </c>
      <c r="F28" s="63" t="n">
        <v>0.012</v>
      </c>
      <c r="G28" s="63" t="n">
        <v>0.015</v>
      </c>
      <c r="I28" s="63" t="n">
        <v>0.012</v>
      </c>
      <c r="J28" s="63" t="n">
        <v>0.016</v>
      </c>
      <c r="L28" s="59" t="s">
        <v>219</v>
      </c>
      <c r="M28" s="63" t="n">
        <v>0.015</v>
      </c>
      <c r="N28" s="63" t="n">
        <v>0.013</v>
      </c>
      <c r="O28" s="63" t="n">
        <v>0.013</v>
      </c>
      <c r="P28" s="63" t="n">
        <v>0.014</v>
      </c>
      <c r="Q28" s="63" t="n">
        <v>0.015</v>
      </c>
      <c r="R28" s="63" t="n">
        <v>0.024</v>
      </c>
      <c r="T28" s="64" t="s">
        <v>92</v>
      </c>
      <c r="U28" s="64"/>
      <c r="V28" s="59" t="s">
        <v>219</v>
      </c>
      <c r="W28" s="64" t="s">
        <v>92</v>
      </c>
      <c r="X28" s="64" t="s">
        <v>92</v>
      </c>
      <c r="Y28" s="64" t="s">
        <v>92</v>
      </c>
      <c r="Z28" s="64" t="s">
        <v>92</v>
      </c>
      <c r="AA28" s="64" t="s">
        <v>92</v>
      </c>
      <c r="AB28" s="64" t="s">
        <v>92</v>
      </c>
      <c r="AC28" s="64" t="s">
        <v>92</v>
      </c>
      <c r="AD28" s="64" t="s">
        <v>92</v>
      </c>
      <c r="AE28" s="64"/>
      <c r="AF28" s="59" t="s">
        <v>219</v>
      </c>
      <c r="AG28" s="63" t="n">
        <v>0.01181603802802</v>
      </c>
      <c r="AH28" s="63" t="n">
        <v>0.0110764784696349</v>
      </c>
      <c r="AI28" s="63" t="n">
        <v>0.00848605557056486</v>
      </c>
      <c r="AJ28" s="63" t="n">
        <v>0.00801681394138736</v>
      </c>
      <c r="AK28" s="63" t="n">
        <v>0.0131524312039891</v>
      </c>
      <c r="AL28" s="63" t="n">
        <v>0.013</v>
      </c>
      <c r="AM28" s="63" t="n">
        <v>0.013</v>
      </c>
      <c r="AN28" s="63" t="n">
        <v>0.015</v>
      </c>
      <c r="AP28" s="59" t="s">
        <v>219</v>
      </c>
      <c r="AQ28" s="63" t="n">
        <v>0.014</v>
      </c>
      <c r="AR28" s="63" t="n">
        <v>0.016</v>
      </c>
      <c r="AS28" s="63" t="n">
        <v>0.012</v>
      </c>
      <c r="AT28" s="63" t="n">
        <v>0.018</v>
      </c>
      <c r="AU28" s="63" t="n">
        <v>0.014</v>
      </c>
      <c r="AV28" s="63" t="n">
        <v>0.016</v>
      </c>
      <c r="AW28" s="64" t="s">
        <v>92</v>
      </c>
      <c r="AX28" s="64" t="s">
        <v>92</v>
      </c>
      <c r="AY28" s="64"/>
      <c r="AZ28" s="59" t="s">
        <v>219</v>
      </c>
      <c r="BA28" s="64" t="s">
        <v>92</v>
      </c>
      <c r="BB28" s="64" t="s">
        <v>92</v>
      </c>
      <c r="BC28" s="64" t="s">
        <v>92</v>
      </c>
      <c r="BD28" s="64" t="s">
        <v>92</v>
      </c>
      <c r="BE28" s="64" t="s">
        <v>92</v>
      </c>
      <c r="BF28" s="63" t="n">
        <v>0.017</v>
      </c>
      <c r="BG28" s="63" t="n">
        <v>0.02</v>
      </c>
      <c r="BH28" s="63" t="n">
        <v>0.021</v>
      </c>
      <c r="BJ28" s="59" t="s">
        <v>219</v>
      </c>
      <c r="BK28" s="64" t="s">
        <v>92</v>
      </c>
      <c r="BL28" s="63" t="n">
        <v>0.00779596140198037</v>
      </c>
      <c r="BM28" s="63" t="n">
        <v>0.00817250720125933</v>
      </c>
    </row>
    <row r="29" s="63" customFormat="true" ht="12.75" hidden="false" customHeight="false" outlineLevel="0" collapsed="false">
      <c r="A29" s="59" t="s">
        <v>101</v>
      </c>
      <c r="B29" s="63" t="n">
        <v>5.66</v>
      </c>
      <c r="C29" s="63" t="n">
        <v>7.12</v>
      </c>
      <c r="D29" s="63" t="n">
        <v>5.34</v>
      </c>
      <c r="E29" s="63" t="n">
        <v>7.04</v>
      </c>
      <c r="F29" s="63" t="n">
        <v>5.55</v>
      </c>
      <c r="G29" s="63" t="n">
        <v>6.01</v>
      </c>
      <c r="I29" s="63" t="n">
        <v>0.57</v>
      </c>
      <c r="J29" s="63" t="n">
        <v>0.92</v>
      </c>
      <c r="L29" s="59" t="s">
        <v>101</v>
      </c>
      <c r="M29" s="63" t="n">
        <v>0.91</v>
      </c>
      <c r="N29" s="63" t="n">
        <v>0.52</v>
      </c>
      <c r="O29" s="63" t="n">
        <v>0.97</v>
      </c>
      <c r="P29" s="63" t="n">
        <v>0.59</v>
      </c>
      <c r="Q29" s="63" t="n">
        <v>0.19</v>
      </c>
      <c r="R29" s="63" t="n">
        <v>0.87</v>
      </c>
      <c r="T29" s="63" t="n">
        <v>4.16</v>
      </c>
      <c r="V29" s="59" t="s">
        <v>101</v>
      </c>
      <c r="W29" s="63" t="n">
        <v>7.11</v>
      </c>
      <c r="X29" s="63" t="n">
        <v>2.74</v>
      </c>
      <c r="Y29" s="63" t="n">
        <v>0.42</v>
      </c>
      <c r="Z29" s="63" t="n">
        <v>14.44</v>
      </c>
      <c r="AA29" s="63" t="n">
        <v>0.06</v>
      </c>
      <c r="AB29" s="63" t="n">
        <v>9.01</v>
      </c>
      <c r="AC29" s="63" t="n">
        <v>12.95</v>
      </c>
      <c r="AD29" s="63" t="n">
        <v>13.67</v>
      </c>
      <c r="AF29" s="59" t="s">
        <v>101</v>
      </c>
      <c r="AG29" s="63" t="n">
        <v>12.53</v>
      </c>
      <c r="AH29" s="63" t="n">
        <v>13.39</v>
      </c>
      <c r="AI29" s="63" t="n">
        <v>13.22</v>
      </c>
      <c r="AJ29" s="63" t="n">
        <v>13.32</v>
      </c>
      <c r="AK29" s="63" t="n">
        <v>2.34</v>
      </c>
      <c r="AL29" s="63" t="n">
        <v>0.45</v>
      </c>
      <c r="AM29" s="63" t="n">
        <v>0</v>
      </c>
      <c r="AN29" s="63" t="n">
        <v>0.15</v>
      </c>
      <c r="AP29" s="59" t="s">
        <v>101</v>
      </c>
      <c r="AQ29" s="63" t="n">
        <v>0.49</v>
      </c>
      <c r="AR29" s="63" t="n">
        <v>1.25</v>
      </c>
      <c r="AS29" s="63" t="n">
        <v>0.46</v>
      </c>
      <c r="AT29" s="63" t="n">
        <v>0.84</v>
      </c>
      <c r="AU29" s="63" t="n">
        <v>12.79</v>
      </c>
      <c r="AV29" s="63" t="n">
        <v>13.75</v>
      </c>
      <c r="AW29" s="63" t="n">
        <v>0.25</v>
      </c>
      <c r="AX29" s="63" t="n">
        <v>0</v>
      </c>
      <c r="AZ29" s="59" t="s">
        <v>101</v>
      </c>
      <c r="BA29" s="63" t="n">
        <v>0</v>
      </c>
      <c r="BB29" s="63" t="n">
        <v>4.98</v>
      </c>
      <c r="BC29" s="63" t="n">
        <v>14.67</v>
      </c>
      <c r="BD29" s="64" t="n">
        <v>5.03</v>
      </c>
      <c r="BE29" s="63" t="n">
        <v>11.62</v>
      </c>
      <c r="BF29" s="63" t="n">
        <v>2.46</v>
      </c>
      <c r="BG29" s="63" t="n">
        <v>0.82</v>
      </c>
      <c r="BH29" s="63" t="n">
        <v>0.28</v>
      </c>
      <c r="BJ29" s="59" t="s">
        <v>101</v>
      </c>
      <c r="BK29" s="63" t="n">
        <v>12.87</v>
      </c>
      <c r="BL29" s="63" t="n">
        <v>13.31</v>
      </c>
      <c r="BM29" s="63" t="n">
        <v>13.32</v>
      </c>
    </row>
    <row r="30" s="63" customFormat="true" ht="12.75" hidden="false" customHeight="false" outlineLevel="0" collapsed="false">
      <c r="A30" s="59" t="s">
        <v>102</v>
      </c>
      <c r="B30" s="63" t="n">
        <v>99.9347089283443</v>
      </c>
      <c r="C30" s="63" t="n">
        <v>99.91</v>
      </c>
      <c r="D30" s="63" t="n">
        <v>99.96</v>
      </c>
      <c r="E30" s="63" t="n">
        <v>99.89</v>
      </c>
      <c r="F30" s="63" t="n">
        <v>98.48225</v>
      </c>
      <c r="G30" s="63" t="n">
        <v>98.4383</v>
      </c>
      <c r="I30" s="63" t="n">
        <v>99.05921</v>
      </c>
      <c r="J30" s="63" t="n">
        <v>98.574238</v>
      </c>
      <c r="L30" s="59" t="s">
        <v>102</v>
      </c>
      <c r="M30" s="63" t="n">
        <v>98.574202</v>
      </c>
      <c r="N30" s="63" t="n">
        <v>99.322206</v>
      </c>
      <c r="O30" s="63" t="n">
        <v>98.315236</v>
      </c>
      <c r="P30" s="63" t="n">
        <v>97.81323</v>
      </c>
      <c r="Q30" s="63" t="n">
        <v>98.984186</v>
      </c>
      <c r="R30" s="63" t="n">
        <v>97.864178</v>
      </c>
      <c r="T30" s="63" t="n">
        <v>99.9876470558415</v>
      </c>
      <c r="V30" s="59" t="s">
        <v>102</v>
      </c>
      <c r="W30" s="63" t="n">
        <v>99.975745759563</v>
      </c>
      <c r="X30" s="63" t="n">
        <v>100.018349119124</v>
      </c>
      <c r="Y30" s="63" t="n">
        <v>99.9470571409552</v>
      </c>
      <c r="Z30" s="63" t="n">
        <v>100.04</v>
      </c>
      <c r="AA30" s="63" t="n">
        <v>99.95</v>
      </c>
      <c r="AB30" s="63" t="n">
        <v>99.99</v>
      </c>
      <c r="AC30" s="63" t="n">
        <v>99.05</v>
      </c>
      <c r="AD30" s="63" t="n">
        <v>99.83</v>
      </c>
      <c r="AF30" s="59" t="s">
        <v>102</v>
      </c>
      <c r="AG30" s="63" t="n">
        <v>99.84</v>
      </c>
      <c r="AH30" s="63" t="n">
        <v>99.92</v>
      </c>
      <c r="AI30" s="63" t="n">
        <v>100.14</v>
      </c>
      <c r="AJ30" s="63" t="n">
        <v>99.65</v>
      </c>
      <c r="AK30" s="63" t="n">
        <v>100.04</v>
      </c>
      <c r="AL30" s="63" t="n">
        <v>98.38121</v>
      </c>
      <c r="AM30" s="63" t="n">
        <v>99.137244</v>
      </c>
      <c r="AN30" s="63" t="n">
        <v>99.395224</v>
      </c>
      <c r="AP30" s="59" t="s">
        <v>102</v>
      </c>
      <c r="AQ30" s="63" t="n">
        <v>98.266196</v>
      </c>
      <c r="AR30" s="63" t="n">
        <v>98.280236</v>
      </c>
      <c r="AS30" s="63" t="n">
        <v>98.123292</v>
      </c>
      <c r="AT30" s="63" t="n">
        <v>98.739222</v>
      </c>
      <c r="AU30" s="63" t="n">
        <v>99.116422</v>
      </c>
      <c r="AV30" s="63" t="n">
        <v>97.771328</v>
      </c>
      <c r="AW30" s="63" t="n">
        <v>99.9111527872014</v>
      </c>
      <c r="AX30" s="63" t="n">
        <v>99.96</v>
      </c>
      <c r="AZ30" s="59" t="s">
        <v>102</v>
      </c>
      <c r="BA30" s="63" t="n">
        <v>100.027336168585</v>
      </c>
      <c r="BB30" s="63" t="n">
        <v>99.9532284517786</v>
      </c>
      <c r="BC30" s="63" t="n">
        <v>99.96</v>
      </c>
      <c r="BD30" s="64" t="n">
        <v>99.9769177279871</v>
      </c>
      <c r="BE30" s="63" t="n">
        <v>99.92</v>
      </c>
      <c r="BF30" s="63" t="n">
        <v>98.41325</v>
      </c>
      <c r="BG30" s="63" t="n">
        <v>99.324222</v>
      </c>
      <c r="BH30" s="63" t="n">
        <v>98.312242</v>
      </c>
      <c r="BJ30" s="59" t="s">
        <v>102</v>
      </c>
      <c r="BK30" s="63" t="n">
        <v>100.08</v>
      </c>
      <c r="BL30" s="63" t="n">
        <v>100.18</v>
      </c>
      <c r="BM30" s="63" t="n">
        <v>99.97</v>
      </c>
    </row>
    <row r="31" s="63" customFormat="true" ht="12.75" hidden="false" customHeight="false" outlineLevel="0" collapsed="false">
      <c r="A31" s="59"/>
      <c r="L31" s="59"/>
      <c r="V31" s="59"/>
      <c r="AF31" s="59"/>
      <c r="AP31" s="59"/>
      <c r="AZ31" s="59"/>
      <c r="BJ31" s="59"/>
    </row>
    <row r="32" s="63" customFormat="true" ht="12.75" hidden="false" customHeight="false" outlineLevel="0" collapsed="false">
      <c r="A32" s="59" t="s">
        <v>103</v>
      </c>
      <c r="B32" s="65" t="n">
        <v>89.9242758749125</v>
      </c>
      <c r="C32" s="65" t="n">
        <v>91.4236190969287</v>
      </c>
      <c r="D32" s="65" t="n">
        <v>91.4347232738913</v>
      </c>
      <c r="E32" s="65" t="n">
        <v>91.7384564842152</v>
      </c>
      <c r="F32" s="65" t="n">
        <v>89.7</v>
      </c>
      <c r="G32" s="65" t="n">
        <v>90</v>
      </c>
      <c r="H32" s="65"/>
      <c r="I32" s="65" t="n">
        <v>90.4</v>
      </c>
      <c r="J32" s="65" t="n">
        <v>90.3</v>
      </c>
      <c r="K32" s="65"/>
      <c r="L32" s="59" t="s">
        <v>103</v>
      </c>
      <c r="M32" s="65" t="n">
        <v>90.4</v>
      </c>
      <c r="N32" s="65" t="n">
        <v>90.4</v>
      </c>
      <c r="O32" s="65" t="n">
        <v>90.3</v>
      </c>
      <c r="P32" s="65" t="n">
        <v>90.4</v>
      </c>
      <c r="Q32" s="65" t="n">
        <v>90.3</v>
      </c>
      <c r="R32" s="65" t="n">
        <v>90.2</v>
      </c>
      <c r="S32" s="65"/>
      <c r="T32" s="65" t="n">
        <v>90.5518199391994</v>
      </c>
      <c r="U32" s="65"/>
      <c r="V32" s="59" t="s">
        <v>103</v>
      </c>
      <c r="W32" s="65" t="n">
        <v>90.6512313900661</v>
      </c>
      <c r="X32" s="65" t="n">
        <v>89.9766505903652</v>
      </c>
      <c r="Y32" s="65" t="n">
        <v>91.0072206430697</v>
      </c>
      <c r="Z32" s="65" t="n">
        <v>90.6314865141297</v>
      </c>
      <c r="AA32" s="65" t="n">
        <v>91.9090251418014</v>
      </c>
      <c r="AB32" s="65" t="n">
        <v>91.8716589911259</v>
      </c>
      <c r="AC32" s="65" t="n">
        <v>92.7319451263567</v>
      </c>
      <c r="AD32" s="65" t="n">
        <v>91.7466894732589</v>
      </c>
      <c r="AE32" s="65"/>
      <c r="AF32" s="59" t="s">
        <v>103</v>
      </c>
      <c r="AG32" s="65" t="n">
        <v>92.9541292655533</v>
      </c>
      <c r="AH32" s="65" t="n">
        <v>93.2156460697522</v>
      </c>
      <c r="AI32" s="65" t="n">
        <v>94.0888592035641</v>
      </c>
      <c r="AJ32" s="65" t="n">
        <v>93.2427255362202</v>
      </c>
      <c r="AK32" s="65" t="n">
        <v>93.3418888834694</v>
      </c>
      <c r="AL32" s="65" t="n">
        <v>90.7</v>
      </c>
      <c r="AM32" s="65" t="n">
        <v>91</v>
      </c>
      <c r="AN32" s="65" t="n">
        <v>90.7</v>
      </c>
      <c r="AO32" s="65"/>
      <c r="AP32" s="59" t="s">
        <v>103</v>
      </c>
      <c r="AQ32" s="65" t="n">
        <v>90.6</v>
      </c>
      <c r="AR32" s="65" t="n">
        <v>90.5</v>
      </c>
      <c r="AS32" s="65" t="n">
        <v>90.6</v>
      </c>
      <c r="AT32" s="65" t="n">
        <v>90.6</v>
      </c>
      <c r="AU32" s="65" t="n">
        <v>90.6</v>
      </c>
      <c r="AV32" s="65" t="n">
        <v>89.9</v>
      </c>
      <c r="AW32" s="65" t="n">
        <v>91.5129478972134</v>
      </c>
      <c r="AX32" s="65" t="n">
        <v>91.1087574622681</v>
      </c>
      <c r="AY32" s="65"/>
      <c r="AZ32" s="59" t="s">
        <v>103</v>
      </c>
      <c r="BA32" s="65" t="n">
        <v>90.8533907524354</v>
      </c>
      <c r="BB32" s="65" t="n">
        <v>90.7892372595492</v>
      </c>
      <c r="BC32" s="65" t="n">
        <v>88.8183041362368</v>
      </c>
      <c r="BD32" s="66" t="n">
        <v>92.0902184708144</v>
      </c>
      <c r="BE32" s="65" t="n">
        <v>92.3451739888841</v>
      </c>
      <c r="BF32" s="65" t="n">
        <v>91.1</v>
      </c>
      <c r="BG32" s="65" t="n">
        <v>91.1</v>
      </c>
      <c r="BH32" s="65" t="n">
        <v>91.3</v>
      </c>
      <c r="BI32" s="65"/>
      <c r="BJ32" s="59" t="s">
        <v>103</v>
      </c>
      <c r="BK32" s="65" t="n">
        <v>94.782925872962</v>
      </c>
      <c r="BL32" s="65" t="n">
        <v>93.4482717880977</v>
      </c>
      <c r="BM32" s="65" t="n">
        <v>93.6470709574216</v>
      </c>
    </row>
    <row r="33" s="63" customFormat="true" ht="12.75" hidden="false" customHeight="false" outlineLevel="0" collapsed="false">
      <c r="A33" s="59"/>
      <c r="L33" s="59"/>
      <c r="V33" s="59"/>
      <c r="AF33" s="59"/>
      <c r="AP33" s="59"/>
      <c r="AZ33" s="59"/>
      <c r="BD33" s="64"/>
      <c r="BJ33" s="59"/>
    </row>
    <row r="34" s="63" customFormat="true" ht="12.75" hidden="false" customHeight="false" outlineLevel="0" collapsed="false">
      <c r="A34" s="67" t="s">
        <v>104</v>
      </c>
      <c r="B34" s="64" t="s">
        <v>92</v>
      </c>
      <c r="C34" s="62" t="n">
        <v>39.283</v>
      </c>
      <c r="D34" s="62" t="n">
        <v>44.74</v>
      </c>
      <c r="E34" s="62" t="n">
        <v>42.241</v>
      </c>
      <c r="F34" s="62" t="n">
        <v>46.7</v>
      </c>
      <c r="G34" s="62" t="n">
        <v>47</v>
      </c>
      <c r="H34" s="62"/>
      <c r="I34" s="62" t="n">
        <v>46.5</v>
      </c>
      <c r="J34" s="62" t="n">
        <v>45.2</v>
      </c>
      <c r="K34" s="62"/>
      <c r="L34" s="67" t="s">
        <v>104</v>
      </c>
      <c r="M34" s="62" t="n">
        <v>47.1</v>
      </c>
      <c r="N34" s="62" t="n">
        <v>47</v>
      </c>
      <c r="O34" s="62" t="n">
        <v>46.8</v>
      </c>
      <c r="P34" s="62" t="n">
        <v>46.3</v>
      </c>
      <c r="Q34" s="62" t="n">
        <v>47.5</v>
      </c>
      <c r="R34" s="62" t="n">
        <v>47.1</v>
      </c>
      <c r="S34" s="62"/>
      <c r="T34" s="64" t="s">
        <v>105</v>
      </c>
      <c r="U34" s="64"/>
      <c r="V34" s="67" t="s">
        <v>104</v>
      </c>
      <c r="W34" s="64" t="s">
        <v>105</v>
      </c>
      <c r="X34" s="64" t="s">
        <v>105</v>
      </c>
      <c r="Y34" s="64" t="s">
        <v>105</v>
      </c>
      <c r="Z34" s="64" t="s">
        <v>105</v>
      </c>
      <c r="AA34" s="62" t="n">
        <v>45.913</v>
      </c>
      <c r="AB34" s="62" t="n">
        <v>43.873</v>
      </c>
      <c r="AC34" s="62" t="n">
        <v>17.67728</v>
      </c>
      <c r="AD34" s="62" t="n">
        <v>19.03668</v>
      </c>
      <c r="AE34" s="62"/>
      <c r="AF34" s="67" t="s">
        <v>104</v>
      </c>
      <c r="AG34" s="62" t="n">
        <v>32.22039</v>
      </c>
      <c r="AH34" s="62" t="n">
        <v>24.31612</v>
      </c>
      <c r="AI34" s="62" t="n">
        <v>20.26971</v>
      </c>
      <c r="AJ34" s="62" t="n">
        <v>19.58393</v>
      </c>
      <c r="AK34" s="62" t="n">
        <v>33.30168</v>
      </c>
      <c r="AL34" s="62" t="n">
        <v>45.5</v>
      </c>
      <c r="AM34" s="62" t="n">
        <v>46.1</v>
      </c>
      <c r="AN34" s="62" t="n">
        <v>46</v>
      </c>
      <c r="AO34" s="62"/>
      <c r="AP34" s="67" t="s">
        <v>104</v>
      </c>
      <c r="AQ34" s="62" t="n">
        <v>47</v>
      </c>
      <c r="AR34" s="62" t="n">
        <v>44.6</v>
      </c>
      <c r="AS34" s="62" t="n">
        <v>43.9</v>
      </c>
      <c r="AT34" s="62" t="n">
        <v>46.2</v>
      </c>
      <c r="AU34" s="62" t="n">
        <v>49.4</v>
      </c>
      <c r="AV34" s="62" t="n">
        <v>39.6</v>
      </c>
      <c r="AW34" s="64" t="s">
        <v>105</v>
      </c>
      <c r="AX34" s="64" t="s">
        <v>105</v>
      </c>
      <c r="AY34" s="64"/>
      <c r="AZ34" s="67" t="s">
        <v>104</v>
      </c>
      <c r="BA34" s="64" t="s">
        <v>105</v>
      </c>
      <c r="BB34" s="64" t="s">
        <v>105</v>
      </c>
      <c r="BC34" s="64" t="s">
        <v>105</v>
      </c>
      <c r="BD34" s="68" t="n">
        <v>41.68</v>
      </c>
      <c r="BE34" s="62" t="n">
        <v>38.314</v>
      </c>
      <c r="BF34" s="62" t="n">
        <v>44.8</v>
      </c>
      <c r="BG34" s="62" t="n">
        <v>45.3</v>
      </c>
      <c r="BH34" s="62" t="n">
        <v>47</v>
      </c>
      <c r="BI34" s="62"/>
      <c r="BJ34" s="67" t="s">
        <v>104</v>
      </c>
      <c r="BK34" s="62" t="n">
        <v>25.5204</v>
      </c>
      <c r="BL34" s="62" t="n">
        <v>10.34566</v>
      </c>
      <c r="BM34" s="62" t="n">
        <v>9.39766</v>
      </c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</row>
    <row r="35" s="63" customFormat="true" ht="12.75" hidden="false" customHeight="false" outlineLevel="0" collapsed="false">
      <c r="A35" s="67" t="s">
        <v>106</v>
      </c>
      <c r="B35" s="64" t="s">
        <v>92</v>
      </c>
      <c r="C35" s="64" t="s">
        <v>92</v>
      </c>
      <c r="D35" s="64" t="s">
        <v>92</v>
      </c>
      <c r="E35" s="64" t="s">
        <v>92</v>
      </c>
      <c r="F35" s="62" t="n">
        <v>24.5</v>
      </c>
      <c r="G35" s="62" t="n">
        <v>23</v>
      </c>
      <c r="H35" s="62"/>
      <c r="I35" s="62" t="n">
        <v>25.3</v>
      </c>
      <c r="J35" s="62" t="n">
        <v>27.5</v>
      </c>
      <c r="K35" s="62"/>
      <c r="L35" s="67" t="s">
        <v>106</v>
      </c>
      <c r="M35" s="62" t="n">
        <v>23.4</v>
      </c>
      <c r="N35" s="62" t="n">
        <v>28.1</v>
      </c>
      <c r="O35" s="62" t="n">
        <v>25.6</v>
      </c>
      <c r="P35" s="62" t="n">
        <v>26</v>
      </c>
      <c r="Q35" s="62" t="n">
        <v>36</v>
      </c>
      <c r="R35" s="62" t="n">
        <v>23.6</v>
      </c>
      <c r="S35" s="62"/>
      <c r="T35" s="64" t="s">
        <v>105</v>
      </c>
      <c r="U35" s="64"/>
      <c r="V35" s="67" t="s">
        <v>106</v>
      </c>
      <c r="W35" s="64" t="s">
        <v>105</v>
      </c>
      <c r="X35" s="64" t="s">
        <v>105</v>
      </c>
      <c r="Y35" s="64" t="s">
        <v>105</v>
      </c>
      <c r="Z35" s="64" t="s">
        <v>105</v>
      </c>
      <c r="AA35" s="64" t="s">
        <v>105</v>
      </c>
      <c r="AB35" s="64" t="s">
        <v>105</v>
      </c>
      <c r="AC35" s="62" t="n">
        <v>14.91554</v>
      </c>
      <c r="AD35" s="62" t="n">
        <v>13.31386</v>
      </c>
      <c r="AE35" s="62"/>
      <c r="AF35" s="67" t="s">
        <v>106</v>
      </c>
      <c r="AG35" s="62" t="n">
        <v>9.42142</v>
      </c>
      <c r="AH35" s="62" t="n">
        <v>11.18128</v>
      </c>
      <c r="AI35" s="62" t="n">
        <v>8.38691</v>
      </c>
      <c r="AJ35" s="62" t="n">
        <v>7.29832</v>
      </c>
      <c r="AK35" s="62" t="n">
        <v>28.15692</v>
      </c>
      <c r="AL35" s="62" t="n">
        <v>21.9</v>
      </c>
      <c r="AM35" s="62" t="n">
        <v>19.3</v>
      </c>
      <c r="AN35" s="62" t="n">
        <v>25.4</v>
      </c>
      <c r="AO35" s="62"/>
      <c r="AP35" s="67" t="s">
        <v>106</v>
      </c>
      <c r="AQ35" s="62" t="n">
        <v>21</v>
      </c>
      <c r="AR35" s="62" t="n">
        <v>24.7</v>
      </c>
      <c r="AS35" s="62" t="n">
        <v>30.9</v>
      </c>
      <c r="AT35" s="62" t="n">
        <v>18.4</v>
      </c>
      <c r="AU35" s="62" t="n">
        <v>13.3</v>
      </c>
      <c r="AV35" s="62" t="n">
        <v>8</v>
      </c>
      <c r="AW35" s="64" t="s">
        <v>105</v>
      </c>
      <c r="AX35" s="64" t="s">
        <v>105</v>
      </c>
      <c r="AY35" s="64"/>
      <c r="AZ35" s="67" t="s">
        <v>106</v>
      </c>
      <c r="BA35" s="64" t="s">
        <v>105</v>
      </c>
      <c r="BB35" s="64" t="s">
        <v>105</v>
      </c>
      <c r="BC35" s="64" t="s">
        <v>105</v>
      </c>
      <c r="BD35" s="64" t="s">
        <v>105</v>
      </c>
      <c r="BE35" s="64" t="s">
        <v>105</v>
      </c>
      <c r="BF35" s="62" t="n">
        <v>9.8</v>
      </c>
      <c r="BG35" s="62" t="n">
        <v>7.8</v>
      </c>
      <c r="BH35" s="62" t="n">
        <v>8.4</v>
      </c>
      <c r="BI35" s="62"/>
      <c r="BJ35" s="67" t="s">
        <v>106</v>
      </c>
      <c r="BK35" s="62" t="n">
        <v>9.43993</v>
      </c>
      <c r="BL35" s="62" t="n">
        <v>2.39563</v>
      </c>
      <c r="BM35" s="62" t="n">
        <v>5.59929</v>
      </c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</row>
    <row r="36" s="63" customFormat="true" ht="12.75" hidden="false" customHeight="false" outlineLevel="0" collapsed="false">
      <c r="A36" s="67" t="s">
        <v>107</v>
      </c>
      <c r="B36" s="64" t="s">
        <v>92</v>
      </c>
      <c r="C36" s="64" t="s">
        <v>92</v>
      </c>
      <c r="D36" s="64" t="s">
        <v>92</v>
      </c>
      <c r="E36" s="62" t="n">
        <v>8.64</v>
      </c>
      <c r="F36" s="62" t="n">
        <v>13.5</v>
      </c>
      <c r="G36" s="62" t="n">
        <v>12</v>
      </c>
      <c r="H36" s="62"/>
      <c r="I36" s="62" t="n">
        <v>11.2</v>
      </c>
      <c r="J36" s="62" t="n">
        <v>12.6</v>
      </c>
      <c r="K36" s="62"/>
      <c r="L36" s="67" t="s">
        <v>107</v>
      </c>
      <c r="M36" s="62" t="n">
        <v>11.7</v>
      </c>
      <c r="N36" s="62" t="n">
        <v>12.9</v>
      </c>
      <c r="O36" s="62" t="n">
        <v>11.7</v>
      </c>
      <c r="P36" s="62" t="n">
        <v>13.3</v>
      </c>
      <c r="Q36" s="62" t="n">
        <v>13.3</v>
      </c>
      <c r="R36" s="62" t="n">
        <v>13.2</v>
      </c>
      <c r="S36" s="62"/>
      <c r="T36" s="62" t="n">
        <v>7.68940145985402</v>
      </c>
      <c r="U36" s="62"/>
      <c r="V36" s="67" t="s">
        <v>107</v>
      </c>
      <c r="W36" s="62" t="n">
        <v>7.64832116788321</v>
      </c>
      <c r="X36" s="62" t="n">
        <v>9.06559124087591</v>
      </c>
      <c r="Y36" s="62" t="n">
        <v>7.91534306569343</v>
      </c>
      <c r="Z36" s="62" t="n">
        <v>8.70271532846715</v>
      </c>
      <c r="AA36" s="64" t="s">
        <v>105</v>
      </c>
      <c r="AB36" s="64" t="s">
        <v>105</v>
      </c>
      <c r="AC36" s="62" t="n">
        <v>8.92</v>
      </c>
      <c r="AD36" s="62" t="n">
        <v>6.8</v>
      </c>
      <c r="AE36" s="62"/>
      <c r="AF36" s="67" t="s">
        <v>107</v>
      </c>
      <c r="AG36" s="62" t="n">
        <v>6.43747445255475</v>
      </c>
      <c r="AH36" s="62" t="n">
        <v>7.15987591240876</v>
      </c>
      <c r="AI36" s="62" t="n">
        <v>6.14305109489051</v>
      </c>
      <c r="AJ36" s="62" t="n">
        <v>6.73668613138686</v>
      </c>
      <c r="AK36" s="62" t="n">
        <v>9.83362773722628</v>
      </c>
      <c r="AL36" s="62" t="n">
        <v>10.2</v>
      </c>
      <c r="AM36" s="62" t="n">
        <v>9</v>
      </c>
      <c r="AN36" s="62" t="n">
        <v>11.2</v>
      </c>
      <c r="AO36" s="62"/>
      <c r="AP36" s="67" t="s">
        <v>107</v>
      </c>
      <c r="AQ36" s="62" t="n">
        <v>11.4</v>
      </c>
      <c r="AR36" s="62" t="n">
        <v>11.9</v>
      </c>
      <c r="AS36" s="62" t="n">
        <v>13.2</v>
      </c>
      <c r="AT36" s="62" t="n">
        <v>11.5</v>
      </c>
      <c r="AU36" s="62" t="n">
        <v>12.8</v>
      </c>
      <c r="AV36" s="62" t="n">
        <v>9.6</v>
      </c>
      <c r="AW36" s="62" t="n">
        <v>5.95718248175182</v>
      </c>
      <c r="AX36" s="62" t="n">
        <v>7.23751824817518</v>
      </c>
      <c r="AY36" s="62"/>
      <c r="AZ36" s="67" t="s">
        <v>107</v>
      </c>
      <c r="BA36" s="62" t="n">
        <v>8.57262773722628</v>
      </c>
      <c r="BB36" s="62" t="n">
        <v>8.10020437956204</v>
      </c>
      <c r="BC36" s="62" t="n">
        <v>6.05988321167883</v>
      </c>
      <c r="BD36" s="68" t="n">
        <v>5.16</v>
      </c>
      <c r="BE36" s="64" t="s">
        <v>105</v>
      </c>
      <c r="BF36" s="62" t="n">
        <v>8.4</v>
      </c>
      <c r="BG36" s="62" t="n">
        <v>9.4</v>
      </c>
      <c r="BH36" s="62" t="n">
        <v>6.8</v>
      </c>
      <c r="BI36" s="62"/>
      <c r="BJ36" s="67" t="s">
        <v>107</v>
      </c>
      <c r="BK36" s="62" t="n">
        <v>3.75117612631995</v>
      </c>
      <c r="BL36" s="62" t="n">
        <v>3.78607299270073</v>
      </c>
      <c r="BM36" s="62" t="n">
        <v>3.55824087591241</v>
      </c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</row>
    <row r="37" s="63" customFormat="true" ht="12.75" hidden="false" customHeight="false" outlineLevel="0" collapsed="false">
      <c r="A37" s="67" t="s">
        <v>108</v>
      </c>
      <c r="B37" s="64" t="s">
        <v>92</v>
      </c>
      <c r="C37" s="64" t="s">
        <v>92</v>
      </c>
      <c r="D37" s="64" t="s">
        <v>92</v>
      </c>
      <c r="E37" s="64" t="s">
        <v>92</v>
      </c>
      <c r="F37" s="62" t="n">
        <v>1.94</v>
      </c>
      <c r="G37" s="62" t="n">
        <v>1.98</v>
      </c>
      <c r="H37" s="62"/>
      <c r="I37" s="62" t="n">
        <v>1.32</v>
      </c>
      <c r="J37" s="62" t="n">
        <v>1.63</v>
      </c>
      <c r="K37" s="62"/>
      <c r="L37" s="67" t="s">
        <v>108</v>
      </c>
      <c r="M37" s="62" t="n">
        <v>1.33</v>
      </c>
      <c r="N37" s="62" t="n">
        <v>1.46</v>
      </c>
      <c r="O37" s="62" t="n">
        <v>1.46</v>
      </c>
      <c r="P37" s="62" t="n">
        <v>1.32</v>
      </c>
      <c r="Q37" s="62" t="n">
        <v>1.51</v>
      </c>
      <c r="R37" s="62" t="n">
        <v>1.26</v>
      </c>
      <c r="S37" s="62"/>
      <c r="T37" s="64" t="s">
        <v>105</v>
      </c>
      <c r="U37" s="64"/>
      <c r="V37" s="67" t="s">
        <v>108</v>
      </c>
      <c r="W37" s="64" t="s">
        <v>105</v>
      </c>
      <c r="X37" s="64" t="s">
        <v>105</v>
      </c>
      <c r="Y37" s="64" t="s">
        <v>105</v>
      </c>
      <c r="Z37" s="64" t="s">
        <v>105</v>
      </c>
      <c r="AA37" s="64" t="s">
        <v>92</v>
      </c>
      <c r="AB37" s="64" t="s">
        <v>92</v>
      </c>
      <c r="AC37" s="64" t="s">
        <v>92</v>
      </c>
      <c r="AD37" s="64" t="s">
        <v>92</v>
      </c>
      <c r="AE37" s="64"/>
      <c r="AF37" s="67" t="s">
        <v>108</v>
      </c>
      <c r="AG37" s="64" t="s">
        <v>92</v>
      </c>
      <c r="AH37" s="64" t="s">
        <v>92</v>
      </c>
      <c r="AI37" s="64" t="s">
        <v>92</v>
      </c>
      <c r="AJ37" s="64" t="s">
        <v>92</v>
      </c>
      <c r="AK37" s="62" t="n">
        <v>3.38967</v>
      </c>
      <c r="AL37" s="62" t="n">
        <v>1.01</v>
      </c>
      <c r="AM37" s="62" t="n">
        <v>0.99</v>
      </c>
      <c r="AN37" s="62" t="n">
        <v>1.12</v>
      </c>
      <c r="AO37" s="62"/>
      <c r="AP37" s="67" t="s">
        <v>108</v>
      </c>
      <c r="AQ37" s="62" t="n">
        <v>1.12</v>
      </c>
      <c r="AR37" s="62" t="n">
        <v>1.05</v>
      </c>
      <c r="AS37" s="62" t="n">
        <v>1.36</v>
      </c>
      <c r="AT37" s="62" t="n">
        <v>1.1</v>
      </c>
      <c r="AU37" s="62" t="n">
        <v>0.84</v>
      </c>
      <c r="AV37" s="62" t="n">
        <v>0.72</v>
      </c>
      <c r="AW37" s="64" t="s">
        <v>92</v>
      </c>
      <c r="AX37" s="64" t="s">
        <v>92</v>
      </c>
      <c r="AY37" s="64"/>
      <c r="AZ37" s="67" t="s">
        <v>108</v>
      </c>
      <c r="BA37" s="64" t="s">
        <v>92</v>
      </c>
      <c r="BB37" s="64" t="s">
        <v>92</v>
      </c>
      <c r="BC37" s="64" t="s">
        <v>92</v>
      </c>
      <c r="BD37" s="64" t="s">
        <v>92</v>
      </c>
      <c r="BE37" s="64" t="s">
        <v>92</v>
      </c>
      <c r="BF37" s="64" t="s">
        <v>92</v>
      </c>
      <c r="BG37" s="64" t="s">
        <v>92</v>
      </c>
      <c r="BH37" s="64" t="s">
        <v>92</v>
      </c>
      <c r="BI37" s="64"/>
      <c r="BJ37" s="67" t="s">
        <v>108</v>
      </c>
      <c r="BK37" s="64" t="s">
        <v>92</v>
      </c>
      <c r="BL37" s="64" t="s">
        <v>92</v>
      </c>
      <c r="BM37" s="64" t="s">
        <v>92</v>
      </c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</row>
    <row r="38" customFormat="false" ht="12.75" hidden="false" customHeight="false" outlineLevel="0" collapsed="false">
      <c r="A38" s="67" t="s">
        <v>109</v>
      </c>
      <c r="B38" s="62" t="n">
        <v>1965</v>
      </c>
      <c r="C38" s="62" t="n">
        <v>1983.8805</v>
      </c>
      <c r="D38" s="62" t="n">
        <v>2016.559</v>
      </c>
      <c r="E38" s="62" t="n">
        <v>1933.7795</v>
      </c>
      <c r="F38" s="62" t="n">
        <v>1896</v>
      </c>
      <c r="G38" s="62" t="n">
        <v>1927</v>
      </c>
      <c r="H38" s="62"/>
      <c r="I38" s="62" t="n">
        <v>2162</v>
      </c>
      <c r="J38" s="62" t="n">
        <v>2127</v>
      </c>
      <c r="K38" s="62"/>
      <c r="L38" s="67" t="s">
        <v>109</v>
      </c>
      <c r="M38" s="62" t="n">
        <v>2217</v>
      </c>
      <c r="N38" s="62" t="n">
        <v>2168</v>
      </c>
      <c r="O38" s="62" t="n">
        <v>2148</v>
      </c>
      <c r="P38" s="62" t="n">
        <v>2174</v>
      </c>
      <c r="Q38" s="62" t="n">
        <v>2201</v>
      </c>
      <c r="R38" s="62" t="n">
        <v>2140</v>
      </c>
      <c r="S38" s="62"/>
      <c r="T38" s="62" t="n">
        <v>2361.41705</v>
      </c>
      <c r="U38" s="62"/>
      <c r="V38" s="67" t="s">
        <v>109</v>
      </c>
      <c r="W38" s="62" t="n">
        <v>2287.8067</v>
      </c>
      <c r="X38" s="62" t="n">
        <v>2067.24015</v>
      </c>
      <c r="Y38" s="62" t="n">
        <v>2477.4003</v>
      </c>
      <c r="Z38" s="62" t="n">
        <v>2056.28985</v>
      </c>
      <c r="AA38" s="62" t="n">
        <v>2326.9645</v>
      </c>
      <c r="AB38" s="62" t="n">
        <v>1988.5495</v>
      </c>
      <c r="AC38" s="62" t="n">
        <v>2172.0048</v>
      </c>
      <c r="AD38" s="62" t="n">
        <v>2410.1671</v>
      </c>
      <c r="AE38" s="62"/>
      <c r="AF38" s="67" t="s">
        <v>109</v>
      </c>
      <c r="AG38" s="62" t="n">
        <v>2110.4358</v>
      </c>
      <c r="AH38" s="62" t="n">
        <v>2065.4648</v>
      </c>
      <c r="AI38" s="62" t="n">
        <v>2067.2942</v>
      </c>
      <c r="AJ38" s="62" t="n">
        <v>2241.7514</v>
      </c>
      <c r="AK38" s="62" t="n">
        <v>2124.077</v>
      </c>
      <c r="AL38" s="62" t="n">
        <v>2275</v>
      </c>
      <c r="AM38" s="62" t="n">
        <v>2328</v>
      </c>
      <c r="AN38" s="62" t="n">
        <v>2253</v>
      </c>
      <c r="AO38" s="62"/>
      <c r="AP38" s="67" t="s">
        <v>109</v>
      </c>
      <c r="AQ38" s="62" t="n">
        <v>2259</v>
      </c>
      <c r="AR38" s="62" t="n">
        <v>2156</v>
      </c>
      <c r="AS38" s="62" t="n">
        <v>2093</v>
      </c>
      <c r="AT38" s="62" t="n">
        <v>2187</v>
      </c>
      <c r="AU38" s="62" t="n">
        <v>2101</v>
      </c>
      <c r="AV38" s="62" t="n">
        <v>2188</v>
      </c>
      <c r="AW38" s="62" t="n">
        <v>2674.84955</v>
      </c>
      <c r="AX38" s="62" t="n">
        <v>2460.71035</v>
      </c>
      <c r="AY38" s="62"/>
      <c r="AZ38" s="67" t="s">
        <v>109</v>
      </c>
      <c r="BA38" s="62" t="n">
        <v>2455.73775</v>
      </c>
      <c r="BB38" s="62" t="n">
        <v>2298.20155</v>
      </c>
      <c r="BC38" s="62" t="n">
        <v>2102.94765</v>
      </c>
      <c r="BD38" s="68" t="n">
        <v>2367.335</v>
      </c>
      <c r="BE38" s="62" t="n">
        <v>1335.9145</v>
      </c>
      <c r="BF38" s="62" t="n">
        <v>2380</v>
      </c>
      <c r="BG38" s="62" t="n">
        <v>2404</v>
      </c>
      <c r="BH38" s="62" t="n">
        <v>2526</v>
      </c>
      <c r="BI38" s="62"/>
      <c r="BJ38" s="67" t="s">
        <v>109</v>
      </c>
      <c r="BK38" s="62" t="n">
        <v>2181.5148</v>
      </c>
      <c r="BL38" s="62" t="n">
        <v>2849.8703</v>
      </c>
      <c r="BM38" s="62" t="n">
        <v>2608.4154</v>
      </c>
    </row>
    <row r="39" customFormat="false" ht="12.75" hidden="false" customHeight="false" outlineLevel="0" collapsed="false">
      <c r="A39" s="67" t="s">
        <v>110</v>
      </c>
      <c r="B39" s="62" t="n">
        <v>102.8</v>
      </c>
      <c r="C39" s="62" t="n">
        <v>100.4103</v>
      </c>
      <c r="D39" s="62" t="n">
        <v>102.0021</v>
      </c>
      <c r="E39" s="62" t="n">
        <v>96.317105</v>
      </c>
      <c r="F39" s="62" t="n">
        <v>107</v>
      </c>
      <c r="G39" s="62" t="n">
        <v>104</v>
      </c>
      <c r="H39" s="62"/>
      <c r="I39" s="62" t="n">
        <v>112</v>
      </c>
      <c r="J39" s="62" t="n">
        <v>121</v>
      </c>
      <c r="K39" s="62"/>
      <c r="L39" s="67" t="s">
        <v>110</v>
      </c>
      <c r="M39" s="62" t="n">
        <v>115</v>
      </c>
      <c r="N39" s="62" t="n">
        <v>112</v>
      </c>
      <c r="O39" s="62" t="n">
        <v>114</v>
      </c>
      <c r="P39" s="62" t="n">
        <v>112</v>
      </c>
      <c r="Q39" s="62" t="n">
        <v>117</v>
      </c>
      <c r="R39" s="62" t="n">
        <v>117</v>
      </c>
      <c r="S39" s="62"/>
      <c r="T39" s="62" t="n">
        <v>114.1716</v>
      </c>
      <c r="U39" s="62"/>
      <c r="V39" s="67" t="s">
        <v>110</v>
      </c>
      <c r="W39" s="62" t="n">
        <v>115.4014</v>
      </c>
      <c r="X39" s="62" t="n">
        <v>114</v>
      </c>
      <c r="Y39" s="62" t="n">
        <v>117.6894</v>
      </c>
      <c r="Z39" s="62" t="n">
        <v>101.5876</v>
      </c>
      <c r="AA39" s="62" t="n">
        <v>113.9027</v>
      </c>
      <c r="AB39" s="62" t="n">
        <v>103.1391</v>
      </c>
      <c r="AC39" s="62" t="n">
        <v>107.71165</v>
      </c>
      <c r="AD39" s="62" t="n">
        <v>113.93096</v>
      </c>
      <c r="AE39" s="62"/>
      <c r="AF39" s="67" t="s">
        <v>110</v>
      </c>
      <c r="AG39" s="62" t="n">
        <v>102.68634</v>
      </c>
      <c r="AH39" s="62" t="n">
        <v>104.06408</v>
      </c>
      <c r="AI39" s="62" t="n">
        <v>103.90488</v>
      </c>
      <c r="AJ39" s="62" t="n">
        <v>102.62245</v>
      </c>
      <c r="AK39" s="62" t="n">
        <v>110.23466</v>
      </c>
      <c r="AL39" s="62" t="n">
        <v>121</v>
      </c>
      <c r="AM39" s="62" t="n">
        <v>123</v>
      </c>
      <c r="AN39" s="62" t="n">
        <v>120</v>
      </c>
      <c r="AO39" s="62"/>
      <c r="AP39" s="67" t="s">
        <v>110</v>
      </c>
      <c r="AQ39" s="62" t="n">
        <v>128</v>
      </c>
      <c r="AR39" s="62" t="n">
        <v>120</v>
      </c>
      <c r="AS39" s="62" t="n">
        <v>119</v>
      </c>
      <c r="AT39" s="62" t="n">
        <v>118</v>
      </c>
      <c r="AU39" s="62" t="n">
        <v>116</v>
      </c>
      <c r="AV39" s="62" t="n">
        <v>114</v>
      </c>
      <c r="AW39" s="62" t="n">
        <v>126.727</v>
      </c>
      <c r="AX39" s="62" t="n">
        <v>117.003</v>
      </c>
      <c r="AY39" s="62"/>
      <c r="AZ39" s="67" t="s">
        <v>110</v>
      </c>
      <c r="BA39" s="62" t="n">
        <v>120.5208</v>
      </c>
      <c r="BB39" s="62" t="n">
        <v>112.284</v>
      </c>
      <c r="BC39" s="62" t="n">
        <v>102.3026</v>
      </c>
      <c r="BD39" s="68" t="n">
        <v>115.4945</v>
      </c>
      <c r="BE39" s="62" t="n">
        <v>116.1009</v>
      </c>
      <c r="BF39" s="62" t="n">
        <v>130</v>
      </c>
      <c r="BG39" s="62" t="n">
        <v>117</v>
      </c>
      <c r="BH39" s="62" t="n">
        <v>119</v>
      </c>
      <c r="BI39" s="62"/>
      <c r="BJ39" s="67" t="s">
        <v>110</v>
      </c>
      <c r="BK39" s="62" t="n">
        <v>103.6471</v>
      </c>
      <c r="BL39" s="62" t="n">
        <v>123.37701</v>
      </c>
      <c r="BM39" s="62" t="n">
        <v>109.36329</v>
      </c>
    </row>
    <row r="40" customFormat="false" ht="12.75" hidden="false" customHeight="false" outlineLevel="0" collapsed="false">
      <c r="A40" s="67" t="s">
        <v>111</v>
      </c>
      <c r="B40" s="62" t="n">
        <v>2373.8</v>
      </c>
      <c r="C40" s="62" t="n">
        <v>2545.9225</v>
      </c>
      <c r="D40" s="62" t="n">
        <v>2677.083</v>
      </c>
      <c r="E40" s="62" t="n">
        <v>2579.5595</v>
      </c>
      <c r="F40" s="62" t="n">
        <v>2404</v>
      </c>
      <c r="G40" s="62" t="n">
        <v>2685</v>
      </c>
      <c r="H40" s="62"/>
      <c r="I40" s="62" t="n">
        <v>2608</v>
      </c>
      <c r="J40" s="62" t="n">
        <v>2586</v>
      </c>
      <c r="K40" s="62"/>
      <c r="L40" s="67" t="s">
        <v>111</v>
      </c>
      <c r="M40" s="62" t="n">
        <v>2673</v>
      </c>
      <c r="N40" s="62" t="n">
        <v>2791</v>
      </c>
      <c r="O40" s="62" t="n">
        <v>2724</v>
      </c>
      <c r="P40" s="62" t="n">
        <v>2738</v>
      </c>
      <c r="Q40" s="62" t="n">
        <v>2864</v>
      </c>
      <c r="R40" s="62" t="n">
        <v>2750</v>
      </c>
      <c r="S40" s="62"/>
      <c r="T40" s="62" t="n">
        <v>2842.25757</v>
      </c>
      <c r="U40" s="62"/>
      <c r="V40" s="67" t="s">
        <v>111</v>
      </c>
      <c r="W40" s="62" t="n">
        <v>2721.14727</v>
      </c>
      <c r="X40" s="62" t="n">
        <v>3181.03634</v>
      </c>
      <c r="Y40" s="62" t="n">
        <v>2628.77845</v>
      </c>
      <c r="Z40" s="62" t="n">
        <v>2581.85773</v>
      </c>
      <c r="AA40" s="62" t="n">
        <v>3219.0335</v>
      </c>
      <c r="AB40" s="62" t="n">
        <v>2398.2825</v>
      </c>
      <c r="AC40" s="62" t="n">
        <v>1990.2342</v>
      </c>
      <c r="AD40" s="62" t="n">
        <v>2256</v>
      </c>
      <c r="AE40" s="62"/>
      <c r="AF40" s="67" t="s">
        <v>111</v>
      </c>
      <c r="AG40" s="62" t="n">
        <v>2272.1269</v>
      </c>
      <c r="AH40" s="62" t="n">
        <v>1800.9279</v>
      </c>
      <c r="AI40" s="62" t="n">
        <v>2301.4941</v>
      </c>
      <c r="AJ40" s="62" t="n">
        <v>1650.0783</v>
      </c>
      <c r="AK40" s="62" t="n">
        <v>3224.0101</v>
      </c>
      <c r="AL40" s="62" t="n">
        <v>2771</v>
      </c>
      <c r="AM40" s="62" t="n">
        <v>2794</v>
      </c>
      <c r="AN40" s="62" t="n">
        <v>2884</v>
      </c>
      <c r="AO40" s="62"/>
      <c r="AP40" s="67" t="s">
        <v>111</v>
      </c>
      <c r="AQ40" s="62" t="n">
        <v>2727</v>
      </c>
      <c r="AR40" s="62" t="n">
        <v>2882</v>
      </c>
      <c r="AS40" s="62" t="n">
        <v>2947</v>
      </c>
      <c r="AT40" s="62" t="n">
        <v>2836</v>
      </c>
      <c r="AU40" s="62" t="n">
        <v>4046</v>
      </c>
      <c r="AV40" s="62" t="n">
        <v>2192</v>
      </c>
      <c r="AW40" s="62" t="n">
        <v>3008.96831</v>
      </c>
      <c r="AX40" s="62" t="n">
        <v>3065.91808</v>
      </c>
      <c r="AY40" s="62"/>
      <c r="AZ40" s="67" t="s">
        <v>111</v>
      </c>
      <c r="BA40" s="62" t="n">
        <v>3030.67676</v>
      </c>
      <c r="BB40" s="62" t="n">
        <v>2954.83683</v>
      </c>
      <c r="BC40" s="62" t="n">
        <v>2134.4615</v>
      </c>
      <c r="BD40" s="68" t="n">
        <v>2625.2365</v>
      </c>
      <c r="BE40" s="62" t="n">
        <v>4002.0105</v>
      </c>
      <c r="BF40" s="62" t="n">
        <v>3156</v>
      </c>
      <c r="BG40" s="62" t="n">
        <v>2727</v>
      </c>
      <c r="BH40" s="62" t="n">
        <v>3369</v>
      </c>
      <c r="BI40" s="62"/>
      <c r="BJ40" s="67" t="s">
        <v>111</v>
      </c>
      <c r="BK40" s="62" t="n">
        <v>1228.428</v>
      </c>
      <c r="BL40" s="62" t="n">
        <v>1754.8835</v>
      </c>
      <c r="BM40" s="62" t="n">
        <v>1747.2675</v>
      </c>
    </row>
    <row r="41" customFormat="false" ht="12.75" hidden="false" customHeight="false" outlineLevel="0" collapsed="false">
      <c r="A41" s="67" t="s">
        <v>112</v>
      </c>
      <c r="B41" s="62" t="n">
        <v>66.4</v>
      </c>
      <c r="C41" s="62" t="n">
        <v>65.8081</v>
      </c>
      <c r="D41" s="62" t="n">
        <v>65.668755</v>
      </c>
      <c r="E41" s="62" t="n">
        <v>69.709905</v>
      </c>
      <c r="F41" s="62" t="n">
        <v>68.3</v>
      </c>
      <c r="G41" s="62" t="n">
        <v>66.6</v>
      </c>
      <c r="H41" s="62"/>
      <c r="I41" s="62" t="n">
        <v>63</v>
      </c>
      <c r="J41" s="62" t="n">
        <v>67.9</v>
      </c>
      <c r="K41" s="62"/>
      <c r="L41" s="67" t="s">
        <v>112</v>
      </c>
      <c r="M41" s="62" t="n">
        <v>62</v>
      </c>
      <c r="N41" s="62" t="n">
        <v>71</v>
      </c>
      <c r="O41" s="62" t="n">
        <v>66.5</v>
      </c>
      <c r="P41" s="62" t="n">
        <v>65.9</v>
      </c>
      <c r="Q41" s="62" t="n">
        <v>70.1</v>
      </c>
      <c r="R41" s="62" t="n">
        <v>64.4</v>
      </c>
      <c r="S41" s="62"/>
      <c r="T41" s="62" t="n">
        <v>35.57612</v>
      </c>
      <c r="U41" s="62"/>
      <c r="V41" s="67" t="s">
        <v>112</v>
      </c>
      <c r="W41" s="62" t="n">
        <v>35.63486</v>
      </c>
      <c r="X41" s="62" t="n">
        <v>51.60656</v>
      </c>
      <c r="Y41" s="62" t="n">
        <v>49.92164</v>
      </c>
      <c r="Z41" s="62" t="n">
        <v>53.77922</v>
      </c>
      <c r="AA41" s="62" t="n">
        <v>58.97995</v>
      </c>
      <c r="AB41" s="62" t="n">
        <v>51.7802</v>
      </c>
      <c r="AC41" s="62" t="n">
        <v>46.90938</v>
      </c>
      <c r="AD41" s="62" t="n">
        <v>29.81673</v>
      </c>
      <c r="AE41" s="62"/>
      <c r="AF41" s="67" t="s">
        <v>112</v>
      </c>
      <c r="AG41" s="62" t="n">
        <v>33.98377</v>
      </c>
      <c r="AH41" s="62" t="n">
        <v>29.46674</v>
      </c>
      <c r="AI41" s="62" t="n">
        <v>31.2694</v>
      </c>
      <c r="AJ41" s="62" t="n">
        <v>25.67216</v>
      </c>
      <c r="AK41" s="62" t="n">
        <v>44.31054</v>
      </c>
      <c r="AL41" s="62" t="n">
        <v>52.7</v>
      </c>
      <c r="AM41" s="62" t="n">
        <v>50.8</v>
      </c>
      <c r="AN41" s="62" t="n">
        <v>60.6</v>
      </c>
      <c r="AO41" s="62"/>
      <c r="AP41" s="67" t="s">
        <v>112</v>
      </c>
      <c r="AQ41" s="62" t="n">
        <v>56.6</v>
      </c>
      <c r="AR41" s="62" t="n">
        <v>65</v>
      </c>
      <c r="AS41" s="62" t="n">
        <v>66.8</v>
      </c>
      <c r="AT41" s="62" t="n">
        <v>57.5</v>
      </c>
      <c r="AU41" s="62" t="n">
        <v>62</v>
      </c>
      <c r="AV41" s="62" t="n">
        <v>28.5</v>
      </c>
      <c r="AW41" s="62" t="n">
        <v>29.78044</v>
      </c>
      <c r="AX41" s="62" t="n">
        <v>45.82019</v>
      </c>
      <c r="AY41" s="62"/>
      <c r="AZ41" s="67" t="s">
        <v>112</v>
      </c>
      <c r="BA41" s="62" t="n">
        <v>48.61361</v>
      </c>
      <c r="BB41" s="62" t="n">
        <v>33.87266</v>
      </c>
      <c r="BC41" s="62" t="n">
        <v>24.94418</v>
      </c>
      <c r="BD41" s="68" t="n">
        <v>31.01705</v>
      </c>
      <c r="BE41" s="62" t="n">
        <v>30.45965</v>
      </c>
      <c r="BF41" s="62" t="n">
        <v>34.5</v>
      </c>
      <c r="BG41" s="62" t="n">
        <v>38.2</v>
      </c>
      <c r="BH41" s="62" t="n">
        <v>34.8</v>
      </c>
      <c r="BI41" s="62"/>
      <c r="BJ41" s="67" t="s">
        <v>112</v>
      </c>
      <c r="BK41" s="62" t="n">
        <v>27.18934</v>
      </c>
      <c r="BL41" s="62" t="n">
        <v>14.09836</v>
      </c>
      <c r="BM41" s="62" t="n">
        <v>8.16728</v>
      </c>
    </row>
    <row r="42" customFormat="false" ht="12.75" hidden="false" customHeight="false" outlineLevel="0" collapsed="false">
      <c r="A42" s="67" t="s">
        <v>113</v>
      </c>
      <c r="B42" s="62" t="n">
        <v>7.3</v>
      </c>
      <c r="C42" s="62" t="n">
        <v>5.4064</v>
      </c>
      <c r="D42" s="62" t="n">
        <v>6.0706</v>
      </c>
      <c r="E42" s="62" t="n">
        <v>6.3658</v>
      </c>
      <c r="F42" s="64" t="s">
        <v>105</v>
      </c>
      <c r="G42" s="64" t="s">
        <v>105</v>
      </c>
      <c r="H42" s="64"/>
      <c r="I42" s="64" t="s">
        <v>105</v>
      </c>
      <c r="J42" s="64" t="s">
        <v>105</v>
      </c>
      <c r="K42" s="64"/>
      <c r="L42" s="67" t="s">
        <v>113</v>
      </c>
      <c r="M42" s="64" t="s">
        <v>105</v>
      </c>
      <c r="N42" s="64" t="s">
        <v>105</v>
      </c>
      <c r="O42" s="64" t="s">
        <v>105</v>
      </c>
      <c r="P42" s="64" t="s">
        <v>105</v>
      </c>
      <c r="Q42" s="64" t="s">
        <v>105</v>
      </c>
      <c r="R42" s="64" t="s">
        <v>105</v>
      </c>
      <c r="S42" s="62"/>
      <c r="T42" s="62" t="n">
        <v>4.36791</v>
      </c>
      <c r="U42" s="62"/>
      <c r="V42" s="67" t="s">
        <v>113</v>
      </c>
      <c r="W42" s="62" t="n">
        <v>4.59392</v>
      </c>
      <c r="X42" s="62" t="n">
        <v>3.19592</v>
      </c>
      <c r="Y42" s="62" t="n">
        <v>3.46154</v>
      </c>
      <c r="Z42" s="62" t="n">
        <v>7.7767</v>
      </c>
      <c r="AA42" s="62" t="n">
        <v>6.36579995</v>
      </c>
      <c r="AB42" s="62" t="n">
        <v>5.9968</v>
      </c>
      <c r="AC42" s="64" t="s">
        <v>92</v>
      </c>
      <c r="AD42" s="64" t="s">
        <v>92</v>
      </c>
      <c r="AE42" s="64"/>
      <c r="AF42" s="67" t="s">
        <v>113</v>
      </c>
      <c r="AG42" s="64" t="s">
        <v>92</v>
      </c>
      <c r="AH42" s="64" t="s">
        <v>92</v>
      </c>
      <c r="AI42" s="64" t="s">
        <v>92</v>
      </c>
      <c r="AJ42" s="64" t="s">
        <v>92</v>
      </c>
      <c r="AK42" s="62" t="n">
        <v>0.5381</v>
      </c>
      <c r="AL42" s="64" t="s">
        <v>105</v>
      </c>
      <c r="AM42" s="64" t="s">
        <v>105</v>
      </c>
      <c r="AN42" s="64" t="s">
        <v>105</v>
      </c>
      <c r="AO42" s="64"/>
      <c r="AP42" s="67" t="s">
        <v>113</v>
      </c>
      <c r="AQ42" s="64" t="s">
        <v>105</v>
      </c>
      <c r="AR42" s="64" t="s">
        <v>105</v>
      </c>
      <c r="AS42" s="64" t="s">
        <v>105</v>
      </c>
      <c r="AT42" s="64" t="s">
        <v>105</v>
      </c>
      <c r="AU42" s="64" t="s">
        <v>105</v>
      </c>
      <c r="AV42" s="64" t="s">
        <v>105</v>
      </c>
      <c r="AW42" s="62" t="n">
        <v>2.89069</v>
      </c>
      <c r="AX42" s="62" t="n">
        <v>3.48484</v>
      </c>
      <c r="AY42" s="62"/>
      <c r="AZ42" s="67" t="s">
        <v>113</v>
      </c>
      <c r="BA42" s="62" t="n">
        <v>5.09021</v>
      </c>
      <c r="BB42" s="62" t="n">
        <v>4.47509</v>
      </c>
      <c r="BC42" s="62" t="n">
        <v>3.88327</v>
      </c>
      <c r="BD42" s="64" t="s">
        <v>92</v>
      </c>
      <c r="BE42" s="62" t="n">
        <v>7</v>
      </c>
      <c r="BF42" s="64" t="s">
        <v>105</v>
      </c>
      <c r="BG42" s="64" t="s">
        <v>105</v>
      </c>
      <c r="BH42" s="64" t="s">
        <v>105</v>
      </c>
      <c r="BI42" s="64"/>
      <c r="BJ42" s="67" t="s">
        <v>113</v>
      </c>
      <c r="BK42" s="64" t="s">
        <v>92</v>
      </c>
      <c r="BL42" s="64" t="s">
        <v>92</v>
      </c>
      <c r="BM42" s="64" t="s">
        <v>92</v>
      </c>
    </row>
    <row r="43" customFormat="false" ht="12.75" hidden="false" customHeight="false" outlineLevel="0" collapsed="false">
      <c r="A43" s="67"/>
      <c r="L43" s="67"/>
      <c r="V43" s="67"/>
      <c r="AF43" s="67"/>
      <c r="AP43" s="67"/>
      <c r="AZ43" s="67"/>
      <c r="BD43" s="68"/>
      <c r="BJ43" s="67"/>
    </row>
    <row r="44" customFormat="false" ht="12.75" hidden="false" customHeight="false" outlineLevel="0" collapsed="false">
      <c r="A44" s="61" t="s">
        <v>114</v>
      </c>
      <c r="L44" s="61" t="s">
        <v>114</v>
      </c>
      <c r="V44" s="61" t="s">
        <v>114</v>
      </c>
      <c r="AF44" s="61" t="s">
        <v>114</v>
      </c>
      <c r="AP44" s="61" t="s">
        <v>114</v>
      </c>
      <c r="AZ44" s="61" t="s">
        <v>114</v>
      </c>
      <c r="BD44" s="68"/>
      <c r="BJ44" s="61" t="s">
        <v>114</v>
      </c>
    </row>
    <row r="45" customFormat="false" ht="12.75" hidden="false" customHeight="false" outlineLevel="0" collapsed="false">
      <c r="A45" s="47" t="s">
        <v>115</v>
      </c>
      <c r="B45" s="64" t="s">
        <v>116</v>
      </c>
      <c r="C45" s="64" t="s">
        <v>116</v>
      </c>
      <c r="D45" s="69" t="n">
        <v>0.0598293916085128</v>
      </c>
      <c r="E45" s="64" t="s">
        <v>105</v>
      </c>
      <c r="F45" s="64" t="s">
        <v>105</v>
      </c>
      <c r="G45" s="64" t="s">
        <v>105</v>
      </c>
      <c r="H45" s="64"/>
      <c r="I45" s="64" t="s">
        <v>105</v>
      </c>
      <c r="J45" s="64" t="s">
        <v>105</v>
      </c>
      <c r="K45" s="64"/>
      <c r="L45" s="47" t="s">
        <v>115</v>
      </c>
      <c r="M45" s="64" t="s">
        <v>105</v>
      </c>
      <c r="N45" s="64" t="s">
        <v>105</v>
      </c>
      <c r="O45" s="64" t="s">
        <v>105</v>
      </c>
      <c r="P45" s="64" t="s">
        <v>105</v>
      </c>
      <c r="Q45" s="64" t="s">
        <v>105</v>
      </c>
      <c r="R45" s="64" t="s">
        <v>105</v>
      </c>
      <c r="S45" s="69"/>
      <c r="T45" s="70" t="s">
        <v>116</v>
      </c>
      <c r="U45" s="70"/>
      <c r="V45" s="47" t="s">
        <v>115</v>
      </c>
      <c r="W45" s="70" t="s">
        <v>116</v>
      </c>
      <c r="X45" s="70" t="s">
        <v>116</v>
      </c>
      <c r="Y45" s="70" t="s">
        <v>116</v>
      </c>
      <c r="Z45" s="70" t="s">
        <v>116</v>
      </c>
      <c r="AA45" s="70" t="s">
        <v>116</v>
      </c>
      <c r="AB45" s="70" t="s">
        <v>116</v>
      </c>
      <c r="AC45" s="69" t="n">
        <v>0.0371900091262066</v>
      </c>
      <c r="AD45" s="69" t="n">
        <v>0.040668575097488</v>
      </c>
      <c r="AE45" s="69"/>
      <c r="AF45" s="47" t="s">
        <v>115</v>
      </c>
      <c r="AG45" s="70" t="s">
        <v>116</v>
      </c>
      <c r="AH45" s="70" t="s">
        <v>116</v>
      </c>
      <c r="AI45" s="70" t="s">
        <v>116</v>
      </c>
      <c r="AJ45" s="70" t="s">
        <v>116</v>
      </c>
      <c r="AK45" s="70" t="s">
        <v>116</v>
      </c>
      <c r="AL45" s="64" t="s">
        <v>105</v>
      </c>
      <c r="AM45" s="64" t="s">
        <v>105</v>
      </c>
      <c r="AN45" s="64" t="s">
        <v>105</v>
      </c>
      <c r="AO45" s="64"/>
      <c r="AP45" s="47" t="s">
        <v>115</v>
      </c>
      <c r="AQ45" s="64" t="s">
        <v>105</v>
      </c>
      <c r="AR45" s="64" t="s">
        <v>105</v>
      </c>
      <c r="AS45" s="64" t="s">
        <v>105</v>
      </c>
      <c r="AT45" s="64" t="s">
        <v>105</v>
      </c>
      <c r="AU45" s="64" t="s">
        <v>105</v>
      </c>
      <c r="AV45" s="64" t="s">
        <v>105</v>
      </c>
      <c r="AW45" s="70" t="s">
        <v>116</v>
      </c>
      <c r="AX45" s="70" t="s">
        <v>116</v>
      </c>
      <c r="AY45" s="70"/>
      <c r="AZ45" s="47" t="s">
        <v>115</v>
      </c>
      <c r="BA45" s="70" t="s">
        <v>116</v>
      </c>
      <c r="BB45" s="70" t="s">
        <v>116</v>
      </c>
      <c r="BC45" s="70" t="s">
        <v>116</v>
      </c>
      <c r="BD45" s="64" t="s">
        <v>105</v>
      </c>
      <c r="BE45" s="70" t="s">
        <v>116</v>
      </c>
      <c r="BF45" s="64" t="s">
        <v>105</v>
      </c>
      <c r="BG45" s="64" t="s">
        <v>105</v>
      </c>
      <c r="BH45" s="64" t="s">
        <v>105</v>
      </c>
      <c r="BI45" s="64"/>
      <c r="BJ45" s="47" t="s">
        <v>115</v>
      </c>
      <c r="BK45" s="69" t="n">
        <v>0.118997918930375</v>
      </c>
      <c r="BL45" s="70" t="s">
        <v>116</v>
      </c>
      <c r="BM45" s="70" t="s">
        <v>116</v>
      </c>
    </row>
    <row r="46" customFormat="false" ht="12.75" hidden="false" customHeight="false" outlineLevel="0" collapsed="false">
      <c r="A46" s="47" t="s">
        <v>117</v>
      </c>
      <c r="B46" s="71" t="s">
        <v>220</v>
      </c>
      <c r="C46" s="71" t="s">
        <v>118</v>
      </c>
      <c r="D46" s="63" t="n">
        <v>4.45563946713402</v>
      </c>
      <c r="E46" s="63" t="n">
        <v>2</v>
      </c>
      <c r="F46" s="64" t="s">
        <v>105</v>
      </c>
      <c r="G46" s="64" t="s">
        <v>105</v>
      </c>
      <c r="H46" s="64"/>
      <c r="I46" s="64" t="s">
        <v>105</v>
      </c>
      <c r="J46" s="64" t="s">
        <v>105</v>
      </c>
      <c r="K46" s="64"/>
      <c r="L46" s="47" t="s">
        <v>117</v>
      </c>
      <c r="M46" s="64" t="s">
        <v>105</v>
      </c>
      <c r="N46" s="64" t="s">
        <v>105</v>
      </c>
      <c r="O46" s="64" t="s">
        <v>105</v>
      </c>
      <c r="P46" s="64" t="s">
        <v>105</v>
      </c>
      <c r="Q46" s="64" t="s">
        <v>105</v>
      </c>
      <c r="R46" s="64" t="s">
        <v>105</v>
      </c>
      <c r="S46" s="69"/>
      <c r="T46" s="70" t="s">
        <v>116</v>
      </c>
      <c r="U46" s="70"/>
      <c r="V46" s="47" t="s">
        <v>117</v>
      </c>
      <c r="W46" s="68" t="s">
        <v>221</v>
      </c>
      <c r="X46" s="68" t="s">
        <v>118</v>
      </c>
      <c r="Y46" s="68" t="s">
        <v>118</v>
      </c>
      <c r="Z46" s="68" t="s">
        <v>222</v>
      </c>
      <c r="AA46" s="70" t="s">
        <v>116</v>
      </c>
      <c r="AB46" s="71" t="s">
        <v>118</v>
      </c>
      <c r="AC46" s="69" t="n">
        <v>0.8753</v>
      </c>
      <c r="AD46" s="69" t="n">
        <v>0.55489</v>
      </c>
      <c r="AE46" s="69"/>
      <c r="AF46" s="47" t="s">
        <v>117</v>
      </c>
      <c r="AG46" s="70" t="s">
        <v>116</v>
      </c>
      <c r="AH46" s="70" t="s">
        <v>116</v>
      </c>
      <c r="AI46" s="70" t="s">
        <v>116</v>
      </c>
      <c r="AJ46" s="70" t="s">
        <v>116</v>
      </c>
      <c r="AK46" s="70" t="s">
        <v>116</v>
      </c>
      <c r="AL46" s="64" t="s">
        <v>105</v>
      </c>
      <c r="AM46" s="64" t="s">
        <v>105</v>
      </c>
      <c r="AN46" s="64" t="s">
        <v>105</v>
      </c>
      <c r="AO46" s="64"/>
      <c r="AP46" s="47" t="s">
        <v>117</v>
      </c>
      <c r="AQ46" s="64" t="s">
        <v>105</v>
      </c>
      <c r="AR46" s="64" t="s">
        <v>105</v>
      </c>
      <c r="AS46" s="64" t="s">
        <v>105</v>
      </c>
      <c r="AT46" s="64" t="s">
        <v>105</v>
      </c>
      <c r="AU46" s="64" t="s">
        <v>105</v>
      </c>
      <c r="AV46" s="64" t="s">
        <v>105</v>
      </c>
      <c r="AW46" s="71" t="s">
        <v>221</v>
      </c>
      <c r="AX46" s="71" t="s">
        <v>223</v>
      </c>
      <c r="AY46" s="71"/>
      <c r="AZ46" s="47" t="s">
        <v>117</v>
      </c>
      <c r="BA46" s="71" t="s">
        <v>220</v>
      </c>
      <c r="BB46" s="71" t="s">
        <v>118</v>
      </c>
      <c r="BC46" s="71" t="s">
        <v>223</v>
      </c>
      <c r="BD46" s="64" t="s">
        <v>105</v>
      </c>
      <c r="BE46" s="70" t="s">
        <v>116</v>
      </c>
      <c r="BF46" s="64" t="s">
        <v>105</v>
      </c>
      <c r="BG46" s="64" t="s">
        <v>105</v>
      </c>
      <c r="BH46" s="64" t="s">
        <v>105</v>
      </c>
      <c r="BI46" s="64"/>
      <c r="BJ46" s="47" t="s">
        <v>117</v>
      </c>
      <c r="BK46" s="69" t="n">
        <v>0.408505645453954</v>
      </c>
      <c r="BL46" s="70" t="s">
        <v>116</v>
      </c>
      <c r="BM46" s="71" t="s">
        <v>118</v>
      </c>
    </row>
    <row r="47" customFormat="false" ht="12.75" hidden="false" customHeight="false" outlineLevel="0" collapsed="false">
      <c r="A47" s="59" t="s">
        <v>119</v>
      </c>
      <c r="B47" s="64" t="s">
        <v>116</v>
      </c>
      <c r="C47" s="64" t="s">
        <v>116</v>
      </c>
      <c r="D47" s="63" t="n">
        <v>1.45657585725589</v>
      </c>
      <c r="E47" s="63" t="n">
        <v>2.11955901250781</v>
      </c>
      <c r="F47" s="64" t="s">
        <v>105</v>
      </c>
      <c r="G47" s="64" t="s">
        <v>105</v>
      </c>
      <c r="H47" s="64"/>
      <c r="I47" s="64" t="s">
        <v>105</v>
      </c>
      <c r="J47" s="64" t="s">
        <v>105</v>
      </c>
      <c r="K47" s="64"/>
      <c r="L47" s="59" t="s">
        <v>119</v>
      </c>
      <c r="M47" s="64" t="s">
        <v>105</v>
      </c>
      <c r="N47" s="64" t="s">
        <v>105</v>
      </c>
      <c r="O47" s="64" t="s">
        <v>105</v>
      </c>
      <c r="P47" s="64" t="s">
        <v>105</v>
      </c>
      <c r="Q47" s="64" t="s">
        <v>105</v>
      </c>
      <c r="R47" s="64" t="s">
        <v>105</v>
      </c>
      <c r="S47" s="69"/>
      <c r="T47" s="70" t="s">
        <v>116</v>
      </c>
      <c r="U47" s="70"/>
      <c r="V47" s="59" t="s">
        <v>119</v>
      </c>
      <c r="W47" s="70" t="s">
        <v>116</v>
      </c>
      <c r="X47" s="70" t="s">
        <v>116</v>
      </c>
      <c r="Y47" s="70" t="s">
        <v>116</v>
      </c>
      <c r="Z47" s="70" t="s">
        <v>116</v>
      </c>
      <c r="AA47" s="70" t="s">
        <v>116</v>
      </c>
      <c r="AB47" s="70" t="s">
        <v>116</v>
      </c>
      <c r="AC47" s="69" t="n">
        <v>0.303374869787125</v>
      </c>
      <c r="AD47" s="69" t="n">
        <v>0.44</v>
      </c>
      <c r="AE47" s="69"/>
      <c r="AF47" s="59" t="s">
        <v>119</v>
      </c>
      <c r="AG47" s="70" t="s">
        <v>116</v>
      </c>
      <c r="AH47" s="70" t="s">
        <v>116</v>
      </c>
      <c r="AI47" s="70" t="s">
        <v>116</v>
      </c>
      <c r="AJ47" s="70" t="s">
        <v>116</v>
      </c>
      <c r="AK47" s="70" t="s">
        <v>116</v>
      </c>
      <c r="AL47" s="64" t="s">
        <v>105</v>
      </c>
      <c r="AM47" s="64" t="s">
        <v>105</v>
      </c>
      <c r="AN47" s="64" t="s">
        <v>105</v>
      </c>
      <c r="AO47" s="64"/>
      <c r="AP47" s="59" t="s">
        <v>119</v>
      </c>
      <c r="AQ47" s="64" t="s">
        <v>105</v>
      </c>
      <c r="AR47" s="64" t="s">
        <v>105</v>
      </c>
      <c r="AS47" s="64" t="s">
        <v>105</v>
      </c>
      <c r="AT47" s="64" t="s">
        <v>105</v>
      </c>
      <c r="AU47" s="64" t="s">
        <v>105</v>
      </c>
      <c r="AV47" s="64" t="s">
        <v>105</v>
      </c>
      <c r="AW47" s="70" t="s">
        <v>116</v>
      </c>
      <c r="AX47" s="70" t="s">
        <v>116</v>
      </c>
      <c r="AY47" s="70"/>
      <c r="AZ47" s="59" t="s">
        <v>119</v>
      </c>
      <c r="BA47" s="70" t="s">
        <v>116</v>
      </c>
      <c r="BB47" s="70" t="s">
        <v>116</v>
      </c>
      <c r="BC47" s="70" t="s">
        <v>116</v>
      </c>
      <c r="BD47" s="71" t="n">
        <v>0.098679994822687</v>
      </c>
      <c r="BE47" s="70" t="s">
        <v>116</v>
      </c>
      <c r="BF47" s="64" t="s">
        <v>105</v>
      </c>
      <c r="BG47" s="64" t="s">
        <v>105</v>
      </c>
      <c r="BH47" s="64" t="s">
        <v>105</v>
      </c>
      <c r="BI47" s="64"/>
      <c r="BJ47" s="59" t="s">
        <v>119</v>
      </c>
      <c r="BK47" s="69" t="n">
        <v>0.1</v>
      </c>
      <c r="BL47" s="70" t="s">
        <v>116</v>
      </c>
      <c r="BM47" s="70" t="s">
        <v>116</v>
      </c>
    </row>
    <row r="48" customFormat="false" ht="12.75" hidden="false" customHeight="false" outlineLevel="0" collapsed="false">
      <c r="A48" s="59" t="s">
        <v>120</v>
      </c>
      <c r="B48" s="64" t="s">
        <v>116</v>
      </c>
      <c r="C48" s="64" t="s">
        <v>116</v>
      </c>
      <c r="D48" s="63" t="n">
        <v>1.79695039567651</v>
      </c>
      <c r="E48" s="63" t="n">
        <v>1.52588</v>
      </c>
      <c r="F48" s="64" t="s">
        <v>105</v>
      </c>
      <c r="G48" s="64" t="s">
        <v>105</v>
      </c>
      <c r="H48" s="64"/>
      <c r="I48" s="64" t="s">
        <v>105</v>
      </c>
      <c r="J48" s="64" t="s">
        <v>105</v>
      </c>
      <c r="K48" s="64"/>
      <c r="L48" s="59" t="s">
        <v>120</v>
      </c>
      <c r="M48" s="64" t="s">
        <v>105</v>
      </c>
      <c r="N48" s="64" t="s">
        <v>105</v>
      </c>
      <c r="O48" s="64" t="s">
        <v>105</v>
      </c>
      <c r="P48" s="64" t="s">
        <v>105</v>
      </c>
      <c r="Q48" s="64" t="s">
        <v>105</v>
      </c>
      <c r="R48" s="64" t="s">
        <v>105</v>
      </c>
      <c r="S48" s="69"/>
      <c r="T48" s="70" t="s">
        <v>116</v>
      </c>
      <c r="U48" s="70"/>
      <c r="V48" s="59" t="s">
        <v>120</v>
      </c>
      <c r="W48" s="70" t="s">
        <v>116</v>
      </c>
      <c r="X48" s="70" t="s">
        <v>116</v>
      </c>
      <c r="Y48" s="70" t="s">
        <v>116</v>
      </c>
      <c r="Z48" s="70" t="s">
        <v>116</v>
      </c>
      <c r="AA48" s="70" t="s">
        <v>116</v>
      </c>
      <c r="AB48" s="70" t="s">
        <v>116</v>
      </c>
      <c r="AC48" s="69" t="n">
        <v>0.164806475295516</v>
      </c>
      <c r="AD48" s="69" t="n">
        <v>0.18</v>
      </c>
      <c r="AE48" s="69"/>
      <c r="AF48" s="59" t="s">
        <v>120</v>
      </c>
      <c r="AG48" s="70" t="s">
        <v>116</v>
      </c>
      <c r="AH48" s="70" t="s">
        <v>116</v>
      </c>
      <c r="AI48" s="70" t="s">
        <v>116</v>
      </c>
      <c r="AJ48" s="70" t="s">
        <v>116</v>
      </c>
      <c r="AK48" s="70" t="s">
        <v>116</v>
      </c>
      <c r="AL48" s="64" t="s">
        <v>105</v>
      </c>
      <c r="AM48" s="64" t="s">
        <v>105</v>
      </c>
      <c r="AN48" s="64" t="s">
        <v>105</v>
      </c>
      <c r="AO48" s="64"/>
      <c r="AP48" s="59" t="s">
        <v>120</v>
      </c>
      <c r="AQ48" s="64" t="s">
        <v>105</v>
      </c>
      <c r="AR48" s="64" t="s">
        <v>105</v>
      </c>
      <c r="AS48" s="64" t="s">
        <v>105</v>
      </c>
      <c r="AT48" s="64" t="s">
        <v>105</v>
      </c>
      <c r="AU48" s="64" t="s">
        <v>105</v>
      </c>
      <c r="AV48" s="64" t="s">
        <v>105</v>
      </c>
      <c r="AW48" s="70" t="s">
        <v>116</v>
      </c>
      <c r="AX48" s="70" t="s">
        <v>116</v>
      </c>
      <c r="AY48" s="70"/>
      <c r="AZ48" s="59" t="s">
        <v>120</v>
      </c>
      <c r="BA48" s="70" t="s">
        <v>116</v>
      </c>
      <c r="BB48" s="70" t="s">
        <v>116</v>
      </c>
      <c r="BC48" s="70" t="s">
        <v>116</v>
      </c>
      <c r="BD48" s="71" t="n">
        <v>0.17103</v>
      </c>
      <c r="BE48" s="70" t="s">
        <v>116</v>
      </c>
      <c r="BF48" s="64" t="s">
        <v>105</v>
      </c>
      <c r="BG48" s="64" t="s">
        <v>105</v>
      </c>
      <c r="BH48" s="64" t="s">
        <v>105</v>
      </c>
      <c r="BI48" s="64"/>
      <c r="BJ48" s="59" t="s">
        <v>120</v>
      </c>
      <c r="BK48" s="69" t="n">
        <v>0.152533865132029</v>
      </c>
      <c r="BL48" s="70" t="s">
        <v>116</v>
      </c>
      <c r="BM48" s="70" t="s">
        <v>116</v>
      </c>
    </row>
    <row r="49" customFormat="false" ht="12.75" hidden="false" customHeight="false" outlineLevel="0" collapsed="false">
      <c r="A49" s="59" t="s">
        <v>121</v>
      </c>
      <c r="B49" s="69"/>
      <c r="C49" s="69"/>
      <c r="D49" s="69" t="n">
        <v>0.00133396882955416</v>
      </c>
      <c r="E49" s="69" t="n">
        <v>0.0256329740775098</v>
      </c>
      <c r="F49" s="69" t="n">
        <v>0.035</v>
      </c>
      <c r="G49" s="69" t="n">
        <v>0.026</v>
      </c>
      <c r="H49" s="69"/>
      <c r="I49" s="69" t="n">
        <v>0.012</v>
      </c>
      <c r="J49" s="69" t="n">
        <v>0.012</v>
      </c>
      <c r="K49" s="69"/>
      <c r="L49" s="59" t="s">
        <v>121</v>
      </c>
      <c r="M49" s="69" t="n">
        <v>0.013</v>
      </c>
      <c r="N49" s="69" t="n">
        <v>0.015</v>
      </c>
      <c r="O49" s="69" t="n">
        <v>0.047</v>
      </c>
      <c r="P49" s="69" t="n">
        <v>0.015</v>
      </c>
      <c r="Q49" s="69" t="n">
        <v>0.023</v>
      </c>
      <c r="R49" s="69" t="n">
        <v>0.014</v>
      </c>
      <c r="S49" s="69"/>
      <c r="T49" s="69"/>
      <c r="U49" s="69"/>
      <c r="V49" s="59" t="s">
        <v>121</v>
      </c>
      <c r="W49" s="69"/>
      <c r="X49" s="69"/>
      <c r="Y49" s="69"/>
      <c r="Z49" s="69"/>
      <c r="AA49" s="69"/>
      <c r="AB49" s="69"/>
      <c r="AC49" s="69" t="n">
        <v>0.0263272029664321</v>
      </c>
      <c r="AD49" s="69" t="n">
        <v>0.029927439323762</v>
      </c>
      <c r="AE49" s="69"/>
      <c r="AF49" s="59" t="s">
        <v>121</v>
      </c>
      <c r="AG49" s="69"/>
      <c r="AH49" s="69"/>
      <c r="AI49" s="69"/>
      <c r="AJ49" s="69"/>
      <c r="AK49" s="69"/>
      <c r="AL49" s="69" t="n">
        <v>0.005</v>
      </c>
      <c r="AM49" s="69" t="n">
        <v>0.008</v>
      </c>
      <c r="AN49" s="69" t="n">
        <v>0.016</v>
      </c>
      <c r="AO49" s="69"/>
      <c r="AP49" s="59" t="s">
        <v>121</v>
      </c>
      <c r="AQ49" s="69" t="n">
        <v>0.007</v>
      </c>
      <c r="AR49" s="69" t="n">
        <v>0.008</v>
      </c>
      <c r="AS49" s="69" t="n">
        <v>0.015</v>
      </c>
      <c r="AT49" s="69" t="n">
        <v>0.009</v>
      </c>
      <c r="AU49" s="69" t="n">
        <v>0.008</v>
      </c>
      <c r="AV49" s="69" t="n">
        <v>0.007</v>
      </c>
      <c r="AW49" s="69"/>
      <c r="AX49" s="69"/>
      <c r="AY49" s="69"/>
      <c r="AZ49" s="59" t="s">
        <v>121</v>
      </c>
      <c r="BA49" s="69"/>
      <c r="BB49" s="69"/>
      <c r="BC49" s="69"/>
      <c r="BD49" s="71" t="n">
        <v>0.21991</v>
      </c>
      <c r="BE49" s="69"/>
      <c r="BF49" s="69" t="n">
        <v>0.009</v>
      </c>
      <c r="BG49" s="69" t="n">
        <v>0.011</v>
      </c>
      <c r="BH49" s="69" t="n">
        <v>0.011</v>
      </c>
      <c r="BI49" s="69"/>
      <c r="BJ49" s="59" t="s">
        <v>121</v>
      </c>
      <c r="BK49" s="69" t="n">
        <v>0.015</v>
      </c>
      <c r="BL49" s="69"/>
      <c r="BM49" s="69"/>
    </row>
    <row r="50" customFormat="false" ht="12.75" hidden="false" customHeight="false" outlineLevel="0" collapsed="false">
      <c r="A50" s="59" t="s">
        <v>122</v>
      </c>
      <c r="B50" s="69"/>
      <c r="C50" s="69"/>
      <c r="D50" s="69" t="n">
        <v>0.0135411770988162</v>
      </c>
      <c r="E50" s="69" t="n">
        <v>0.09</v>
      </c>
      <c r="F50" s="69" t="n">
        <v>0.104</v>
      </c>
      <c r="G50" s="69" t="n">
        <v>0.075</v>
      </c>
      <c r="H50" s="69"/>
      <c r="I50" s="69" t="n">
        <v>0.029</v>
      </c>
      <c r="J50" s="69" t="n">
        <v>0.025</v>
      </c>
      <c r="K50" s="69"/>
      <c r="L50" s="59" t="s">
        <v>122</v>
      </c>
      <c r="M50" s="69" t="n">
        <v>0.029</v>
      </c>
      <c r="N50" s="69" t="n">
        <v>0.033</v>
      </c>
      <c r="O50" s="69" t="n">
        <v>0.094</v>
      </c>
      <c r="P50" s="69" t="n">
        <v>0.033</v>
      </c>
      <c r="Q50" s="69" t="n">
        <v>0.045</v>
      </c>
      <c r="R50" s="69" t="n">
        <v>0.032</v>
      </c>
      <c r="S50" s="69"/>
      <c r="T50" s="69"/>
      <c r="U50" s="69"/>
      <c r="V50" s="59" t="s">
        <v>122</v>
      </c>
      <c r="W50" s="69"/>
      <c r="X50" s="69"/>
      <c r="Y50" s="69"/>
      <c r="Z50" s="69"/>
      <c r="AA50" s="69"/>
      <c r="AB50" s="69"/>
      <c r="AC50" s="69" t="n">
        <v>0.0642776321747534</v>
      </c>
      <c r="AD50" s="69" t="n">
        <v>0.0699100022330646</v>
      </c>
      <c r="AE50" s="69"/>
      <c r="AF50" s="59" t="s">
        <v>122</v>
      </c>
      <c r="AG50" s="69"/>
      <c r="AH50" s="69"/>
      <c r="AI50" s="69"/>
      <c r="AJ50" s="69"/>
      <c r="AK50" s="69"/>
      <c r="AL50" s="69" t="n">
        <v>0.014</v>
      </c>
      <c r="AM50" s="69" t="n">
        <v>0.017</v>
      </c>
      <c r="AN50" s="69" t="n">
        <v>0.029</v>
      </c>
      <c r="AO50" s="69"/>
      <c r="AP50" s="59" t="s">
        <v>122</v>
      </c>
      <c r="AQ50" s="69" t="n">
        <v>0.016</v>
      </c>
      <c r="AR50" s="69" t="n">
        <v>0.018</v>
      </c>
      <c r="AS50" s="69" t="n">
        <v>0.035</v>
      </c>
      <c r="AT50" s="69" t="n">
        <v>0.026</v>
      </c>
      <c r="AU50" s="69" t="n">
        <v>0.015</v>
      </c>
      <c r="AV50" s="69" t="n">
        <v>0.011</v>
      </c>
      <c r="AW50" s="69"/>
      <c r="AX50" s="69"/>
      <c r="AY50" s="69"/>
      <c r="AZ50" s="59" t="s">
        <v>122</v>
      </c>
      <c r="BA50" s="69"/>
      <c r="BB50" s="69"/>
      <c r="BC50" s="69"/>
      <c r="BD50" s="71" t="n">
        <v>0.01896</v>
      </c>
      <c r="BE50" s="69"/>
      <c r="BF50" s="69" t="n">
        <v>0.019</v>
      </c>
      <c r="BG50" s="69" t="n">
        <v>0.023</v>
      </c>
      <c r="BH50" s="69" t="n">
        <v>0.024</v>
      </c>
      <c r="BI50" s="69"/>
      <c r="BJ50" s="59" t="s">
        <v>122</v>
      </c>
      <c r="BK50" s="69" t="n">
        <v>0.035</v>
      </c>
      <c r="BL50" s="69"/>
      <c r="BM50" s="69"/>
    </row>
    <row r="51" customFormat="false" ht="12.75" hidden="false" customHeight="false" outlineLevel="0" collapsed="false">
      <c r="A51" s="59" t="s">
        <v>123</v>
      </c>
      <c r="B51" s="69"/>
      <c r="C51" s="69"/>
      <c r="D51" s="69" t="n">
        <v>0.00984058845693514</v>
      </c>
      <c r="E51" s="69" t="n">
        <v>0.0235763077294427</v>
      </c>
      <c r="F51" s="69" t="n">
        <v>0.027</v>
      </c>
      <c r="G51" s="69" t="n">
        <v>0.018</v>
      </c>
      <c r="H51" s="69"/>
      <c r="I51" s="69" t="n">
        <v>0.004</v>
      </c>
      <c r="J51" s="69" t="n">
        <v>0.004</v>
      </c>
      <c r="K51" s="69"/>
      <c r="L51" s="59" t="s">
        <v>123</v>
      </c>
      <c r="M51" s="69" t="n">
        <v>0.003</v>
      </c>
      <c r="N51" s="69" t="n">
        <v>0.004</v>
      </c>
      <c r="O51" s="69" t="n">
        <v>0.01</v>
      </c>
      <c r="P51" s="69" t="n">
        <v>0.004</v>
      </c>
      <c r="Q51" s="69" t="n">
        <v>0.005</v>
      </c>
      <c r="R51" s="69" t="n">
        <v>0.004</v>
      </c>
      <c r="S51" s="69"/>
      <c r="T51" s="69"/>
      <c r="U51" s="69"/>
      <c r="V51" s="59" t="s">
        <v>123</v>
      </c>
      <c r="W51" s="69"/>
      <c r="X51" s="69"/>
      <c r="Y51" s="69"/>
      <c r="Z51" s="69"/>
      <c r="AA51" s="69"/>
      <c r="AB51" s="69"/>
      <c r="AC51" s="69" t="n">
        <v>0.01</v>
      </c>
      <c r="AD51" s="69" t="n">
        <v>0.01045</v>
      </c>
      <c r="AE51" s="69"/>
      <c r="AF51" s="59" t="s">
        <v>123</v>
      </c>
      <c r="AG51" s="69"/>
      <c r="AH51" s="69"/>
      <c r="AI51" s="69"/>
      <c r="AJ51" s="69"/>
      <c r="AK51" s="69"/>
      <c r="AL51" s="69" t="n">
        <v>0.002</v>
      </c>
      <c r="AM51" s="69" t="n">
        <v>0.002</v>
      </c>
      <c r="AN51" s="69" t="n">
        <v>0.003</v>
      </c>
      <c r="AO51" s="69"/>
      <c r="AP51" s="59" t="s">
        <v>123</v>
      </c>
      <c r="AQ51" s="69" t="n">
        <v>0.002</v>
      </c>
      <c r="AR51" s="69" t="n">
        <v>0.002</v>
      </c>
      <c r="AS51" s="69" t="n">
        <v>0.004</v>
      </c>
      <c r="AT51" s="69" t="n">
        <v>0.002</v>
      </c>
      <c r="AU51" s="69" t="n">
        <v>0.002</v>
      </c>
      <c r="AV51" s="69" t="n">
        <v>0.001</v>
      </c>
      <c r="AW51" s="69"/>
      <c r="AX51" s="69"/>
      <c r="AY51" s="69"/>
      <c r="AZ51" s="59" t="s">
        <v>123</v>
      </c>
      <c r="BA51" s="69"/>
      <c r="BB51" s="69"/>
      <c r="BC51" s="69"/>
      <c r="BD51" s="71" t="n">
        <v>0.0447589376561592</v>
      </c>
      <c r="BE51" s="69"/>
      <c r="BF51" s="69" t="n">
        <v>0.002</v>
      </c>
      <c r="BG51" s="69" t="n">
        <v>0.003</v>
      </c>
      <c r="BH51" s="69" t="n">
        <v>0.002</v>
      </c>
      <c r="BI51" s="69"/>
      <c r="BJ51" s="59" t="s">
        <v>123</v>
      </c>
      <c r="BK51" s="69" t="n">
        <v>0.00483547</v>
      </c>
      <c r="BL51" s="69"/>
      <c r="BM51" s="69"/>
    </row>
    <row r="52" customFormat="false" ht="12.75" hidden="false" customHeight="false" outlineLevel="0" collapsed="false">
      <c r="A52" s="59" t="s">
        <v>124</v>
      </c>
      <c r="B52" s="69"/>
      <c r="C52" s="69"/>
      <c r="D52" s="69" t="n">
        <v>0.113686390013398</v>
      </c>
      <c r="E52" s="69" t="n">
        <v>0.179036691765424</v>
      </c>
      <c r="F52" s="69" t="n">
        <v>0.233</v>
      </c>
      <c r="G52" s="69" t="n">
        <v>0.175</v>
      </c>
      <c r="H52" s="69"/>
      <c r="I52" s="69" t="n">
        <v>0.03</v>
      </c>
      <c r="J52" s="69" t="n">
        <v>0.04</v>
      </c>
      <c r="K52" s="69"/>
      <c r="L52" s="59" t="s">
        <v>124</v>
      </c>
      <c r="M52" s="69" t="n">
        <v>0.016</v>
      </c>
      <c r="N52" s="69" t="n">
        <v>0.025</v>
      </c>
      <c r="O52" s="69" t="n">
        <v>0.045</v>
      </c>
      <c r="P52" s="69" t="n">
        <v>0.016</v>
      </c>
      <c r="Q52" s="69" t="n">
        <v>0.024</v>
      </c>
      <c r="R52" s="69" t="n">
        <v>0.018</v>
      </c>
      <c r="S52" s="69"/>
      <c r="T52" s="69"/>
      <c r="U52" s="69"/>
      <c r="V52" s="59" t="s">
        <v>124</v>
      </c>
      <c r="W52" s="69"/>
      <c r="X52" s="69"/>
      <c r="Y52" s="69"/>
      <c r="Z52" s="69"/>
      <c r="AA52" s="69"/>
      <c r="AB52" s="69"/>
      <c r="AC52" s="69" t="n">
        <v>0.044</v>
      </c>
      <c r="AD52" s="69" t="n">
        <v>0.05</v>
      </c>
      <c r="AE52" s="69"/>
      <c r="AF52" s="59" t="s">
        <v>124</v>
      </c>
      <c r="AG52" s="69"/>
      <c r="AH52" s="69"/>
      <c r="AI52" s="69"/>
      <c r="AJ52" s="69"/>
      <c r="AK52" s="69"/>
      <c r="AL52" s="69" t="n">
        <v>0.006</v>
      </c>
      <c r="AM52" s="69" t="n">
        <v>0.01</v>
      </c>
      <c r="AN52" s="69" t="n">
        <v>0.015</v>
      </c>
      <c r="AO52" s="69"/>
      <c r="AP52" s="59" t="s">
        <v>124</v>
      </c>
      <c r="AQ52" s="69" t="n">
        <v>0.007</v>
      </c>
      <c r="AR52" s="69" t="n">
        <v>0.009</v>
      </c>
      <c r="AS52" s="69" t="n">
        <v>0.017</v>
      </c>
      <c r="AT52" s="69" t="n">
        <v>0.008</v>
      </c>
      <c r="AU52" s="69" t="n">
        <v>0.007</v>
      </c>
      <c r="AV52" s="69" t="n">
        <v>0.006</v>
      </c>
      <c r="AW52" s="69"/>
      <c r="AX52" s="69"/>
      <c r="AY52" s="69"/>
      <c r="AZ52" s="59" t="s">
        <v>124</v>
      </c>
      <c r="BA52" s="69"/>
      <c r="BB52" s="69"/>
      <c r="BC52" s="69"/>
      <c r="BD52" s="71" t="n">
        <v>0.00583144971204312</v>
      </c>
      <c r="BE52" s="69"/>
      <c r="BF52" s="69" t="n">
        <v>0.008</v>
      </c>
      <c r="BG52" s="69" t="n">
        <v>0.01</v>
      </c>
      <c r="BH52" s="69" t="n">
        <v>0.01</v>
      </c>
      <c r="BI52" s="69"/>
      <c r="BJ52" s="59" t="s">
        <v>124</v>
      </c>
      <c r="BK52" s="69" t="n">
        <v>0.01797256</v>
      </c>
      <c r="BL52" s="69"/>
      <c r="BM52" s="69"/>
    </row>
    <row r="53" customFormat="false" ht="12.75" hidden="false" customHeight="false" outlineLevel="0" collapsed="false">
      <c r="A53" s="59" t="s">
        <v>125</v>
      </c>
      <c r="B53" s="69"/>
      <c r="C53" s="69"/>
      <c r="D53" s="69" t="n">
        <v>0.0783405429340237</v>
      </c>
      <c r="E53" s="69" t="n">
        <v>0.09653208496309</v>
      </c>
      <c r="F53" s="69" t="n">
        <v>0.14</v>
      </c>
      <c r="G53" s="69" t="n">
        <v>0.113</v>
      </c>
      <c r="H53" s="69"/>
      <c r="I53" s="69" t="n">
        <v>0.027</v>
      </c>
      <c r="J53" s="69" t="n">
        <v>0.051</v>
      </c>
      <c r="K53" s="69"/>
      <c r="L53" s="59" t="s">
        <v>125</v>
      </c>
      <c r="M53" s="69" t="n">
        <v>0.013</v>
      </c>
      <c r="N53" s="69" t="n">
        <v>0.021</v>
      </c>
      <c r="O53" s="69" t="n">
        <v>0.025</v>
      </c>
      <c r="P53" s="69" t="n">
        <v>0.013</v>
      </c>
      <c r="Q53" s="69" t="n">
        <v>0.016</v>
      </c>
      <c r="R53" s="69" t="n">
        <v>0.014</v>
      </c>
      <c r="S53" s="69"/>
      <c r="T53" s="69"/>
      <c r="U53" s="69"/>
      <c r="V53" s="59" t="s">
        <v>125</v>
      </c>
      <c r="W53" s="69"/>
      <c r="X53" s="69"/>
      <c r="Y53" s="69"/>
      <c r="Z53" s="69"/>
      <c r="AA53" s="69"/>
      <c r="AB53" s="69"/>
      <c r="AC53" s="69" t="n">
        <v>0.012</v>
      </c>
      <c r="AD53" s="69" t="n">
        <v>0.015</v>
      </c>
      <c r="AE53" s="69"/>
      <c r="AF53" s="59" t="s">
        <v>125</v>
      </c>
      <c r="AG53" s="69"/>
      <c r="AH53" s="69"/>
      <c r="AI53" s="69"/>
      <c r="AJ53" s="69"/>
      <c r="AK53" s="69"/>
      <c r="AL53" s="69" t="n">
        <v>0.004</v>
      </c>
      <c r="AM53" s="69" t="n">
        <v>0.004</v>
      </c>
      <c r="AN53" s="69" t="n">
        <v>0.007</v>
      </c>
      <c r="AO53" s="69"/>
      <c r="AP53" s="59" t="s">
        <v>125</v>
      </c>
      <c r="AQ53" s="69" t="n">
        <v>0.005</v>
      </c>
      <c r="AR53" s="69" t="n">
        <v>0.005</v>
      </c>
      <c r="AS53" s="69" t="n">
        <v>0.011</v>
      </c>
      <c r="AT53" s="69" t="n">
        <v>0.004</v>
      </c>
      <c r="AU53" s="69" t="n">
        <v>0.002</v>
      </c>
      <c r="AV53" s="69" t="n">
        <v>0.002</v>
      </c>
      <c r="AW53" s="69"/>
      <c r="AX53" s="69"/>
      <c r="AY53" s="69"/>
      <c r="AZ53" s="59" t="s">
        <v>125</v>
      </c>
      <c r="BA53" s="69"/>
      <c r="BB53" s="69"/>
      <c r="BC53" s="69"/>
      <c r="BD53" s="71" t="n">
        <v>0.021901026073974</v>
      </c>
      <c r="BE53" s="69"/>
      <c r="BF53" s="69" t="n">
        <v>0.002</v>
      </c>
      <c r="BG53" s="69" t="n">
        <v>0.003</v>
      </c>
      <c r="BH53" s="69" t="n">
        <v>0.003</v>
      </c>
      <c r="BI53" s="69"/>
      <c r="BJ53" s="59" t="s">
        <v>125</v>
      </c>
      <c r="BK53" s="69" t="n">
        <v>0.006</v>
      </c>
      <c r="BL53" s="69"/>
      <c r="BM53" s="69"/>
    </row>
    <row r="54" customFormat="false" ht="12.75" hidden="false" customHeight="false" outlineLevel="0" collapsed="false">
      <c r="A54" s="59" t="s">
        <v>126</v>
      </c>
      <c r="B54" s="69"/>
      <c r="C54" s="69"/>
      <c r="D54" s="69" t="n">
        <v>0.0358563089938168</v>
      </c>
      <c r="E54" s="69" t="n">
        <v>0.0470869484950283</v>
      </c>
      <c r="F54" s="69" t="n">
        <v>0.067</v>
      </c>
      <c r="G54" s="69" t="n">
        <v>0.048</v>
      </c>
      <c r="H54" s="69"/>
      <c r="I54" s="69" t="n">
        <v>0.013</v>
      </c>
      <c r="J54" s="69" t="n">
        <v>0.025</v>
      </c>
      <c r="K54" s="69"/>
      <c r="L54" s="59" t="s">
        <v>126</v>
      </c>
      <c r="M54" s="69" t="n">
        <v>0.009</v>
      </c>
      <c r="N54" s="69" t="n">
        <v>0.011</v>
      </c>
      <c r="O54" s="69" t="n">
        <v>0.014</v>
      </c>
      <c r="P54" s="69" t="n">
        <v>0.009</v>
      </c>
      <c r="Q54" s="69" t="n">
        <v>0.01</v>
      </c>
      <c r="R54" s="69" t="n">
        <v>0.008</v>
      </c>
      <c r="S54" s="69"/>
      <c r="T54" s="69"/>
      <c r="U54" s="69"/>
      <c r="V54" s="59" t="s">
        <v>126</v>
      </c>
      <c r="W54" s="69"/>
      <c r="X54" s="69"/>
      <c r="Y54" s="69"/>
      <c r="Z54" s="69"/>
      <c r="AA54" s="69"/>
      <c r="AB54" s="69"/>
      <c r="AC54" s="69" t="n">
        <v>0.005</v>
      </c>
      <c r="AD54" s="69" t="n">
        <v>0.006</v>
      </c>
      <c r="AE54" s="69"/>
      <c r="AF54" s="59" t="s">
        <v>126</v>
      </c>
      <c r="AG54" s="69"/>
      <c r="AH54" s="69"/>
      <c r="AI54" s="69"/>
      <c r="AJ54" s="69"/>
      <c r="AK54" s="69"/>
      <c r="AL54" s="69" t="n">
        <v>0.003</v>
      </c>
      <c r="AM54" s="69" t="n">
        <v>0.004</v>
      </c>
      <c r="AN54" s="69" t="n">
        <v>0.002</v>
      </c>
      <c r="AO54" s="69"/>
      <c r="AP54" s="59" t="s">
        <v>126</v>
      </c>
      <c r="AQ54" s="69" t="n">
        <v>0.003</v>
      </c>
      <c r="AR54" s="69" t="n">
        <v>0.004</v>
      </c>
      <c r="AS54" s="69" t="n">
        <v>0.008</v>
      </c>
      <c r="AT54" s="69" t="n">
        <v>0.004</v>
      </c>
      <c r="AU54" s="69" t="n">
        <v>0.002</v>
      </c>
      <c r="AV54" s="69" t="n">
        <v>0.002</v>
      </c>
      <c r="AW54" s="69"/>
      <c r="AX54" s="69"/>
      <c r="AY54" s="69"/>
      <c r="AZ54" s="59" t="s">
        <v>126</v>
      </c>
      <c r="BA54" s="69"/>
      <c r="BB54" s="69"/>
      <c r="BC54" s="69"/>
      <c r="BD54" s="71" t="n">
        <v>0.00733590411807965</v>
      </c>
      <c r="BE54" s="69"/>
      <c r="BF54" s="69" t="n">
        <v>0.002</v>
      </c>
      <c r="BG54" s="69" t="n">
        <v>0.002</v>
      </c>
      <c r="BH54" s="69" t="n">
        <v>0.004</v>
      </c>
      <c r="BI54" s="69"/>
      <c r="BJ54" s="59" t="s">
        <v>126</v>
      </c>
      <c r="BK54" s="69" t="n">
        <v>0.0021469</v>
      </c>
      <c r="BL54" s="69"/>
      <c r="BM54" s="69"/>
    </row>
    <row r="55" customFormat="false" ht="12.75" hidden="false" customHeight="false" outlineLevel="0" collapsed="false">
      <c r="A55" s="59" t="s">
        <v>127</v>
      </c>
      <c r="B55" s="69"/>
      <c r="C55" s="69"/>
      <c r="D55" s="69" t="n">
        <v>0.148378691372322</v>
      </c>
      <c r="E55" s="69" t="n">
        <v>0.221301848502476</v>
      </c>
      <c r="F55" s="69" t="n">
        <v>0.261</v>
      </c>
      <c r="G55" s="69" t="n">
        <v>0.21</v>
      </c>
      <c r="H55" s="69"/>
      <c r="I55" s="69" t="n">
        <v>0.074</v>
      </c>
      <c r="J55" s="69" t="n">
        <v>0.109</v>
      </c>
      <c r="K55" s="69"/>
      <c r="L55" s="59" t="s">
        <v>127</v>
      </c>
      <c r="M55" s="69" t="n">
        <v>0.052</v>
      </c>
      <c r="N55" s="69" t="n">
        <v>0.063</v>
      </c>
      <c r="O55" s="69" t="n">
        <v>0.069</v>
      </c>
      <c r="P55" s="69" t="n">
        <v>0.045</v>
      </c>
      <c r="Q55" s="69" t="n">
        <v>0.055</v>
      </c>
      <c r="R55" s="69" t="n">
        <v>0.04</v>
      </c>
      <c r="S55" s="69"/>
      <c r="T55" s="69"/>
      <c r="U55" s="69"/>
      <c r="V55" s="59" t="s">
        <v>127</v>
      </c>
      <c r="W55" s="69"/>
      <c r="X55" s="69"/>
      <c r="Y55" s="69"/>
      <c r="Z55" s="69"/>
      <c r="AA55" s="69"/>
      <c r="AB55" s="69"/>
      <c r="AC55" s="69" t="n">
        <v>0.025</v>
      </c>
      <c r="AD55" s="69" t="n">
        <v>0.027</v>
      </c>
      <c r="AE55" s="69"/>
      <c r="AF55" s="59" t="s">
        <v>127</v>
      </c>
      <c r="AG55" s="69"/>
      <c r="AH55" s="69"/>
      <c r="AI55" s="69"/>
      <c r="AJ55" s="69"/>
      <c r="AK55" s="69"/>
      <c r="AL55" s="69" t="n">
        <v>0.014</v>
      </c>
      <c r="AM55" s="69" t="n">
        <v>0.014</v>
      </c>
      <c r="AN55" s="69" t="n">
        <v>0.018</v>
      </c>
      <c r="AO55" s="69"/>
      <c r="AP55" s="59" t="s">
        <v>127</v>
      </c>
      <c r="AQ55" s="69" t="n">
        <v>0.012</v>
      </c>
      <c r="AR55" s="69" t="n">
        <v>0.013</v>
      </c>
      <c r="AS55" s="69" t="n">
        <v>0.039</v>
      </c>
      <c r="AT55" s="69" t="n">
        <v>0.014</v>
      </c>
      <c r="AU55" s="69" t="n">
        <v>0.006</v>
      </c>
      <c r="AV55" s="69" t="n">
        <v>0.006</v>
      </c>
      <c r="AW55" s="69"/>
      <c r="AX55" s="69"/>
      <c r="AY55" s="69"/>
      <c r="AZ55" s="59" t="s">
        <v>127</v>
      </c>
      <c r="BA55" s="69"/>
      <c r="BB55" s="69"/>
      <c r="BC55" s="69"/>
      <c r="BD55" s="71" t="n">
        <v>0.0031063396065</v>
      </c>
      <c r="BE55" s="69"/>
      <c r="BF55" s="69" t="n">
        <v>0.002</v>
      </c>
      <c r="BG55" s="69" t="n">
        <v>0.005</v>
      </c>
      <c r="BH55" s="69" t="n">
        <v>0.005</v>
      </c>
      <c r="BI55" s="69"/>
      <c r="BJ55" s="59" t="s">
        <v>127</v>
      </c>
      <c r="BK55" s="69" t="n">
        <v>0.008</v>
      </c>
      <c r="BL55" s="69"/>
      <c r="BM55" s="69"/>
    </row>
    <row r="56" customFormat="false" ht="12.75" hidden="false" customHeight="false" outlineLevel="0" collapsed="false">
      <c r="A56" s="59" t="s">
        <v>128</v>
      </c>
      <c r="B56" s="69"/>
      <c r="C56" s="69"/>
      <c r="D56" s="69" t="n">
        <v>0.027504342790967</v>
      </c>
      <c r="E56" s="69" t="n">
        <v>0.0506468304896422</v>
      </c>
      <c r="F56" s="69" t="n">
        <v>0.053</v>
      </c>
      <c r="G56" s="69" t="n">
        <v>0.043</v>
      </c>
      <c r="H56" s="69"/>
      <c r="I56" s="69" t="n">
        <v>0.018</v>
      </c>
      <c r="J56" s="69" t="n">
        <v>0.027</v>
      </c>
      <c r="K56" s="69"/>
      <c r="L56" s="59" t="s">
        <v>128</v>
      </c>
      <c r="M56" s="69" t="n">
        <v>0.013</v>
      </c>
      <c r="N56" s="69" t="n">
        <v>0.017</v>
      </c>
      <c r="O56" s="69" t="n">
        <v>0.016</v>
      </c>
      <c r="P56" s="69" t="n">
        <v>0.012</v>
      </c>
      <c r="Q56" s="69" t="n">
        <v>0.014</v>
      </c>
      <c r="R56" s="69" t="n">
        <v>0.01</v>
      </c>
      <c r="S56" s="69"/>
      <c r="T56" s="69"/>
      <c r="U56" s="69"/>
      <c r="V56" s="59" t="s">
        <v>128</v>
      </c>
      <c r="W56" s="69"/>
      <c r="X56" s="69"/>
      <c r="Y56" s="69"/>
      <c r="Z56" s="69"/>
      <c r="AA56" s="69"/>
      <c r="AB56" s="69"/>
      <c r="AC56" s="69" t="n">
        <v>0.00559701778729829</v>
      </c>
      <c r="AD56" s="69" t="n">
        <v>0.007</v>
      </c>
      <c r="AE56" s="69"/>
      <c r="AF56" s="59" t="s">
        <v>128</v>
      </c>
      <c r="AG56" s="69"/>
      <c r="AH56" s="69"/>
      <c r="AI56" s="69"/>
      <c r="AJ56" s="69"/>
      <c r="AK56" s="69"/>
      <c r="AL56" s="69" t="n">
        <v>0.004</v>
      </c>
      <c r="AM56" s="69" t="n">
        <v>0.004</v>
      </c>
      <c r="AN56" s="69" t="n">
        <v>0.006</v>
      </c>
      <c r="AO56" s="69"/>
      <c r="AP56" s="59" t="s">
        <v>128</v>
      </c>
      <c r="AQ56" s="69" t="n">
        <v>0.004</v>
      </c>
      <c r="AR56" s="69" t="n">
        <v>0.004</v>
      </c>
      <c r="AS56" s="69" t="n">
        <v>0.01</v>
      </c>
      <c r="AT56" s="69" t="n">
        <v>0.005</v>
      </c>
      <c r="AU56" s="69" t="n">
        <v>0.002</v>
      </c>
      <c r="AV56" s="69" t="n">
        <v>0.002</v>
      </c>
      <c r="AW56" s="69"/>
      <c r="AX56" s="69"/>
      <c r="AY56" s="69"/>
      <c r="AZ56" s="59" t="s">
        <v>128</v>
      </c>
      <c r="BA56" s="69"/>
      <c r="BB56" s="69"/>
      <c r="BC56" s="69"/>
      <c r="BD56" s="71" t="n">
        <v>0.01285</v>
      </c>
      <c r="BE56" s="69"/>
      <c r="BF56" s="69" t="n">
        <v>0.001</v>
      </c>
      <c r="BG56" s="69" t="n">
        <v>0.002</v>
      </c>
      <c r="BH56" s="69" t="n">
        <v>0.001</v>
      </c>
      <c r="BI56" s="69"/>
      <c r="BJ56" s="59" t="s">
        <v>128</v>
      </c>
      <c r="BK56" s="69" t="n">
        <v>0.001906</v>
      </c>
      <c r="BL56" s="69"/>
      <c r="BM56" s="69"/>
    </row>
    <row r="57" customFormat="false" ht="12.75" hidden="false" customHeight="false" outlineLevel="0" collapsed="false">
      <c r="A57" s="59" t="s">
        <v>129</v>
      </c>
      <c r="B57" s="69"/>
      <c r="C57" s="69"/>
      <c r="D57" s="69" t="n">
        <v>0.203902377352748</v>
      </c>
      <c r="E57" s="69" t="n">
        <v>0.384232433531209</v>
      </c>
      <c r="F57" s="69" t="n">
        <v>0.409</v>
      </c>
      <c r="G57" s="69" t="n">
        <v>0.341</v>
      </c>
      <c r="H57" s="69"/>
      <c r="I57" s="69" t="n">
        <v>0.165</v>
      </c>
      <c r="J57" s="69" t="n">
        <v>0.227</v>
      </c>
      <c r="K57" s="69"/>
      <c r="L57" s="59" t="s">
        <v>129</v>
      </c>
      <c r="M57" s="69" t="n">
        <v>0.124</v>
      </c>
      <c r="N57" s="69" t="n">
        <v>0.143</v>
      </c>
      <c r="O57" s="69" t="n">
        <v>0.153</v>
      </c>
      <c r="P57" s="69" t="n">
        <v>0.114</v>
      </c>
      <c r="Q57" s="69" t="n">
        <v>0.128</v>
      </c>
      <c r="R57" s="69" t="n">
        <v>0.101</v>
      </c>
      <c r="S57" s="69"/>
      <c r="T57" s="69"/>
      <c r="U57" s="69"/>
      <c r="V57" s="59" t="s">
        <v>129</v>
      </c>
      <c r="W57" s="69"/>
      <c r="X57" s="69"/>
      <c r="Y57" s="69"/>
      <c r="Z57" s="69"/>
      <c r="AA57" s="69"/>
      <c r="AB57" s="69"/>
      <c r="AC57" s="69" t="n">
        <v>0.0472764657954554</v>
      </c>
      <c r="AD57" s="69" t="n">
        <v>0.059</v>
      </c>
      <c r="AE57" s="69"/>
      <c r="AF57" s="59" t="s">
        <v>129</v>
      </c>
      <c r="AG57" s="69"/>
      <c r="AH57" s="69"/>
      <c r="AI57" s="69"/>
      <c r="AJ57" s="69"/>
      <c r="AK57" s="69"/>
      <c r="AL57" s="69" t="n">
        <v>0.044</v>
      </c>
      <c r="AM57" s="69" t="n">
        <v>0.048</v>
      </c>
      <c r="AN57" s="69" t="n">
        <v>0.061</v>
      </c>
      <c r="AO57" s="69"/>
      <c r="AP57" s="59" t="s">
        <v>129</v>
      </c>
      <c r="AQ57" s="69" t="n">
        <v>0.048</v>
      </c>
      <c r="AR57" s="69" t="n">
        <v>0.042</v>
      </c>
      <c r="AS57" s="69" t="n">
        <v>0.103</v>
      </c>
      <c r="AT57" s="69" t="n">
        <v>0.051</v>
      </c>
      <c r="AU57" s="69" t="n">
        <v>0.024</v>
      </c>
      <c r="AV57" s="69" t="n">
        <v>0.02</v>
      </c>
      <c r="AW57" s="69"/>
      <c r="AX57" s="69"/>
      <c r="AY57" s="69"/>
      <c r="AZ57" s="59" t="s">
        <v>129</v>
      </c>
      <c r="BA57" s="69"/>
      <c r="BB57" s="69"/>
      <c r="BC57" s="69"/>
      <c r="BD57" s="71" t="n">
        <v>0.0026366</v>
      </c>
      <c r="BE57" s="69"/>
      <c r="BF57" s="69" t="n">
        <v>0.004</v>
      </c>
      <c r="BG57" s="69" t="n">
        <v>0.013</v>
      </c>
      <c r="BH57" s="69" t="n">
        <v>0.012</v>
      </c>
      <c r="BI57" s="69"/>
      <c r="BJ57" s="59" t="s">
        <v>129</v>
      </c>
      <c r="BK57" s="69" t="n">
        <v>0.015</v>
      </c>
      <c r="BL57" s="69"/>
      <c r="BM57" s="69"/>
    </row>
    <row r="58" customFormat="false" ht="12.75" hidden="false" customHeight="false" outlineLevel="0" collapsed="false">
      <c r="A58" s="59" t="s">
        <v>130</v>
      </c>
      <c r="B58" s="69"/>
      <c r="C58" s="69"/>
      <c r="D58" s="69" t="n">
        <v>0.0505396100361945</v>
      </c>
      <c r="E58" s="69" t="n">
        <v>0.0980400724370964</v>
      </c>
      <c r="F58" s="69" t="n">
        <v>0.092</v>
      </c>
      <c r="G58" s="69" t="n">
        <v>0.077</v>
      </c>
      <c r="H58" s="69"/>
      <c r="I58" s="69" t="n">
        <v>0.041</v>
      </c>
      <c r="J58" s="69" t="n">
        <v>0.055</v>
      </c>
      <c r="K58" s="69"/>
      <c r="L58" s="59" t="s">
        <v>130</v>
      </c>
      <c r="M58" s="69" t="n">
        <v>0.031</v>
      </c>
      <c r="N58" s="69" t="n">
        <v>0.036</v>
      </c>
      <c r="O58" s="69" t="n">
        <v>0.037</v>
      </c>
      <c r="P58" s="69" t="n">
        <v>0.029</v>
      </c>
      <c r="Q58" s="69" t="n">
        <v>0.034</v>
      </c>
      <c r="R58" s="69" t="n">
        <v>0.026</v>
      </c>
      <c r="S58" s="69"/>
      <c r="T58" s="69"/>
      <c r="U58" s="69"/>
      <c r="V58" s="59" t="s">
        <v>130</v>
      </c>
      <c r="W58" s="69"/>
      <c r="X58" s="69"/>
      <c r="Y58" s="69"/>
      <c r="Z58" s="69"/>
      <c r="AA58" s="69"/>
      <c r="AB58" s="69"/>
      <c r="AC58" s="69" t="n">
        <v>0.0147625481274313</v>
      </c>
      <c r="AD58" s="69" t="n">
        <v>0.0175426</v>
      </c>
      <c r="AE58" s="69"/>
      <c r="AF58" s="59" t="s">
        <v>130</v>
      </c>
      <c r="AG58" s="69"/>
      <c r="AH58" s="69"/>
      <c r="AI58" s="69"/>
      <c r="AJ58" s="69"/>
      <c r="AK58" s="69"/>
      <c r="AL58" s="69" t="n">
        <v>0.013</v>
      </c>
      <c r="AM58" s="69" t="n">
        <v>0.014</v>
      </c>
      <c r="AN58" s="69" t="n">
        <v>0.018</v>
      </c>
      <c r="AO58" s="69"/>
      <c r="AP58" s="59" t="s">
        <v>130</v>
      </c>
      <c r="AQ58" s="69" t="n">
        <v>0.013</v>
      </c>
      <c r="AR58" s="69" t="n">
        <v>0.013</v>
      </c>
      <c r="AS58" s="69" t="n">
        <v>0.028</v>
      </c>
      <c r="AT58" s="69" t="n">
        <v>0.015</v>
      </c>
      <c r="AU58" s="69" t="n">
        <v>0.008</v>
      </c>
      <c r="AV58" s="69" t="n">
        <v>0.006</v>
      </c>
      <c r="AW58" s="69"/>
      <c r="AX58" s="69"/>
      <c r="AY58" s="69"/>
      <c r="AZ58" s="59" t="s">
        <v>130</v>
      </c>
      <c r="BA58" s="69"/>
      <c r="BB58" s="69"/>
      <c r="BC58" s="69"/>
      <c r="BD58" s="71" t="n">
        <v>0.02032</v>
      </c>
      <c r="BE58" s="69"/>
      <c r="BF58" s="64" t="s">
        <v>92</v>
      </c>
      <c r="BG58" s="69" t="n">
        <v>0.004</v>
      </c>
      <c r="BH58" s="69" t="n">
        <v>0.004</v>
      </c>
      <c r="BI58" s="69"/>
      <c r="BJ58" s="59" t="s">
        <v>130</v>
      </c>
      <c r="BK58" s="69" t="n">
        <v>0.00463571</v>
      </c>
      <c r="BL58" s="69"/>
      <c r="BM58" s="69"/>
    </row>
    <row r="59" customFormat="false" ht="12.75" hidden="false" customHeight="false" outlineLevel="0" collapsed="false">
      <c r="A59" s="59" t="s">
        <v>131</v>
      </c>
      <c r="B59" s="69"/>
      <c r="C59" s="69"/>
      <c r="D59" s="69" t="n">
        <v>0.14658717696512</v>
      </c>
      <c r="E59" s="69" t="n">
        <v>0.299906035046514</v>
      </c>
      <c r="F59" s="69" t="n">
        <v>0.294</v>
      </c>
      <c r="G59" s="69" t="n">
        <v>0.243</v>
      </c>
      <c r="H59" s="69"/>
      <c r="I59" s="69" t="n">
        <v>0.14</v>
      </c>
      <c r="J59" s="69" t="n">
        <v>0.18</v>
      </c>
      <c r="K59" s="69"/>
      <c r="L59" s="59" t="s">
        <v>131</v>
      </c>
      <c r="M59" s="69" t="n">
        <v>0.108</v>
      </c>
      <c r="N59" s="69" t="n">
        <v>0.127</v>
      </c>
      <c r="O59" s="69" t="n">
        <v>0.13</v>
      </c>
      <c r="P59" s="69" t="n">
        <v>0.103</v>
      </c>
      <c r="Q59" s="69" t="n">
        <v>0.113</v>
      </c>
      <c r="R59" s="69" t="n">
        <v>0.094</v>
      </c>
      <c r="S59" s="69"/>
      <c r="T59" s="69"/>
      <c r="U59" s="69"/>
      <c r="V59" s="59" t="s">
        <v>131</v>
      </c>
      <c r="W59" s="69"/>
      <c r="X59" s="69"/>
      <c r="Y59" s="69"/>
      <c r="Z59" s="69"/>
      <c r="AA59" s="69"/>
      <c r="AB59" s="69"/>
      <c r="AC59" s="69" t="n">
        <v>0.0499977471260152</v>
      </c>
      <c r="AD59" s="69" t="n">
        <v>0.061</v>
      </c>
      <c r="AE59" s="69"/>
      <c r="AF59" s="59" t="s">
        <v>131</v>
      </c>
      <c r="AG59" s="69"/>
      <c r="AH59" s="69"/>
      <c r="AI59" s="69"/>
      <c r="AJ59" s="69"/>
      <c r="AK59" s="69"/>
      <c r="AL59" s="69" t="n">
        <v>0.055</v>
      </c>
      <c r="AM59" s="69" t="n">
        <v>0.054</v>
      </c>
      <c r="AN59" s="69" t="n">
        <v>0.064</v>
      </c>
      <c r="AO59" s="69"/>
      <c r="AP59" s="59" t="s">
        <v>131</v>
      </c>
      <c r="AQ59" s="69" t="n">
        <v>0.057</v>
      </c>
      <c r="AR59" s="69" t="n">
        <v>0.05</v>
      </c>
      <c r="AS59" s="69" t="n">
        <v>0.099</v>
      </c>
      <c r="AT59" s="69" t="n">
        <v>0.056</v>
      </c>
      <c r="AU59" s="69" t="n">
        <v>0.033</v>
      </c>
      <c r="AV59" s="69" t="n">
        <v>0.025</v>
      </c>
      <c r="AW59" s="69"/>
      <c r="AX59" s="69"/>
      <c r="AY59" s="69"/>
      <c r="AZ59" s="59" t="s">
        <v>131</v>
      </c>
      <c r="BA59" s="69"/>
      <c r="BB59" s="69"/>
      <c r="BC59" s="69"/>
      <c r="BD59" s="71" t="n">
        <v>0.00566</v>
      </c>
      <c r="BE59" s="69"/>
      <c r="BF59" s="69" t="n">
        <v>0.007</v>
      </c>
      <c r="BG59" s="69" t="n">
        <v>0.019</v>
      </c>
      <c r="BH59" s="69" t="n">
        <v>0.015</v>
      </c>
      <c r="BI59" s="69"/>
      <c r="BJ59" s="59" t="s">
        <v>131</v>
      </c>
      <c r="BK59" s="69" t="n">
        <v>0.015</v>
      </c>
      <c r="BL59" s="69"/>
      <c r="BM59" s="69"/>
    </row>
    <row r="60" customFormat="false" ht="12.75" hidden="false" customHeight="false" outlineLevel="0" collapsed="false">
      <c r="A60" s="59" t="s">
        <v>132</v>
      </c>
      <c r="B60" s="69"/>
      <c r="C60" s="69"/>
      <c r="D60" s="69" t="n">
        <v>0.0248159483828274</v>
      </c>
      <c r="E60" s="69" t="n">
        <v>0.0515046955818224</v>
      </c>
      <c r="F60" s="69" t="n">
        <v>0.044</v>
      </c>
      <c r="G60" s="69" t="n">
        <v>0.037</v>
      </c>
      <c r="H60" s="69"/>
      <c r="I60" s="69" t="n">
        <v>0.022</v>
      </c>
      <c r="J60" s="69" t="n">
        <v>0.028</v>
      </c>
      <c r="K60" s="69"/>
      <c r="L60" s="59" t="s">
        <v>132</v>
      </c>
      <c r="M60" s="69" t="n">
        <v>0.018</v>
      </c>
      <c r="N60" s="69" t="n">
        <v>0.021</v>
      </c>
      <c r="O60" s="69" t="n">
        <v>0.021</v>
      </c>
      <c r="P60" s="69" t="n">
        <v>0.019</v>
      </c>
      <c r="Q60" s="69" t="n">
        <v>0.019</v>
      </c>
      <c r="R60" s="69" t="n">
        <v>0.016</v>
      </c>
      <c r="S60" s="69"/>
      <c r="T60" s="69"/>
      <c r="U60" s="69"/>
      <c r="V60" s="59" t="s">
        <v>132</v>
      </c>
      <c r="W60" s="69"/>
      <c r="X60" s="69"/>
      <c r="Y60" s="69"/>
      <c r="Z60" s="69"/>
      <c r="AA60" s="69"/>
      <c r="AB60" s="69"/>
      <c r="AC60" s="69" t="n">
        <v>0.00969736786310512</v>
      </c>
      <c r="AD60" s="69" t="n">
        <v>0.01</v>
      </c>
      <c r="AE60" s="69"/>
      <c r="AF60" s="59" t="s">
        <v>132</v>
      </c>
      <c r="AG60" s="69"/>
      <c r="AH60" s="69"/>
      <c r="AI60" s="69"/>
      <c r="AJ60" s="69"/>
      <c r="AK60" s="69"/>
      <c r="AL60" s="69" t="n">
        <v>0.01</v>
      </c>
      <c r="AM60" s="69" t="n">
        <v>0.01</v>
      </c>
      <c r="AN60" s="69" t="n">
        <v>0.011</v>
      </c>
      <c r="AO60" s="69"/>
      <c r="AP60" s="59" t="s">
        <v>132</v>
      </c>
      <c r="AQ60" s="69" t="n">
        <v>0.011</v>
      </c>
      <c r="AR60" s="69" t="n">
        <v>0.009</v>
      </c>
      <c r="AS60" s="69" t="n">
        <v>0.017</v>
      </c>
      <c r="AT60" s="69" t="n">
        <v>0.01</v>
      </c>
      <c r="AU60" s="69" t="n">
        <v>0.006</v>
      </c>
      <c r="AV60" s="69" t="n">
        <v>0.005</v>
      </c>
      <c r="AW60" s="69"/>
      <c r="AX60" s="69"/>
      <c r="AY60" s="69"/>
      <c r="AZ60" s="59" t="s">
        <v>132</v>
      </c>
      <c r="BA60" s="69"/>
      <c r="BB60" s="69"/>
      <c r="BC60" s="69"/>
      <c r="BD60" s="71" t="n">
        <v>0.0183692428201898</v>
      </c>
      <c r="BE60" s="69"/>
      <c r="BF60" s="69" t="n">
        <v>0.002</v>
      </c>
      <c r="BG60" s="69" t="n">
        <v>0.004</v>
      </c>
      <c r="BH60" s="69" t="n">
        <v>0.003</v>
      </c>
      <c r="BI60" s="69"/>
      <c r="BJ60" s="59" t="s">
        <v>132</v>
      </c>
      <c r="BK60" s="69" t="n">
        <v>0.003</v>
      </c>
      <c r="BL60" s="69"/>
      <c r="BM60" s="69"/>
    </row>
    <row r="61" customFormat="false" ht="12.75" hidden="false" customHeight="false" outlineLevel="0" collapsed="false">
      <c r="A61" s="59" t="s">
        <v>133</v>
      </c>
      <c r="B61" s="69"/>
      <c r="C61" s="69"/>
      <c r="D61" s="69" t="n">
        <v>0.162549698681673</v>
      </c>
      <c r="E61" s="69" t="n">
        <v>0.320192448261881</v>
      </c>
      <c r="F61" s="69" t="n">
        <v>0.301</v>
      </c>
      <c r="G61" s="69" t="n">
        <v>0.251</v>
      </c>
      <c r="H61" s="69"/>
      <c r="I61" s="69" t="n">
        <v>0.168</v>
      </c>
      <c r="J61" s="69" t="n">
        <v>0.193</v>
      </c>
      <c r="K61" s="69"/>
      <c r="L61" s="59" t="s">
        <v>133</v>
      </c>
      <c r="M61" s="69" t="n">
        <v>0.136</v>
      </c>
      <c r="N61" s="69" t="n">
        <v>0.156</v>
      </c>
      <c r="O61" s="69" t="n">
        <v>0.156</v>
      </c>
      <c r="P61" s="69" t="n">
        <v>0.133</v>
      </c>
      <c r="Q61" s="69" t="n">
        <v>0.142</v>
      </c>
      <c r="R61" s="69" t="n">
        <v>0.12</v>
      </c>
      <c r="S61" s="69"/>
      <c r="T61" s="69"/>
      <c r="U61" s="69"/>
      <c r="V61" s="59" t="s">
        <v>133</v>
      </c>
      <c r="W61" s="69"/>
      <c r="X61" s="69"/>
      <c r="Y61" s="69"/>
      <c r="Z61" s="69"/>
      <c r="AA61" s="69"/>
      <c r="AB61" s="69"/>
      <c r="AC61" s="69" t="n">
        <v>0.0713322386113706</v>
      </c>
      <c r="AD61" s="69" t="n">
        <v>0.08</v>
      </c>
      <c r="AE61" s="69"/>
      <c r="AF61" s="59" t="s">
        <v>133</v>
      </c>
      <c r="AG61" s="69"/>
      <c r="AH61" s="69"/>
      <c r="AI61" s="69"/>
      <c r="AJ61" s="69"/>
      <c r="AK61" s="69"/>
      <c r="AL61" s="69" t="n">
        <v>0.079</v>
      </c>
      <c r="AM61" s="69" t="n">
        <v>0.08</v>
      </c>
      <c r="AN61" s="69" t="n">
        <v>0.09</v>
      </c>
      <c r="AO61" s="69"/>
      <c r="AP61" s="59" t="s">
        <v>133</v>
      </c>
      <c r="AQ61" s="69" t="n">
        <v>0.082</v>
      </c>
      <c r="AR61" s="69" t="n">
        <v>0.073</v>
      </c>
      <c r="AS61" s="69" t="n">
        <v>0.125</v>
      </c>
      <c r="AT61" s="69" t="n">
        <v>0.082</v>
      </c>
      <c r="AU61" s="69" t="n">
        <v>0.054</v>
      </c>
      <c r="AV61" s="69" t="n">
        <v>0.043</v>
      </c>
      <c r="AW61" s="69"/>
      <c r="AX61" s="69"/>
      <c r="AY61" s="69"/>
      <c r="AZ61" s="59" t="s">
        <v>133</v>
      </c>
      <c r="BA61" s="69"/>
      <c r="BB61" s="69"/>
      <c r="BC61" s="69"/>
      <c r="BD61" s="71" t="n">
        <v>0.003845</v>
      </c>
      <c r="BE61" s="69"/>
      <c r="BF61" s="69" t="n">
        <v>0.016</v>
      </c>
      <c r="BG61" s="69" t="n">
        <v>0.034</v>
      </c>
      <c r="BH61" s="69" t="n">
        <v>0.026</v>
      </c>
      <c r="BI61" s="69"/>
      <c r="BJ61" s="59" t="s">
        <v>133</v>
      </c>
      <c r="BK61" s="69" t="n">
        <v>0.025</v>
      </c>
      <c r="BL61" s="69"/>
      <c r="BM61" s="69"/>
    </row>
    <row r="62" customFormat="false" ht="12.75" hidden="false" customHeight="false" outlineLevel="0" collapsed="false">
      <c r="A62" s="59" t="s">
        <v>134</v>
      </c>
      <c r="B62" s="69"/>
      <c r="C62" s="69"/>
      <c r="D62" s="69" t="n">
        <v>0.0276737562104416</v>
      </c>
      <c r="E62" s="69" t="n">
        <v>0.0536063477076631</v>
      </c>
      <c r="F62" s="69" t="n">
        <v>0.046</v>
      </c>
      <c r="G62" s="69" t="n">
        <v>0.041</v>
      </c>
      <c r="H62" s="69"/>
      <c r="I62" s="69" t="n">
        <v>0.027</v>
      </c>
      <c r="J62" s="69" t="n">
        <v>0.032</v>
      </c>
      <c r="K62" s="69"/>
      <c r="L62" s="59" t="s">
        <v>134</v>
      </c>
      <c r="M62" s="69" t="n">
        <v>0.023</v>
      </c>
      <c r="N62" s="69" t="n">
        <v>0.026</v>
      </c>
      <c r="O62" s="69" t="n">
        <v>0.026</v>
      </c>
      <c r="P62" s="69" t="n">
        <v>0.023</v>
      </c>
      <c r="Q62" s="69" t="n">
        <v>0.024</v>
      </c>
      <c r="R62" s="69" t="n">
        <v>0.02</v>
      </c>
      <c r="S62" s="69"/>
      <c r="T62" s="69"/>
      <c r="U62" s="69"/>
      <c r="V62" s="59" t="s">
        <v>134</v>
      </c>
      <c r="W62" s="69"/>
      <c r="X62" s="69"/>
      <c r="Y62" s="69"/>
      <c r="Z62" s="69"/>
      <c r="AA62" s="69"/>
      <c r="AB62" s="69"/>
      <c r="AC62" s="69" t="n">
        <v>0.0112707970857386</v>
      </c>
      <c r="AD62" s="69" t="n">
        <v>0.014</v>
      </c>
      <c r="AE62" s="69"/>
      <c r="AF62" s="59" t="s">
        <v>134</v>
      </c>
      <c r="AG62" s="69"/>
      <c r="AH62" s="69"/>
      <c r="AI62" s="69"/>
      <c r="AJ62" s="69"/>
      <c r="AK62" s="69"/>
      <c r="AL62" s="69" t="n">
        <v>0.015</v>
      </c>
      <c r="AM62" s="69" t="n">
        <v>0.014</v>
      </c>
      <c r="AN62" s="69" t="n">
        <v>0.017</v>
      </c>
      <c r="AO62" s="69"/>
      <c r="AP62" s="59" t="s">
        <v>134</v>
      </c>
      <c r="AQ62" s="69" t="n">
        <v>0.015</v>
      </c>
      <c r="AR62" s="69" t="n">
        <v>0.013</v>
      </c>
      <c r="AS62" s="69" t="n">
        <v>0.021</v>
      </c>
      <c r="AT62" s="69" t="n">
        <v>0.015</v>
      </c>
      <c r="AU62" s="69" t="n">
        <v>0.01</v>
      </c>
      <c r="AV62" s="69" t="n">
        <v>0.008</v>
      </c>
      <c r="AW62" s="69"/>
      <c r="AX62" s="69"/>
      <c r="AY62" s="69"/>
      <c r="AZ62" s="59" t="s">
        <v>134</v>
      </c>
      <c r="BA62" s="69"/>
      <c r="BB62" s="69"/>
      <c r="BC62" s="69"/>
      <c r="BD62" s="71" t="n">
        <v>0.0323</v>
      </c>
      <c r="BE62" s="69"/>
      <c r="BF62" s="69" t="n">
        <v>0.004</v>
      </c>
      <c r="BG62" s="69" t="n">
        <v>0.007</v>
      </c>
      <c r="BH62" s="69" t="n">
        <v>0.005</v>
      </c>
      <c r="BI62" s="69"/>
      <c r="BJ62" s="59" t="s">
        <v>134</v>
      </c>
      <c r="BK62" s="69" t="n">
        <v>0.006</v>
      </c>
      <c r="BL62" s="69"/>
      <c r="BM62" s="69"/>
    </row>
    <row r="63" customFormat="false" ht="12.75" hidden="false" customHeight="false" outlineLevel="0" collapsed="false">
      <c r="A63" s="59" t="s">
        <v>135</v>
      </c>
      <c r="B63" s="64" t="s">
        <v>116</v>
      </c>
      <c r="C63" s="64" t="s">
        <v>116</v>
      </c>
      <c r="D63" s="69" t="n">
        <v>0.10317892298784</v>
      </c>
      <c r="E63" s="69" t="n">
        <v>0.062931</v>
      </c>
      <c r="F63" s="64" t="s">
        <v>105</v>
      </c>
      <c r="G63" s="64" t="s">
        <v>105</v>
      </c>
      <c r="H63" s="64"/>
      <c r="I63" s="64" t="s">
        <v>105</v>
      </c>
      <c r="J63" s="64" t="s">
        <v>105</v>
      </c>
      <c r="K63" s="64"/>
      <c r="L63" s="59" t="s">
        <v>135</v>
      </c>
      <c r="M63" s="64" t="s">
        <v>105</v>
      </c>
      <c r="N63" s="64" t="s">
        <v>105</v>
      </c>
      <c r="O63" s="64" t="s">
        <v>105</v>
      </c>
      <c r="P63" s="64" t="s">
        <v>105</v>
      </c>
      <c r="Q63" s="64" t="s">
        <v>105</v>
      </c>
      <c r="R63" s="64" t="s">
        <v>105</v>
      </c>
      <c r="S63" s="69"/>
      <c r="T63" s="70" t="s">
        <v>116</v>
      </c>
      <c r="U63" s="70"/>
      <c r="V63" s="59" t="s">
        <v>135</v>
      </c>
      <c r="W63" s="70" t="s">
        <v>116</v>
      </c>
      <c r="X63" s="70" t="s">
        <v>116</v>
      </c>
      <c r="Y63" s="70" t="s">
        <v>116</v>
      </c>
      <c r="Z63" s="70" t="s">
        <v>116</v>
      </c>
      <c r="AA63" s="70" t="s">
        <v>116</v>
      </c>
      <c r="AB63" s="70" t="s">
        <v>116</v>
      </c>
      <c r="AC63" s="69" t="n">
        <v>0.0516634680235027</v>
      </c>
      <c r="AD63" s="69" t="n">
        <v>0.0454151687930587</v>
      </c>
      <c r="AE63" s="69"/>
      <c r="AF63" s="59" t="s">
        <v>135</v>
      </c>
      <c r="AG63" s="70" t="s">
        <v>116</v>
      </c>
      <c r="AH63" s="70" t="s">
        <v>116</v>
      </c>
      <c r="AI63" s="70" t="s">
        <v>116</v>
      </c>
      <c r="AJ63" s="70" t="s">
        <v>116</v>
      </c>
      <c r="AK63" s="70" t="s">
        <v>116</v>
      </c>
      <c r="AL63" s="64" t="s">
        <v>105</v>
      </c>
      <c r="AM63" s="64" t="s">
        <v>105</v>
      </c>
      <c r="AN63" s="64" t="s">
        <v>105</v>
      </c>
      <c r="AO63" s="64"/>
      <c r="AP63" s="59" t="s">
        <v>135</v>
      </c>
      <c r="AQ63" s="64" t="s">
        <v>105</v>
      </c>
      <c r="AR63" s="64" t="s">
        <v>105</v>
      </c>
      <c r="AS63" s="64" t="s">
        <v>105</v>
      </c>
      <c r="AT63" s="64" t="s">
        <v>105</v>
      </c>
      <c r="AU63" s="64" t="s">
        <v>105</v>
      </c>
      <c r="AV63" s="64" t="s">
        <v>105</v>
      </c>
      <c r="AW63" s="70" t="s">
        <v>116</v>
      </c>
      <c r="AX63" s="70" t="s">
        <v>116</v>
      </c>
      <c r="AY63" s="70"/>
      <c r="AZ63" s="59" t="s">
        <v>135</v>
      </c>
      <c r="BA63" s="70" t="s">
        <v>116</v>
      </c>
      <c r="BB63" s="70" t="s">
        <v>116</v>
      </c>
      <c r="BC63" s="70" t="s">
        <v>116</v>
      </c>
      <c r="BD63" s="71" t="n">
        <v>0.00741561471994497</v>
      </c>
      <c r="BE63" s="70" t="s">
        <v>116</v>
      </c>
      <c r="BF63" s="64" t="s">
        <v>105</v>
      </c>
      <c r="BG63" s="64" t="s">
        <v>105</v>
      </c>
      <c r="BH63" s="64" t="s">
        <v>105</v>
      </c>
      <c r="BI63" s="64"/>
      <c r="BJ63" s="59" t="s">
        <v>135</v>
      </c>
      <c r="BK63" s="69" t="n">
        <v>0.0552603928361203</v>
      </c>
      <c r="BL63" s="70" t="s">
        <v>116</v>
      </c>
      <c r="BM63" s="70" t="s">
        <v>116</v>
      </c>
    </row>
    <row r="64" customFormat="false" ht="12.75" hidden="false" customHeight="false" outlineLevel="0" collapsed="false">
      <c r="A64" s="59" t="s">
        <v>136</v>
      </c>
      <c r="B64" s="69"/>
      <c r="C64" s="69"/>
      <c r="D64" s="69" t="n">
        <v>0.0609734258788638</v>
      </c>
      <c r="E64" s="69" t="n">
        <v>0.0901973333333333</v>
      </c>
      <c r="F64" s="64" t="s">
        <v>105</v>
      </c>
      <c r="G64" s="64" t="s">
        <v>105</v>
      </c>
      <c r="H64" s="64"/>
      <c r="I64" s="64" t="s">
        <v>105</v>
      </c>
      <c r="J64" s="64" t="s">
        <v>105</v>
      </c>
      <c r="K64" s="64"/>
      <c r="L64" s="59" t="s">
        <v>136</v>
      </c>
      <c r="M64" s="64" t="s">
        <v>105</v>
      </c>
      <c r="N64" s="64" t="s">
        <v>105</v>
      </c>
      <c r="O64" s="64" t="s">
        <v>105</v>
      </c>
      <c r="P64" s="64" t="s">
        <v>105</v>
      </c>
      <c r="Q64" s="64" t="s">
        <v>105</v>
      </c>
      <c r="R64" s="64" t="s">
        <v>105</v>
      </c>
      <c r="S64" s="69"/>
      <c r="T64" s="69"/>
      <c r="U64" s="69"/>
      <c r="V64" s="59" t="s">
        <v>136</v>
      </c>
      <c r="W64" s="69"/>
      <c r="X64" s="69"/>
      <c r="Y64" s="69"/>
      <c r="Z64" s="69"/>
      <c r="AA64" s="69"/>
      <c r="AB64" s="69"/>
      <c r="AC64" s="69" t="n">
        <v>0.0095470306581518</v>
      </c>
      <c r="AD64" s="69" t="n">
        <v>0.00601464985471881</v>
      </c>
      <c r="AE64" s="69"/>
      <c r="AF64" s="59" t="s">
        <v>136</v>
      </c>
      <c r="AG64" s="69"/>
      <c r="AH64" s="69"/>
      <c r="AI64" s="69"/>
      <c r="AJ64" s="69"/>
      <c r="AK64" s="69"/>
      <c r="AL64" s="64" t="s">
        <v>105</v>
      </c>
      <c r="AM64" s="64" t="s">
        <v>105</v>
      </c>
      <c r="AN64" s="64" t="s">
        <v>105</v>
      </c>
      <c r="AO64" s="64"/>
      <c r="AP64" s="59" t="s">
        <v>136</v>
      </c>
      <c r="AQ64" s="64" t="s">
        <v>105</v>
      </c>
      <c r="AR64" s="64" t="s">
        <v>105</v>
      </c>
      <c r="AS64" s="64" t="s">
        <v>105</v>
      </c>
      <c r="AT64" s="64" t="s">
        <v>105</v>
      </c>
      <c r="AU64" s="64" t="s">
        <v>105</v>
      </c>
      <c r="AV64" s="64" t="s">
        <v>105</v>
      </c>
      <c r="AW64" s="69"/>
      <c r="AX64" s="69"/>
      <c r="AY64" s="69"/>
      <c r="AZ64" s="59" t="s">
        <v>136</v>
      </c>
      <c r="BA64" s="69"/>
      <c r="BB64" s="69"/>
      <c r="BC64" s="69"/>
      <c r="BD64" s="71" t="n">
        <v>0.0210773333333333</v>
      </c>
      <c r="BE64" s="69"/>
      <c r="BF64" s="64" t="s">
        <v>105</v>
      </c>
      <c r="BG64" s="64" t="s">
        <v>105</v>
      </c>
      <c r="BH64" s="64" t="s">
        <v>105</v>
      </c>
      <c r="BI64" s="64"/>
      <c r="BJ64" s="59" t="s">
        <v>136</v>
      </c>
      <c r="BK64" s="69" t="n">
        <v>0.00350634624801301</v>
      </c>
      <c r="BL64" s="69"/>
      <c r="BM64" s="69"/>
    </row>
    <row r="65" customFormat="false" ht="12.75" hidden="false" customHeight="false" outlineLevel="0" collapsed="false">
      <c r="A65" s="59" t="s">
        <v>137</v>
      </c>
      <c r="B65" s="69"/>
      <c r="C65" s="69"/>
      <c r="D65" s="69" t="n">
        <v>0.00514186450492183</v>
      </c>
      <c r="E65" s="69" t="n">
        <v>0.040468</v>
      </c>
      <c r="F65" s="64" t="s">
        <v>105</v>
      </c>
      <c r="G65" s="64" t="s">
        <v>105</v>
      </c>
      <c r="H65" s="64"/>
      <c r="I65" s="64" t="s">
        <v>105</v>
      </c>
      <c r="J65" s="64" t="s">
        <v>105</v>
      </c>
      <c r="K65" s="64"/>
      <c r="L65" s="59" t="s">
        <v>137</v>
      </c>
      <c r="M65" s="64" t="s">
        <v>105</v>
      </c>
      <c r="N65" s="64" t="s">
        <v>105</v>
      </c>
      <c r="O65" s="64" t="s">
        <v>105</v>
      </c>
      <c r="P65" s="64" t="s">
        <v>105</v>
      </c>
      <c r="Q65" s="64" t="s">
        <v>105</v>
      </c>
      <c r="R65" s="64" t="s">
        <v>105</v>
      </c>
      <c r="S65" s="69"/>
      <c r="T65" s="69"/>
      <c r="U65" s="69"/>
      <c r="V65" s="59" t="s">
        <v>137</v>
      </c>
      <c r="W65" s="69"/>
      <c r="X65" s="69"/>
      <c r="Y65" s="69"/>
      <c r="Z65" s="69"/>
      <c r="AA65" s="69"/>
      <c r="AB65" s="69"/>
      <c r="AC65" s="69" t="n">
        <v>0.079533656031632</v>
      </c>
      <c r="AD65" s="69" t="n">
        <v>0.0613483018382378</v>
      </c>
      <c r="AE65" s="69"/>
      <c r="AF65" s="59" t="s">
        <v>137</v>
      </c>
      <c r="AG65" s="69"/>
      <c r="AH65" s="69"/>
      <c r="AI65" s="69"/>
      <c r="AJ65" s="69"/>
      <c r="AK65" s="69"/>
      <c r="AL65" s="64" t="s">
        <v>105</v>
      </c>
      <c r="AM65" s="64" t="s">
        <v>105</v>
      </c>
      <c r="AN65" s="64" t="s">
        <v>105</v>
      </c>
      <c r="AO65" s="64"/>
      <c r="AP65" s="59" t="s">
        <v>137</v>
      </c>
      <c r="AQ65" s="64" t="s">
        <v>105</v>
      </c>
      <c r="AR65" s="64" t="s">
        <v>105</v>
      </c>
      <c r="AS65" s="64" t="s">
        <v>105</v>
      </c>
      <c r="AT65" s="64" t="s">
        <v>105</v>
      </c>
      <c r="AU65" s="64" t="s">
        <v>105</v>
      </c>
      <c r="AV65" s="64" t="s">
        <v>105</v>
      </c>
      <c r="AW65" s="69"/>
      <c r="AX65" s="69"/>
      <c r="AY65" s="69"/>
      <c r="AZ65" s="59" t="s">
        <v>137</v>
      </c>
      <c r="BA65" s="69"/>
      <c r="BB65" s="69"/>
      <c r="BC65" s="69"/>
      <c r="BD65" s="71" t="n">
        <v>0.017345</v>
      </c>
      <c r="BE65" s="69"/>
      <c r="BF65" s="64" t="s">
        <v>105</v>
      </c>
      <c r="BG65" s="64" t="s">
        <v>105</v>
      </c>
      <c r="BH65" s="64" t="s">
        <v>105</v>
      </c>
      <c r="BI65" s="64"/>
      <c r="BJ65" s="59" t="s">
        <v>137</v>
      </c>
      <c r="BK65" s="69" t="n">
        <v>0.0995662753922878</v>
      </c>
      <c r="BL65" s="69"/>
      <c r="BM65" s="69"/>
    </row>
    <row r="66" customFormat="false" ht="12.75" hidden="false" customHeight="false" outlineLevel="0" collapsed="false">
      <c r="A66" s="59" t="s">
        <v>138</v>
      </c>
      <c r="B66" s="64" t="s">
        <v>116</v>
      </c>
      <c r="C66" s="64" t="s">
        <v>116</v>
      </c>
      <c r="D66" s="69" t="n">
        <v>0.00538640740092377</v>
      </c>
      <c r="E66" s="69" t="n">
        <v>0.0079908</v>
      </c>
      <c r="F66" s="64" t="s">
        <v>105</v>
      </c>
      <c r="G66" s="64" t="s">
        <v>105</v>
      </c>
      <c r="H66" s="64"/>
      <c r="I66" s="64" t="s">
        <v>105</v>
      </c>
      <c r="J66" s="64" t="s">
        <v>105</v>
      </c>
      <c r="K66" s="64"/>
      <c r="L66" s="59" t="s">
        <v>138</v>
      </c>
      <c r="M66" s="64" t="s">
        <v>105</v>
      </c>
      <c r="N66" s="64" t="s">
        <v>105</v>
      </c>
      <c r="O66" s="64" t="s">
        <v>105</v>
      </c>
      <c r="P66" s="64" t="s">
        <v>105</v>
      </c>
      <c r="Q66" s="64" t="s">
        <v>105</v>
      </c>
      <c r="R66" s="64" t="s">
        <v>105</v>
      </c>
      <c r="S66" s="69"/>
      <c r="T66" s="70" t="s">
        <v>116</v>
      </c>
      <c r="U66" s="70"/>
      <c r="V66" s="59" t="s">
        <v>138</v>
      </c>
      <c r="W66" s="70" t="s">
        <v>116</v>
      </c>
      <c r="X66" s="70" t="s">
        <v>116</v>
      </c>
      <c r="Y66" s="70" t="s">
        <v>116</v>
      </c>
      <c r="Z66" s="70" t="s">
        <v>116</v>
      </c>
      <c r="AA66" s="70" t="s">
        <v>116</v>
      </c>
      <c r="AB66" s="70" t="s">
        <v>116</v>
      </c>
      <c r="AC66" s="69" t="n">
        <v>0.03</v>
      </c>
      <c r="AD66" s="69" t="n">
        <v>0.04</v>
      </c>
      <c r="AE66" s="69"/>
      <c r="AF66" s="59" t="s">
        <v>138</v>
      </c>
      <c r="AG66" s="70" t="s">
        <v>116</v>
      </c>
      <c r="AH66" s="70" t="s">
        <v>116</v>
      </c>
      <c r="AI66" s="70" t="s">
        <v>116</v>
      </c>
      <c r="AJ66" s="70" t="s">
        <v>116</v>
      </c>
      <c r="AK66" s="70" t="s">
        <v>116</v>
      </c>
      <c r="AL66" s="64" t="s">
        <v>105</v>
      </c>
      <c r="AM66" s="64" t="s">
        <v>105</v>
      </c>
      <c r="AN66" s="64" t="s">
        <v>105</v>
      </c>
      <c r="AO66" s="64"/>
      <c r="AP66" s="59" t="s">
        <v>138</v>
      </c>
      <c r="AQ66" s="64" t="s">
        <v>105</v>
      </c>
      <c r="AR66" s="64" t="s">
        <v>105</v>
      </c>
      <c r="AS66" s="64" t="s">
        <v>105</v>
      </c>
      <c r="AT66" s="64" t="s">
        <v>105</v>
      </c>
      <c r="AU66" s="64" t="s">
        <v>105</v>
      </c>
      <c r="AV66" s="64" t="s">
        <v>105</v>
      </c>
      <c r="AW66" s="70" t="s">
        <v>116</v>
      </c>
      <c r="AX66" s="70" t="s">
        <v>116</v>
      </c>
      <c r="AY66" s="70"/>
      <c r="AZ66" s="59" t="s">
        <v>138</v>
      </c>
      <c r="BA66" s="70" t="s">
        <v>116</v>
      </c>
      <c r="BB66" s="70" t="s">
        <v>116</v>
      </c>
      <c r="BC66" s="70" t="s">
        <v>116</v>
      </c>
      <c r="BD66" s="71" t="n">
        <v>0.01287542</v>
      </c>
      <c r="BE66" s="70" t="s">
        <v>116</v>
      </c>
      <c r="BF66" s="64" t="s">
        <v>105</v>
      </c>
      <c r="BG66" s="64" t="s">
        <v>105</v>
      </c>
      <c r="BH66" s="64" t="s">
        <v>105</v>
      </c>
      <c r="BI66" s="64"/>
      <c r="BJ66" s="59" t="s">
        <v>138</v>
      </c>
      <c r="BK66" s="69" t="n">
        <v>0.01</v>
      </c>
      <c r="BL66" s="70" t="s">
        <v>116</v>
      </c>
      <c r="BM66" s="70" t="s">
        <v>116</v>
      </c>
    </row>
    <row r="67" customFormat="false" ht="12.75" hidden="false" customHeight="false" outlineLevel="0" collapsed="false">
      <c r="A67" s="59" t="s">
        <v>139</v>
      </c>
      <c r="B67" s="69"/>
      <c r="C67" s="69"/>
      <c r="D67" s="69" t="n">
        <v>0.0030066783333781</v>
      </c>
      <c r="E67" s="69" t="n">
        <v>0.0037145</v>
      </c>
      <c r="F67" s="64" t="s">
        <v>105</v>
      </c>
      <c r="G67" s="64" t="s">
        <v>105</v>
      </c>
      <c r="H67" s="64"/>
      <c r="I67" s="64" t="s">
        <v>105</v>
      </c>
      <c r="J67" s="64" t="s">
        <v>105</v>
      </c>
      <c r="K67" s="64"/>
      <c r="L67" s="59" t="s">
        <v>139</v>
      </c>
      <c r="M67" s="64" t="s">
        <v>105</v>
      </c>
      <c r="N67" s="64" t="s">
        <v>105</v>
      </c>
      <c r="O67" s="64" t="s">
        <v>105</v>
      </c>
      <c r="P67" s="64" t="s">
        <v>105</v>
      </c>
      <c r="Q67" s="64" t="s">
        <v>105</v>
      </c>
      <c r="R67" s="64" t="s">
        <v>105</v>
      </c>
      <c r="S67" s="69"/>
      <c r="T67" s="69"/>
      <c r="U67" s="69"/>
      <c r="V67" s="59" t="s">
        <v>139</v>
      </c>
      <c r="W67" s="69"/>
      <c r="X67" s="69"/>
      <c r="Y67" s="69"/>
      <c r="Z67" s="69"/>
      <c r="AA67" s="69"/>
      <c r="AB67" s="69"/>
      <c r="AC67" s="69" t="n">
        <v>0.02</v>
      </c>
      <c r="AD67" s="69" t="n">
        <v>0.02</v>
      </c>
      <c r="AE67" s="69"/>
      <c r="AF67" s="59" t="s">
        <v>139</v>
      </c>
      <c r="AG67" s="69"/>
      <c r="AH67" s="69"/>
      <c r="AI67" s="69"/>
      <c r="AJ67" s="69"/>
      <c r="AK67" s="69"/>
      <c r="AL67" s="64" t="s">
        <v>105</v>
      </c>
      <c r="AM67" s="64" t="s">
        <v>105</v>
      </c>
      <c r="AN67" s="64" t="s">
        <v>105</v>
      </c>
      <c r="AO67" s="64"/>
      <c r="AP67" s="59" t="s">
        <v>139</v>
      </c>
      <c r="AQ67" s="64" t="s">
        <v>105</v>
      </c>
      <c r="AR67" s="64" t="s">
        <v>105</v>
      </c>
      <c r="AS67" s="64" t="s">
        <v>105</v>
      </c>
      <c r="AT67" s="64" t="s">
        <v>105</v>
      </c>
      <c r="AU67" s="64" t="s">
        <v>105</v>
      </c>
      <c r="AV67" s="64" t="s">
        <v>105</v>
      </c>
      <c r="AW67" s="69"/>
      <c r="AX67" s="69"/>
      <c r="AY67" s="69"/>
      <c r="AZ67" s="59" t="s">
        <v>139</v>
      </c>
      <c r="BA67" s="69"/>
      <c r="BB67" s="69"/>
      <c r="BC67" s="69"/>
      <c r="BD67" s="71" t="n">
        <v>0.004546</v>
      </c>
      <c r="BE67" s="69"/>
      <c r="BF67" s="64" t="s">
        <v>105</v>
      </c>
      <c r="BG67" s="64" t="s">
        <v>105</v>
      </c>
      <c r="BH67" s="64" t="s">
        <v>105</v>
      </c>
      <c r="BI67" s="64"/>
      <c r="BJ67" s="59" t="s">
        <v>139</v>
      </c>
      <c r="BK67" s="69" t="n">
        <v>0.005</v>
      </c>
      <c r="BL67" s="69"/>
      <c r="BM67" s="69"/>
    </row>
    <row r="68" customFormat="false" ht="12.75" hidden="false" customHeight="false" outlineLevel="0" collapsed="false">
      <c r="A68" s="59"/>
      <c r="L68" s="59"/>
      <c r="V68" s="59"/>
      <c r="AF68" s="59"/>
      <c r="AP68" s="59"/>
      <c r="AZ68" s="59"/>
      <c r="BJ68" s="59"/>
    </row>
    <row r="69" customFormat="false" ht="12.75" hidden="false" customHeight="false" outlineLevel="0" collapsed="false">
      <c r="A69" s="72" t="s">
        <v>224</v>
      </c>
      <c r="B69" s="69"/>
      <c r="C69" s="69"/>
      <c r="D69" s="69" t="n">
        <f aca="false">SUM(D48:D62)</f>
        <v>2.84150097379535</v>
      </c>
      <c r="E69" s="69" t="n">
        <f aca="false">SUM(E48:E62)</f>
        <v>3.4671757185888</v>
      </c>
      <c r="F69" s="69" t="n">
        <f aca="false">SUM(F48:F62)</f>
        <v>2.106</v>
      </c>
      <c r="G69" s="69" t="n">
        <f aca="false">SUM(G48:G62)</f>
        <v>1.698</v>
      </c>
      <c r="H69" s="69"/>
      <c r="I69" s="69" t="n">
        <f aca="false">SUM(I48:I62)</f>
        <v>0.77</v>
      </c>
      <c r="J69" s="69" t="n">
        <f aca="false">SUM(J48:J62)</f>
        <v>1.008</v>
      </c>
      <c r="K69" s="69"/>
      <c r="L69" s="72" t="s">
        <v>224</v>
      </c>
      <c r="M69" s="69" t="n">
        <f aca="false">SUM(M48:M62)</f>
        <v>0.588</v>
      </c>
      <c r="N69" s="69" t="n">
        <f aca="false">SUM(N48:N62)</f>
        <v>0.698</v>
      </c>
      <c r="O69" s="69" t="n">
        <f aca="false">SUM(O48:O62)</f>
        <v>0.843</v>
      </c>
      <c r="P69" s="69" t="n">
        <f aca="false">SUM(P48:P62)</f>
        <v>0.568</v>
      </c>
      <c r="Q69" s="69" t="n">
        <f aca="false">SUM(Q48:Q62)</f>
        <v>0.652</v>
      </c>
      <c r="R69" s="69" t="n">
        <f aca="false">SUM(R48:R62)</f>
        <v>0.517</v>
      </c>
      <c r="S69" s="69"/>
      <c r="T69" s="69"/>
      <c r="U69" s="69"/>
      <c r="V69" s="72" t="s">
        <v>224</v>
      </c>
      <c r="W69" s="69"/>
      <c r="X69" s="69"/>
      <c r="Y69" s="69"/>
      <c r="Z69" s="69"/>
      <c r="AA69" s="69"/>
      <c r="AB69" s="69"/>
      <c r="AC69" s="69" t="n">
        <f aca="false">SUM(AC48:AC62)</f>
        <v>0.561345492833116</v>
      </c>
      <c r="AD69" s="69" t="n">
        <f aca="false">SUM(AD48:AD62)</f>
        <v>0.636830041556827</v>
      </c>
      <c r="AE69" s="69"/>
      <c r="AF69" s="72" t="s">
        <v>224</v>
      </c>
      <c r="AG69" s="69"/>
      <c r="AH69" s="69"/>
      <c r="AI69" s="69"/>
      <c r="AJ69" s="69"/>
      <c r="AK69" s="69"/>
      <c r="AL69" s="69" t="n">
        <f aca="false">SUM(AL48:AL62)</f>
        <v>0.268</v>
      </c>
      <c r="AM69" s="69" t="n">
        <f aca="false">SUM(AM48:AM62)</f>
        <v>0.283</v>
      </c>
      <c r="AN69" s="69" t="n">
        <f aca="false">SUM(AN48:AN62)</f>
        <v>0.357</v>
      </c>
      <c r="AO69" s="69"/>
      <c r="AP69" s="72" t="s">
        <v>224</v>
      </c>
      <c r="AQ69" s="69" t="n">
        <f aca="false">SUM(AQ48:AQ62)</f>
        <v>0.282</v>
      </c>
      <c r="AR69" s="69" t="n">
        <f aca="false">SUM(AR48:AR62)</f>
        <v>0.263</v>
      </c>
      <c r="AS69" s="69" t="n">
        <f aca="false">SUM(AS48:AS62)</f>
        <v>0.532</v>
      </c>
      <c r="AT69" s="69" t="n">
        <f aca="false">SUM(AT48:AT62)</f>
        <v>0.301</v>
      </c>
      <c r="AU69" s="69" t="n">
        <f aca="false">SUM(AU48:AU62)</f>
        <v>0.179</v>
      </c>
      <c r="AV69" s="69" t="n">
        <f aca="false">SUM(AV48:AV62)</f>
        <v>0.144</v>
      </c>
      <c r="AZ69" s="73" t="s">
        <v>224</v>
      </c>
      <c r="BD69" s="69" t="n">
        <f aca="false">SUM(BD48:BD62)</f>
        <v>0.588814499986946</v>
      </c>
      <c r="BF69" s="69" t="n">
        <f aca="false">SUM(BF48:BF62)</f>
        <v>0.078</v>
      </c>
      <c r="BG69" s="69" t="n">
        <f aca="false">SUM(BG48:BG62)</f>
        <v>0.14</v>
      </c>
      <c r="BH69" s="69" t="n">
        <f aca="false">SUM(BH48:BH62)</f>
        <v>0.125</v>
      </c>
      <c r="BI69" s="69"/>
      <c r="BJ69" s="72" t="s">
        <v>224</v>
      </c>
      <c r="BK69" s="69" t="n">
        <f aca="false">SUM(BK48:BK62)</f>
        <v>0.312030505132029</v>
      </c>
    </row>
    <row r="70" customFormat="false" ht="12.75" hidden="false" customHeight="false" outlineLevel="0" collapsed="false">
      <c r="A70" s="72" t="s">
        <v>225</v>
      </c>
      <c r="B70" s="69"/>
      <c r="C70" s="69"/>
      <c r="D70" s="69" t="n">
        <f aca="false">SUM(D53:D62)</f>
        <v>0.906148453720134</v>
      </c>
      <c r="E70" s="69" t="n">
        <f aca="false">SUM(E53:E62)</f>
        <v>1.62304974501642</v>
      </c>
      <c r="F70" s="69" t="n">
        <f aca="false">SUM(F53:F62)</f>
        <v>1.707</v>
      </c>
      <c r="G70" s="69" t="n">
        <f aca="false">SUM(G53:G62)</f>
        <v>1.404</v>
      </c>
      <c r="H70" s="69"/>
      <c r="I70" s="69" t="n">
        <f aca="false">SUM(I53:I62)</f>
        <v>0.695</v>
      </c>
      <c r="J70" s="69" t="n">
        <f aca="false">SUM(J53:J62)</f>
        <v>0.927</v>
      </c>
      <c r="K70" s="69"/>
      <c r="L70" s="72" t="s">
        <v>225</v>
      </c>
      <c r="M70" s="69" t="n">
        <f aca="false">SUM(M53:M62)</f>
        <v>0.527</v>
      </c>
      <c r="N70" s="69" t="n">
        <f aca="false">SUM(N53:N62)</f>
        <v>0.621</v>
      </c>
      <c r="O70" s="69" t="n">
        <f aca="false">SUM(O53:O62)</f>
        <v>0.647</v>
      </c>
      <c r="P70" s="69" t="n">
        <f aca="false">SUM(P53:P62)</f>
        <v>0.5</v>
      </c>
      <c r="Q70" s="69" t="n">
        <f aca="false">SUM(Q53:Q62)</f>
        <v>0.555</v>
      </c>
      <c r="R70" s="69" t="n">
        <f aca="false">SUM(R53:R62)</f>
        <v>0.449</v>
      </c>
      <c r="S70" s="69"/>
      <c r="T70" s="69"/>
      <c r="U70" s="69"/>
      <c r="V70" s="72" t="s">
        <v>225</v>
      </c>
      <c r="W70" s="69"/>
      <c r="X70" s="69"/>
      <c r="Y70" s="69"/>
      <c r="Z70" s="69"/>
      <c r="AA70" s="69"/>
      <c r="AB70" s="69"/>
      <c r="AC70" s="69" t="n">
        <f aca="false">SUM(AC53:AC62)</f>
        <v>0.251934182396415</v>
      </c>
      <c r="AD70" s="69" t="n">
        <f aca="false">SUM(AD53:AD62)</f>
        <v>0.2965426</v>
      </c>
      <c r="AE70" s="69"/>
      <c r="AF70" s="72" t="s">
        <v>225</v>
      </c>
      <c r="AG70" s="69"/>
      <c r="AH70" s="69"/>
      <c r="AI70" s="69"/>
      <c r="AJ70" s="69"/>
      <c r="AK70" s="69"/>
      <c r="AL70" s="69" t="n">
        <f aca="false">SUM(AL53:AL62)</f>
        <v>0.241</v>
      </c>
      <c r="AM70" s="69" t="n">
        <f aca="false">SUM(AM53:AM62)</f>
        <v>0.246</v>
      </c>
      <c r="AN70" s="69" t="n">
        <f aca="false">SUM(AN53:AN62)</f>
        <v>0.294</v>
      </c>
      <c r="AO70" s="69"/>
      <c r="AP70" s="72" t="s">
        <v>225</v>
      </c>
      <c r="AQ70" s="69" t="n">
        <f aca="false">SUM(AQ53:AQ62)</f>
        <v>0.25</v>
      </c>
      <c r="AR70" s="69" t="n">
        <f aca="false">SUM(AR53:AR62)</f>
        <v>0.226</v>
      </c>
      <c r="AS70" s="69" t="n">
        <f aca="false">SUM(AS53:AS62)</f>
        <v>0.461</v>
      </c>
      <c r="AT70" s="69" t="n">
        <f aca="false">SUM(AT53:AT62)</f>
        <v>0.256</v>
      </c>
      <c r="AU70" s="69" t="n">
        <f aca="false">SUM(AU53:AU62)</f>
        <v>0.147</v>
      </c>
      <c r="AV70" s="69" t="n">
        <f aca="false">SUM(AV53:AV62)</f>
        <v>0.119</v>
      </c>
      <c r="AZ70" s="73" t="s">
        <v>225</v>
      </c>
      <c r="BD70" s="69" t="n">
        <f aca="false">SUM(BD53:BD62)</f>
        <v>0.128324112618743</v>
      </c>
      <c r="BE70" s="63"/>
      <c r="BF70" s="69" t="n">
        <f aca="false">SUM(BF53:BF62)</f>
        <v>0.04</v>
      </c>
      <c r="BG70" s="69" t="n">
        <f aca="false">SUM(BG53:BG62)</f>
        <v>0.093</v>
      </c>
      <c r="BH70" s="69" t="n">
        <f aca="false">SUM(BH53:BH62)</f>
        <v>0.078</v>
      </c>
      <c r="BI70" s="69"/>
      <c r="BJ70" s="72" t="s">
        <v>225</v>
      </c>
      <c r="BK70" s="69" t="n">
        <f aca="false">SUM(BK53:BK62)</f>
        <v>0.08668861</v>
      </c>
      <c r="BL70" s="63"/>
      <c r="BM70" s="63"/>
    </row>
    <row r="71" s="69" customFormat="true" ht="15.75" hidden="false" customHeight="false" outlineLevel="0" collapsed="false">
      <c r="A71" s="59" t="s">
        <v>226</v>
      </c>
      <c r="B71" s="63" t="n">
        <v>0.0387523629489603</v>
      </c>
      <c r="C71" s="63" t="n">
        <v>0.0633837152608484</v>
      </c>
      <c r="D71" s="63" t="n">
        <v>0.0679072015466409</v>
      </c>
      <c r="E71" s="63" t="n">
        <v>0.0584158415841584</v>
      </c>
      <c r="F71" s="63" t="n">
        <v>0.0599033816425121</v>
      </c>
      <c r="G71" s="63" t="n">
        <v>0.0596107055961071</v>
      </c>
      <c r="H71" s="63"/>
      <c r="I71" s="63" t="n">
        <v>0.0420091324200913</v>
      </c>
      <c r="J71" s="63" t="n">
        <v>0.0497706422018349</v>
      </c>
      <c r="K71" s="63"/>
      <c r="L71" s="59" t="s">
        <v>226</v>
      </c>
      <c r="M71" s="63" t="n">
        <v>0.0408352668213457</v>
      </c>
      <c r="N71" s="63" t="n">
        <v>0.0435374149659864</v>
      </c>
      <c r="O71" s="63" t="n">
        <v>0.0454337899543379</v>
      </c>
      <c r="P71" s="63" t="n">
        <v>0.0398617511520737</v>
      </c>
      <c r="Q71" s="63" t="n">
        <v>0.0425339366515837</v>
      </c>
      <c r="R71" s="63" t="n">
        <v>0.0365116279069767</v>
      </c>
      <c r="S71" s="63"/>
      <c r="T71" s="63" t="n">
        <v>0.0111601953034178</v>
      </c>
      <c r="U71" s="63"/>
      <c r="V71" s="59" t="s">
        <v>226</v>
      </c>
      <c r="W71" s="63" t="n">
        <v>0.0130909090909091</v>
      </c>
      <c r="X71" s="63" t="n">
        <v>0.0121321051449113</v>
      </c>
      <c r="Y71" s="63" t="n">
        <v>0.0110809588421529</v>
      </c>
      <c r="Z71" s="63" t="n">
        <v>0.0158024691358025</v>
      </c>
      <c r="AA71" s="63" t="n">
        <v>0.0300361336946703</v>
      </c>
      <c r="AB71" s="63" t="n">
        <v>0.0446134347275032</v>
      </c>
      <c r="AC71" s="63" t="n">
        <v>0.0329868886498853</v>
      </c>
      <c r="AD71" s="63" t="n">
        <v>0.0158822139066323</v>
      </c>
      <c r="AE71" s="63"/>
      <c r="AF71" s="59" t="s">
        <v>226</v>
      </c>
      <c r="AG71" s="63" t="n">
        <v>0.014109707355485</v>
      </c>
      <c r="AH71" s="63" t="n">
        <v>0.0133248397911771</v>
      </c>
      <c r="AI71" s="63" t="n">
        <v>0.0114203332272965</v>
      </c>
      <c r="AJ71" s="63" t="n">
        <v>0.0119250018368501</v>
      </c>
      <c r="AK71" s="63" t="n">
        <v>0.0183255461130558</v>
      </c>
      <c r="AL71" s="63" t="n">
        <v>0.0290993071593533</v>
      </c>
      <c r="AM71" s="63" t="n">
        <v>0.0292906178489703</v>
      </c>
      <c r="AN71" s="63" t="n">
        <v>0.0336343115124154</v>
      </c>
      <c r="AO71" s="63"/>
      <c r="AP71" s="59" t="s">
        <v>226</v>
      </c>
      <c r="AQ71" s="63" t="n">
        <v>0.0314814814814815</v>
      </c>
      <c r="AR71" s="63" t="n">
        <v>0.0293577981651376</v>
      </c>
      <c r="AS71" s="63" t="n">
        <v>0.0388392857142857</v>
      </c>
      <c r="AT71" s="63" t="n">
        <v>0.031651376146789</v>
      </c>
      <c r="AU71" s="63" t="n">
        <v>0.0255696202531646</v>
      </c>
      <c r="AV71" s="63" t="n">
        <v>0.0230769230769231</v>
      </c>
      <c r="AW71" s="63" t="n">
        <v>0.00742287172349803</v>
      </c>
      <c r="AX71" s="63" t="n">
        <v>0.0033348154735438</v>
      </c>
      <c r="AY71" s="63"/>
      <c r="AZ71" s="59" t="s">
        <v>226</v>
      </c>
      <c r="BA71" s="63" t="n">
        <v>0.0103139013452915</v>
      </c>
      <c r="BB71" s="63" t="n">
        <v>0.00758620689655173</v>
      </c>
      <c r="BC71" s="63" t="n">
        <v>0.00756552283166712</v>
      </c>
      <c r="BD71" s="63" t="n">
        <v>0.00807984790874525</v>
      </c>
      <c r="BE71" s="63"/>
      <c r="BF71" s="63" t="n">
        <v>0.0104513064133017</v>
      </c>
      <c r="BG71" s="63" t="n">
        <v>0.0134259259259259</v>
      </c>
      <c r="BH71" s="63" t="n">
        <v>0.00938967136150235</v>
      </c>
      <c r="BI71" s="63"/>
      <c r="BJ71" s="59" t="s">
        <v>226</v>
      </c>
      <c r="BK71" s="63" t="n">
        <v>0.013008006822826</v>
      </c>
      <c r="BL71" s="63" t="n">
        <v>0.00912584309334545</v>
      </c>
      <c r="BM71" s="63" t="n">
        <v>0.00829312026357209</v>
      </c>
    </row>
    <row r="72" s="69" customFormat="true" ht="15.75" hidden="false" customHeight="false" outlineLevel="0" collapsed="false">
      <c r="A72" s="59" t="s">
        <v>227</v>
      </c>
      <c r="B72" s="63" t="n">
        <v>0.937854442344045</v>
      </c>
      <c r="C72" s="63" t="n">
        <v>0.943686006825938</v>
      </c>
      <c r="D72" s="63" t="n">
        <v>0.957467375543741</v>
      </c>
      <c r="E72" s="63" t="n">
        <v>0.984653465346535</v>
      </c>
      <c r="F72" s="63" t="n">
        <v>0.92512077294686</v>
      </c>
      <c r="G72" s="63" t="n">
        <v>0.939172749391728</v>
      </c>
      <c r="H72" s="63"/>
      <c r="I72" s="63" t="n">
        <v>0.974885844748859</v>
      </c>
      <c r="J72" s="63" t="n">
        <v>0.951834862385321</v>
      </c>
      <c r="K72" s="63"/>
      <c r="L72" s="59" t="s">
        <v>227</v>
      </c>
      <c r="M72" s="63" t="n">
        <v>0.993039443155453</v>
      </c>
      <c r="N72" s="63" t="n">
        <v>0.961451247165533</v>
      </c>
      <c r="O72" s="63" t="n">
        <v>0.949771689497717</v>
      </c>
      <c r="P72" s="63" t="n">
        <v>0.972350230414747</v>
      </c>
      <c r="Q72" s="63" t="n">
        <v>0.959276018099547</v>
      </c>
      <c r="R72" s="63" t="n">
        <v>0.986046511627907</v>
      </c>
      <c r="S72" s="63"/>
      <c r="T72" s="63" t="n">
        <v>1.00883515461521</v>
      </c>
      <c r="U72" s="63"/>
      <c r="V72" s="59" t="s">
        <v>227</v>
      </c>
      <c r="W72" s="63" t="n">
        <v>1.02836363636364</v>
      </c>
      <c r="X72" s="63" t="n">
        <v>0.961806335654909</v>
      </c>
      <c r="Y72" s="63" t="n">
        <v>1.03731343283582</v>
      </c>
      <c r="Z72" s="63" t="n">
        <v>0.922222222222222</v>
      </c>
      <c r="AA72" s="63" t="n">
        <v>0.993224932249323</v>
      </c>
      <c r="AB72" s="63" t="n">
        <v>1.02382762991128</v>
      </c>
      <c r="AC72" s="63" t="n">
        <v>0.962793357910639</v>
      </c>
      <c r="AD72" s="63" t="n">
        <v>0.91822037769727</v>
      </c>
      <c r="AE72" s="63"/>
      <c r="AF72" s="59" t="s">
        <v>227</v>
      </c>
      <c r="AG72" s="63" t="n">
        <v>0.910419622838502</v>
      </c>
      <c r="AH72" s="63" t="n">
        <v>0.961327851137941</v>
      </c>
      <c r="AI72" s="63" t="n">
        <v>0.955937027074388</v>
      </c>
      <c r="AJ72" s="63" t="n">
        <v>0.964114173233152</v>
      </c>
      <c r="AK72" s="63" t="n">
        <v>0.941493637422477</v>
      </c>
      <c r="AL72" s="63" t="n">
        <v>1.01385681293303</v>
      </c>
      <c r="AM72" s="63" t="n">
        <v>1.02974828375286</v>
      </c>
      <c r="AN72" s="63" t="n">
        <v>0.986455981941309</v>
      </c>
      <c r="AO72" s="63"/>
      <c r="AP72" s="59" t="s">
        <v>227</v>
      </c>
      <c r="AQ72" s="63" t="n">
        <v>1.01157407407407</v>
      </c>
      <c r="AR72" s="63" t="n">
        <v>0.977064220183486</v>
      </c>
      <c r="AS72" s="63" t="n">
        <v>0.921875</v>
      </c>
      <c r="AT72" s="63" t="n">
        <v>0.995412844036697</v>
      </c>
      <c r="AU72" s="63" t="n">
        <v>0.974683544303797</v>
      </c>
      <c r="AV72" s="63" t="n">
        <v>1</v>
      </c>
      <c r="AW72" s="63" t="n">
        <v>1.11180700533519</v>
      </c>
      <c r="AX72" s="63" t="n">
        <v>1.02401067140952</v>
      </c>
      <c r="AY72" s="63"/>
      <c r="AZ72" s="59" t="s">
        <v>227</v>
      </c>
      <c r="BA72" s="63" t="n">
        <v>1.02825112107623</v>
      </c>
      <c r="BB72" s="63" t="n">
        <v>0.982068965517241</v>
      </c>
      <c r="BC72" s="63" t="n">
        <v>1.0478249121859</v>
      </c>
      <c r="BD72" s="63" t="n">
        <v>1.03303231939164</v>
      </c>
      <c r="BE72" s="63" t="n">
        <v>1.08039419087137</v>
      </c>
      <c r="BF72" s="63" t="n">
        <v>1.06888361045131</v>
      </c>
      <c r="BG72" s="63" t="n">
        <v>1.06481481481481</v>
      </c>
      <c r="BH72" s="63" t="n">
        <v>1.09859154929577</v>
      </c>
      <c r="BI72" s="63"/>
      <c r="BJ72" s="59" t="s">
        <v>227</v>
      </c>
      <c r="BK72" s="63" t="n">
        <v>0.96335993199704</v>
      </c>
      <c r="BL72" s="63" t="n">
        <v>0.96542017426549</v>
      </c>
      <c r="BM72" s="63" t="n">
        <v>0.967846336999383</v>
      </c>
    </row>
    <row r="73" s="69" customFormat="true" ht="15.75" hidden="false" customHeight="false" outlineLevel="0" collapsed="false">
      <c r="A73" s="59" t="s">
        <v>228</v>
      </c>
      <c r="D73" s="63" t="n">
        <v>0.956174698127487</v>
      </c>
      <c r="E73" s="63" t="n">
        <v>1.88348498977577</v>
      </c>
      <c r="F73" s="63" t="n">
        <v>1.77058823529412</v>
      </c>
      <c r="G73" s="63" t="n">
        <v>1.47647058823529</v>
      </c>
      <c r="H73" s="63"/>
      <c r="I73" s="63" t="n">
        <v>0.988235294117647</v>
      </c>
      <c r="J73" s="63" t="n">
        <v>1.13529411764706</v>
      </c>
      <c r="K73" s="63"/>
      <c r="L73" s="59" t="s">
        <v>228</v>
      </c>
      <c r="M73" s="63" t="n">
        <v>0.8</v>
      </c>
      <c r="N73" s="63" t="n">
        <v>0.917647058823529</v>
      </c>
      <c r="O73" s="63" t="n">
        <v>0.917647058823529</v>
      </c>
      <c r="P73" s="63" t="n">
        <v>0.782352941176471</v>
      </c>
      <c r="Q73" s="63" t="n">
        <v>0.835294117647059</v>
      </c>
      <c r="R73" s="63" t="n">
        <v>0.705882352941176</v>
      </c>
      <c r="S73" s="63"/>
      <c r="T73" s="63"/>
      <c r="U73" s="63"/>
      <c r="V73" s="59" t="s">
        <v>228</v>
      </c>
      <c r="W73" s="63"/>
      <c r="X73" s="63"/>
      <c r="Y73" s="63"/>
      <c r="Z73" s="63"/>
      <c r="AA73" s="63"/>
      <c r="AB73" s="63"/>
      <c r="AC73" s="63" t="n">
        <v>0.419601403596298</v>
      </c>
      <c r="AD73" s="63" t="n">
        <v>0.470588235294118</v>
      </c>
      <c r="AE73" s="63"/>
      <c r="AF73" s="59" t="s">
        <v>228</v>
      </c>
      <c r="AG73" s="63"/>
      <c r="AH73" s="63"/>
      <c r="AI73" s="63"/>
      <c r="AJ73" s="63"/>
      <c r="AK73" s="63"/>
      <c r="AL73" s="63" t="n">
        <v>0.464705882352941</v>
      </c>
      <c r="AM73" s="63" t="n">
        <v>0.470588235294118</v>
      </c>
      <c r="AN73" s="63" t="n">
        <v>0.529411764705882</v>
      </c>
      <c r="AO73" s="63"/>
      <c r="AP73" s="59" t="s">
        <v>228</v>
      </c>
      <c r="AQ73" s="63" t="n">
        <v>0.482352941176471</v>
      </c>
      <c r="AR73" s="63" t="n">
        <v>0.429411764705882</v>
      </c>
      <c r="AS73" s="63" t="n">
        <v>0.735294117647059</v>
      </c>
      <c r="AT73" s="63" t="n">
        <v>0.482352941176471</v>
      </c>
      <c r="AU73" s="63" t="n">
        <v>0.317647058823529</v>
      </c>
      <c r="AV73" s="63" t="n">
        <v>0.252941176470588</v>
      </c>
      <c r="AW73" s="63"/>
      <c r="AX73" s="63"/>
      <c r="AY73" s="63"/>
      <c r="AZ73" s="59" t="s">
        <v>228</v>
      </c>
      <c r="BA73" s="63"/>
      <c r="BB73" s="63"/>
      <c r="BC73" s="63"/>
      <c r="BD73" s="69" t="n">
        <v>0.19</v>
      </c>
      <c r="BE73" s="63"/>
      <c r="BF73" s="63" t="n">
        <v>0.0941176470588235</v>
      </c>
      <c r="BG73" s="63" t="n">
        <v>0.2</v>
      </c>
      <c r="BH73" s="63" t="n">
        <v>0.152941176470588</v>
      </c>
      <c r="BI73" s="63"/>
      <c r="BJ73" s="59" t="s">
        <v>228</v>
      </c>
      <c r="BK73" s="63" t="n">
        <v>0.147058823529412</v>
      </c>
      <c r="BL73" s="63"/>
      <c r="BM73" s="63"/>
    </row>
    <row r="74" customFormat="false" ht="15.75" hidden="false" customHeight="false" outlineLevel="0" collapsed="false">
      <c r="A74" s="59" t="s">
        <v>229</v>
      </c>
      <c r="D74" s="63" t="n">
        <v>0.0231209534893559</v>
      </c>
      <c r="E74" s="63" t="n">
        <v>0.282114552026217</v>
      </c>
      <c r="F74" s="63" t="n">
        <v>0.29599246663407</v>
      </c>
      <c r="G74" s="63" t="n">
        <v>0.292754671488849</v>
      </c>
      <c r="H74" s="63"/>
      <c r="I74" s="63" t="n">
        <v>0.788185654008439</v>
      </c>
      <c r="J74" s="63" t="n">
        <v>0.591139240506329</v>
      </c>
      <c r="K74" s="63"/>
      <c r="L74" s="59" t="s">
        <v>229</v>
      </c>
      <c r="M74" s="63" t="n">
        <v>1.60100210970464</v>
      </c>
      <c r="N74" s="63" t="n">
        <v>1.18227848101266</v>
      </c>
      <c r="O74" s="63" t="n">
        <v>2.05804031879981</v>
      </c>
      <c r="P74" s="63" t="n">
        <v>1.84731012658228</v>
      </c>
      <c r="Q74" s="63" t="n">
        <v>1.88836146272855</v>
      </c>
      <c r="R74" s="63" t="n">
        <v>1.53258321612752</v>
      </c>
      <c r="S74" s="63"/>
      <c r="T74" s="63"/>
      <c r="U74" s="63"/>
      <c r="V74" s="59" t="s">
        <v>229</v>
      </c>
      <c r="W74" s="63"/>
      <c r="X74" s="63"/>
      <c r="Y74" s="63"/>
      <c r="Z74" s="63"/>
      <c r="AA74" s="63"/>
      <c r="AB74" s="63"/>
      <c r="AC74" s="63" t="n">
        <v>1.17901839138126</v>
      </c>
      <c r="AD74" s="63" t="n">
        <v>1.17941891680986</v>
      </c>
      <c r="AE74" s="63"/>
      <c r="AF74" s="59" t="s">
        <v>229</v>
      </c>
      <c r="AG74" s="63"/>
      <c r="AH74" s="63"/>
      <c r="AI74" s="63"/>
      <c r="AJ74" s="63"/>
      <c r="AK74" s="63"/>
      <c r="AL74" s="63" t="n">
        <v>1.64205344585091</v>
      </c>
      <c r="AM74" s="63" t="n">
        <v>1.57637130801688</v>
      </c>
      <c r="AN74" s="63" t="n">
        <v>2.10182841068917</v>
      </c>
      <c r="AO74" s="63"/>
      <c r="AP74" s="59" t="s">
        <v>229</v>
      </c>
      <c r="AQ74" s="63" t="n">
        <v>1.9704641350211</v>
      </c>
      <c r="AR74" s="63" t="n">
        <v>1.75152367557431</v>
      </c>
      <c r="AS74" s="63" t="n">
        <v>1.73864482501862</v>
      </c>
      <c r="AT74" s="63" t="n">
        <v>2.21677215189873</v>
      </c>
      <c r="AU74" s="63" t="n">
        <v>2.25195901145268</v>
      </c>
      <c r="AV74" s="63" t="n">
        <v>2.29887482419128</v>
      </c>
      <c r="AW74" s="63"/>
      <c r="AX74" s="63"/>
      <c r="AY74" s="63"/>
      <c r="AZ74" s="59" t="s">
        <v>229</v>
      </c>
      <c r="BA74" s="63"/>
      <c r="BB74" s="63"/>
      <c r="BC74" s="63"/>
      <c r="BD74" s="69" t="n">
        <v>1.71</v>
      </c>
      <c r="BE74" s="63"/>
      <c r="BF74" s="63" t="n">
        <v>2.21677215189873</v>
      </c>
      <c r="BG74" s="63" t="n">
        <v>2.16751054852321</v>
      </c>
      <c r="BH74" s="63" t="n">
        <v>2.16751054852321</v>
      </c>
      <c r="BI74" s="63"/>
      <c r="BJ74" s="59" t="s">
        <v>229</v>
      </c>
      <c r="BK74" s="63" t="n">
        <v>1.6445604869488</v>
      </c>
      <c r="BL74" s="63"/>
      <c r="BM74" s="63"/>
    </row>
    <row r="75" customFormat="false" ht="15.75" hidden="false" customHeight="false" outlineLevel="0" collapsed="false">
      <c r="A75" s="59" t="s">
        <v>230</v>
      </c>
      <c r="D75" s="63" t="n">
        <v>0.0109926446571872</v>
      </c>
      <c r="E75" s="63" t="n">
        <v>0.171423515274786</v>
      </c>
      <c r="F75" s="63" t="n">
        <v>0.161392405063291</v>
      </c>
      <c r="G75" s="63" t="n">
        <v>0.148538142713118</v>
      </c>
      <c r="H75" s="63"/>
      <c r="I75" s="63" t="n">
        <v>0.286919831223629</v>
      </c>
      <c r="J75" s="63" t="n">
        <v>0.151898734177215</v>
      </c>
      <c r="K75" s="63"/>
      <c r="L75" s="59" t="s">
        <v>230</v>
      </c>
      <c r="M75" s="63" t="n">
        <v>0.645569620253165</v>
      </c>
      <c r="N75" s="63" t="n">
        <v>0.461121157323689</v>
      </c>
      <c r="O75" s="63" t="n">
        <v>1.21367088607595</v>
      </c>
      <c r="P75" s="63" t="n">
        <v>0.744888023369036</v>
      </c>
      <c r="Q75" s="63" t="n">
        <v>0.928006329113924</v>
      </c>
      <c r="R75" s="63" t="n">
        <v>0.645569620253165</v>
      </c>
      <c r="S75" s="63"/>
      <c r="T75" s="63"/>
      <c r="U75" s="63"/>
      <c r="V75" s="59" t="s">
        <v>230</v>
      </c>
      <c r="W75" s="63"/>
      <c r="X75" s="63"/>
      <c r="Y75" s="63"/>
      <c r="Z75" s="63"/>
      <c r="AA75" s="63"/>
      <c r="AB75" s="63"/>
      <c r="AC75" s="63" t="n">
        <v>1.41633686844729</v>
      </c>
      <c r="AD75" s="63" t="n">
        <v>1.28801637595938</v>
      </c>
      <c r="AE75" s="63"/>
      <c r="AF75" s="59" t="s">
        <v>230</v>
      </c>
      <c r="AG75" s="63"/>
      <c r="AH75" s="63"/>
      <c r="AI75" s="63"/>
      <c r="AJ75" s="63"/>
      <c r="AK75" s="63"/>
      <c r="AL75" s="63" t="n">
        <v>0.806962025316456</v>
      </c>
      <c r="AM75" s="63" t="n">
        <v>1.29113924050633</v>
      </c>
      <c r="AN75" s="63" t="n">
        <v>1.4755877034358</v>
      </c>
      <c r="AO75" s="63"/>
      <c r="AP75" s="59" t="s">
        <v>230</v>
      </c>
      <c r="AQ75" s="63" t="n">
        <v>0.90379746835443</v>
      </c>
      <c r="AR75" s="63" t="n">
        <v>1.03291139240506</v>
      </c>
      <c r="AS75" s="63" t="n">
        <v>0.880322209436134</v>
      </c>
      <c r="AT75" s="63" t="n">
        <v>1.45253164556962</v>
      </c>
      <c r="AU75" s="63" t="n">
        <v>2.58227848101266</v>
      </c>
      <c r="AV75" s="63" t="n">
        <v>2.25949367088608</v>
      </c>
      <c r="AW75" s="63"/>
      <c r="AX75" s="63"/>
      <c r="AY75" s="63"/>
      <c r="AZ75" s="59" t="s">
        <v>230</v>
      </c>
      <c r="BA75" s="63"/>
      <c r="BB75" s="63"/>
      <c r="BC75" s="63"/>
      <c r="BD75" s="64" t="n">
        <v>1.66850599503257</v>
      </c>
      <c r="BE75" s="63"/>
      <c r="BF75" s="63" t="n">
        <v>2.90506329113924</v>
      </c>
      <c r="BG75" s="63" t="n">
        <v>2.36708860759494</v>
      </c>
      <c r="BH75" s="63" t="n">
        <v>2.36708860759494</v>
      </c>
      <c r="BI75" s="63"/>
      <c r="BJ75" s="59" t="s">
        <v>230</v>
      </c>
      <c r="BK75" s="63" t="n">
        <v>1.61392405063291</v>
      </c>
      <c r="BL75" s="63"/>
      <c r="BM75" s="63"/>
    </row>
    <row r="76" customFormat="false" ht="15.75" hidden="false" customHeight="false" outlineLevel="0" collapsed="false">
      <c r="A76" s="59" t="s">
        <v>231</v>
      </c>
      <c r="D76" s="63" t="n">
        <v>0.535498056350965</v>
      </c>
      <c r="E76" s="63" t="n">
        <v>0.334979393684783</v>
      </c>
      <c r="F76" s="63" t="n">
        <v>0.516795865633075</v>
      </c>
      <c r="G76" s="63" t="n">
        <v>0.500221336874723</v>
      </c>
      <c r="H76" s="63"/>
      <c r="I76" s="63" t="n">
        <v>0.178571428571429</v>
      </c>
      <c r="J76" s="63" t="n">
        <v>0.293609671848014</v>
      </c>
      <c r="K76" s="63"/>
      <c r="L76" s="59" t="s">
        <v>231</v>
      </c>
      <c r="M76" s="63" t="n">
        <v>0.106209150326797</v>
      </c>
      <c r="N76" s="63" t="n">
        <v>0.14957264957265</v>
      </c>
      <c r="O76" s="63" t="n">
        <v>0.178062678062678</v>
      </c>
      <c r="P76" s="63" t="n">
        <v>0.108604845446951</v>
      </c>
      <c r="Q76" s="63" t="n">
        <v>0.125195618153365</v>
      </c>
      <c r="R76" s="63" t="n">
        <v>0.12962962962963</v>
      </c>
      <c r="S76" s="63"/>
      <c r="T76" s="63"/>
      <c r="U76" s="63"/>
      <c r="V76" s="59" t="s">
        <v>231</v>
      </c>
      <c r="W76" s="63"/>
      <c r="X76" s="63"/>
      <c r="Y76" s="63"/>
      <c r="Z76" s="63"/>
      <c r="AA76" s="63"/>
      <c r="AB76" s="63"/>
      <c r="AC76" s="63" t="n">
        <v>0.186918756412167</v>
      </c>
      <c r="AD76" s="63" t="n">
        <v>0.208333333333333</v>
      </c>
      <c r="AE76" s="63"/>
      <c r="AF76" s="59" t="s">
        <v>231</v>
      </c>
      <c r="AG76" s="63"/>
      <c r="AH76" s="63"/>
      <c r="AI76" s="63"/>
      <c r="AJ76" s="63"/>
      <c r="AK76" s="63"/>
      <c r="AL76" s="63" t="n">
        <v>0.0562587904360056</v>
      </c>
      <c r="AM76" s="63" t="n">
        <v>0.0555555555555556</v>
      </c>
      <c r="AN76" s="63" t="n">
        <v>0.0864197530864198</v>
      </c>
      <c r="AO76" s="63"/>
      <c r="AP76" s="59" t="s">
        <v>231</v>
      </c>
      <c r="AQ76" s="63" t="n">
        <v>0.0677506775067751</v>
      </c>
      <c r="AR76" s="63" t="n">
        <v>0.076103500761035</v>
      </c>
      <c r="AS76" s="63" t="n">
        <v>0.0977777777777778</v>
      </c>
      <c r="AT76" s="63" t="n">
        <v>0.0542005420054201</v>
      </c>
      <c r="AU76" s="63" t="n">
        <v>0.0411522633744856</v>
      </c>
      <c r="AV76" s="63" t="n">
        <v>0.0516795865633075</v>
      </c>
      <c r="AW76" s="63"/>
      <c r="AX76" s="63"/>
      <c r="AY76" s="63"/>
      <c r="AZ76" s="59" t="s">
        <v>231</v>
      </c>
      <c r="BA76" s="63"/>
      <c r="BB76" s="63"/>
      <c r="BC76" s="63"/>
      <c r="BD76" s="64" t="n">
        <v>0.252353082837277</v>
      </c>
      <c r="BE76" s="63"/>
      <c r="BF76" s="63" t="n">
        <v>0.138888888888889</v>
      </c>
      <c r="BG76" s="63" t="n">
        <v>0.0980392156862745</v>
      </c>
      <c r="BH76" s="63" t="n">
        <v>0.128205128205128</v>
      </c>
      <c r="BI76" s="63"/>
      <c r="BJ76" s="59" t="s">
        <v>231</v>
      </c>
      <c r="BK76" s="63" t="n">
        <v>0.266666666666667</v>
      </c>
      <c r="BL76" s="63"/>
      <c r="BM76" s="63"/>
    </row>
    <row r="77" customFormat="false" ht="15.75" hidden="false" customHeight="false" outlineLevel="0" collapsed="false">
      <c r="A77" s="59" t="s">
        <v>232</v>
      </c>
      <c r="D77" s="63" t="n">
        <v>0.00588653984808056</v>
      </c>
      <c r="E77" s="63" t="n">
        <v>0.0574233452100619</v>
      </c>
      <c r="F77" s="63" t="n">
        <v>0.0834069276812874</v>
      </c>
      <c r="G77" s="63" t="n">
        <v>0.0743019483248441</v>
      </c>
      <c r="H77" s="63"/>
      <c r="I77" s="63" t="n">
        <v>0.0512356841470766</v>
      </c>
      <c r="J77" s="63" t="n">
        <v>0.0445989374959008</v>
      </c>
      <c r="K77" s="63"/>
      <c r="L77" s="59" t="s">
        <v>232</v>
      </c>
      <c r="M77" s="63" t="n">
        <v>0.0685654008438819</v>
      </c>
      <c r="N77" s="63" t="n">
        <v>0.0689711132749108</v>
      </c>
      <c r="O77" s="63" t="n">
        <v>0.216109488261387</v>
      </c>
      <c r="P77" s="63" t="n">
        <v>0.0808984486532788</v>
      </c>
      <c r="Q77" s="63" t="n">
        <v>0.116182326023652</v>
      </c>
      <c r="R77" s="63" t="n">
        <v>0.0836849507735584</v>
      </c>
      <c r="S77" s="63"/>
      <c r="T77" s="63"/>
      <c r="U77" s="63"/>
      <c r="V77" s="59" t="s">
        <v>232</v>
      </c>
      <c r="W77" s="63"/>
      <c r="X77" s="63"/>
      <c r="Y77" s="63"/>
      <c r="Z77" s="63"/>
      <c r="AA77" s="63"/>
      <c r="AB77" s="63"/>
      <c r="AC77" s="63" t="n">
        <v>0.264739926110871</v>
      </c>
      <c r="AD77" s="63" t="n">
        <v>0.268336744991537</v>
      </c>
      <c r="AE77" s="63"/>
      <c r="AF77" s="59" t="s">
        <v>232</v>
      </c>
      <c r="AG77" s="63"/>
      <c r="AH77" s="63"/>
      <c r="AI77" s="63"/>
      <c r="AJ77" s="63"/>
      <c r="AK77" s="63"/>
      <c r="AL77" s="63" t="n">
        <v>0.0453987074720932</v>
      </c>
      <c r="AM77" s="63" t="n">
        <v>0.0717299578059072</v>
      </c>
      <c r="AN77" s="63" t="n">
        <v>0.127519924988279</v>
      </c>
      <c r="AO77" s="63"/>
      <c r="AP77" s="59" t="s">
        <v>232</v>
      </c>
      <c r="AQ77" s="63" t="n">
        <v>0.0612328908099208</v>
      </c>
      <c r="AR77" s="63" t="n">
        <v>0.0786081729379805</v>
      </c>
      <c r="AS77" s="63" t="n">
        <v>0.0860759493670886</v>
      </c>
      <c r="AT77" s="63" t="n">
        <v>0.0787280024698981</v>
      </c>
      <c r="AU77" s="63" t="n">
        <v>0.1062666041569</v>
      </c>
      <c r="AV77" s="63" t="n">
        <v>0.116769698753802</v>
      </c>
      <c r="AW77" s="63"/>
      <c r="AX77" s="63"/>
      <c r="AY77" s="63"/>
      <c r="AZ77" s="59" t="s">
        <v>232</v>
      </c>
      <c r="BA77" s="63"/>
      <c r="BB77" s="63"/>
      <c r="BC77" s="63"/>
      <c r="BD77" s="64" t="n">
        <v>0.421052631578947</v>
      </c>
      <c r="BE77" s="63"/>
      <c r="BF77" s="63" t="n">
        <v>0.403481012658228</v>
      </c>
      <c r="BG77" s="63" t="n">
        <v>0.232067510548523</v>
      </c>
      <c r="BH77" s="63" t="n">
        <v>0.303472898409607</v>
      </c>
      <c r="BI77" s="63"/>
      <c r="BJ77" s="59" t="s">
        <v>232</v>
      </c>
      <c r="BK77" s="63" t="n">
        <v>0.430379746835443</v>
      </c>
      <c r="BL77" s="63"/>
      <c r="BM77" s="63"/>
    </row>
    <row r="78" customFormat="false" ht="12.75" hidden="false" customHeight="false" outlineLevel="0" collapsed="false">
      <c r="A78" s="59" t="s">
        <v>149</v>
      </c>
      <c r="D78" s="63" t="n">
        <v>0.0522045321364575</v>
      </c>
      <c r="E78" s="63" t="n">
        <v>0.12697716546694</v>
      </c>
      <c r="F78" s="63"/>
      <c r="G78" s="63"/>
      <c r="H78" s="63"/>
      <c r="I78" s="63"/>
      <c r="J78" s="63"/>
      <c r="K78" s="63"/>
      <c r="L78" s="59" t="s">
        <v>149</v>
      </c>
      <c r="M78" s="63"/>
      <c r="N78" s="63"/>
      <c r="O78" s="63"/>
      <c r="P78" s="63"/>
      <c r="Q78" s="63"/>
      <c r="R78" s="63"/>
      <c r="S78" s="63"/>
      <c r="T78" s="63"/>
      <c r="U78" s="63"/>
      <c r="V78" s="59" t="s">
        <v>149</v>
      </c>
      <c r="W78" s="63"/>
      <c r="X78" s="63"/>
      <c r="Y78" s="63"/>
      <c r="Z78" s="63"/>
      <c r="AA78" s="63"/>
      <c r="AB78" s="63"/>
      <c r="AC78" s="63" t="n">
        <v>0.58068111080643</v>
      </c>
      <c r="AD78" s="63" t="n">
        <v>0.880762993137079</v>
      </c>
      <c r="AE78" s="63"/>
      <c r="AF78" s="59" t="s">
        <v>149</v>
      </c>
      <c r="AG78" s="63"/>
      <c r="AH78" s="63"/>
      <c r="AI78" s="63"/>
      <c r="AJ78" s="63"/>
      <c r="AK78" s="63"/>
      <c r="AL78" s="63"/>
      <c r="AM78" s="63"/>
      <c r="AN78" s="63"/>
      <c r="AO78" s="63"/>
      <c r="AP78" s="59" t="s">
        <v>149</v>
      </c>
      <c r="AQ78" s="63"/>
      <c r="AR78" s="63"/>
      <c r="AS78" s="63"/>
      <c r="AT78" s="63"/>
      <c r="AU78" s="63"/>
      <c r="AV78" s="63"/>
      <c r="AW78" s="63"/>
      <c r="AX78" s="63"/>
      <c r="AY78" s="63"/>
      <c r="AZ78" s="59" t="s">
        <v>149</v>
      </c>
      <c r="BA78" s="63"/>
      <c r="BB78" s="63"/>
      <c r="BC78" s="63"/>
      <c r="BD78" s="74" t="n">
        <v>0.0585485880587513</v>
      </c>
      <c r="BE78" s="63"/>
      <c r="BF78" s="63"/>
      <c r="BG78" s="63"/>
      <c r="BH78" s="63"/>
      <c r="BI78" s="63"/>
      <c r="BJ78" s="59" t="s">
        <v>149</v>
      </c>
      <c r="BK78" s="63" t="n">
        <v>0.180961435248134</v>
      </c>
      <c r="BL78" s="63"/>
      <c r="BM78" s="63"/>
    </row>
    <row r="79" customFormat="false" ht="13.5" hidden="false" customHeight="false" outlineLevel="0" collapsed="false">
      <c r="A79" s="75"/>
      <c r="B79" s="52"/>
      <c r="C79" s="52"/>
      <c r="D79" s="52"/>
      <c r="E79" s="52"/>
      <c r="F79" s="52"/>
      <c r="G79" s="52"/>
      <c r="H79" s="52"/>
      <c r="I79" s="52"/>
      <c r="J79" s="52"/>
      <c r="K79" s="53"/>
      <c r="L79" s="75"/>
      <c r="M79" s="52"/>
      <c r="N79" s="52"/>
      <c r="O79" s="52"/>
      <c r="P79" s="52"/>
      <c r="Q79" s="52"/>
      <c r="R79" s="52"/>
      <c r="S79" s="52"/>
      <c r="T79" s="52"/>
      <c r="U79" s="53"/>
      <c r="V79" s="75"/>
      <c r="W79" s="52"/>
      <c r="X79" s="52"/>
      <c r="Y79" s="52"/>
      <c r="Z79" s="52"/>
      <c r="AA79" s="52"/>
      <c r="AB79" s="52"/>
      <c r="AC79" s="52"/>
      <c r="AD79" s="52"/>
      <c r="AE79" s="53"/>
      <c r="AF79" s="75"/>
      <c r="AG79" s="52"/>
      <c r="AH79" s="52"/>
      <c r="AI79" s="52"/>
      <c r="AJ79" s="52"/>
      <c r="AK79" s="52"/>
      <c r="AL79" s="52"/>
      <c r="AM79" s="52"/>
      <c r="AN79" s="52"/>
      <c r="AO79" s="53"/>
      <c r="AP79" s="75"/>
      <c r="AQ79" s="52"/>
      <c r="AR79" s="52"/>
      <c r="AS79" s="52"/>
      <c r="AT79" s="52"/>
      <c r="AU79" s="52"/>
      <c r="AV79" s="52"/>
      <c r="AW79" s="52"/>
      <c r="AX79" s="52"/>
      <c r="AY79" s="53"/>
      <c r="AZ79" s="75"/>
      <c r="BA79" s="52"/>
      <c r="BB79" s="52"/>
      <c r="BC79" s="52"/>
      <c r="BD79" s="52"/>
      <c r="BE79" s="52"/>
      <c r="BF79" s="52"/>
      <c r="BG79" s="52"/>
      <c r="BH79" s="52"/>
      <c r="BI79" s="53"/>
      <c r="BJ79" s="75"/>
      <c r="BK79" s="52"/>
      <c r="BL79" s="52"/>
      <c r="BM79" s="52"/>
    </row>
    <row r="80" customFormat="false" ht="12.75" hidden="false" customHeight="false" outlineLevel="0" collapsed="false">
      <c r="A80" s="59"/>
      <c r="L80" s="59"/>
      <c r="V80" s="59"/>
      <c r="AF80" s="59"/>
      <c r="AP80" s="59"/>
      <c r="AZ80" s="59"/>
      <c r="BJ80" s="59"/>
    </row>
    <row r="81" customFormat="false" ht="54.95" hidden="false" customHeight="true" outlineLevel="0" collapsed="false">
      <c r="A81" s="76" t="s">
        <v>233</v>
      </c>
      <c r="B81" s="76"/>
      <c r="C81" s="76"/>
      <c r="D81" s="76"/>
      <c r="E81" s="76"/>
      <c r="F81" s="76"/>
      <c r="G81" s="76"/>
      <c r="H81" s="76"/>
      <c r="I81" s="76"/>
      <c r="J81" s="76"/>
      <c r="K81" s="77"/>
      <c r="M81" s="77"/>
      <c r="N81" s="77"/>
      <c r="O81" s="77"/>
      <c r="BD81" s="54"/>
    </row>
    <row r="82" customFormat="false" ht="12" hidden="false" customHeight="true" outlineLevel="0" collapsed="false">
      <c r="B82" s="77"/>
      <c r="C82" s="77"/>
      <c r="D82" s="77"/>
      <c r="E82" s="77"/>
      <c r="F82" s="77"/>
      <c r="G82" s="77"/>
      <c r="H82" s="77"/>
      <c r="I82" s="77"/>
    </row>
    <row r="83" customFormat="false" ht="12.75" hidden="false" customHeight="false" outlineLevel="0" collapsed="false">
      <c r="A83" s="78" t="s">
        <v>234</v>
      </c>
    </row>
    <row r="84" customFormat="false" ht="11.1" hidden="false" customHeight="true" outlineLevel="0" collapsed="false">
      <c r="B84" s="78"/>
    </row>
    <row r="85" customFormat="false" ht="27.95" hidden="false" customHeight="true" outlineLevel="0" collapsed="false">
      <c r="A85" s="76" t="s">
        <v>235</v>
      </c>
      <c r="B85" s="76"/>
      <c r="C85" s="76"/>
      <c r="D85" s="76"/>
      <c r="E85" s="76"/>
      <c r="F85" s="76"/>
      <c r="G85" s="76"/>
      <c r="H85" s="76"/>
      <c r="I85" s="76"/>
      <c r="J85" s="76"/>
      <c r="K85" s="77"/>
      <c r="M85" s="77"/>
      <c r="BD85" s="71"/>
    </row>
    <row r="86" customFormat="false" ht="11.1" hidden="false" customHeight="true" outlineLevel="0" collapsed="false">
      <c r="A86" s="77"/>
      <c r="C86" s="77"/>
      <c r="D86" s="77"/>
      <c r="E86" s="77"/>
      <c r="F86" s="77"/>
      <c r="G86" s="77"/>
      <c r="H86" s="77"/>
      <c r="I86" s="77"/>
      <c r="J86" s="77"/>
      <c r="K86" s="77"/>
      <c r="M86" s="77"/>
    </row>
    <row r="87" customFormat="false" ht="26.1" hidden="false" customHeight="true" outlineLevel="0" collapsed="false">
      <c r="A87" s="76" t="s">
        <v>236</v>
      </c>
      <c r="B87" s="76"/>
      <c r="C87" s="76"/>
      <c r="D87" s="76"/>
      <c r="E87" s="76"/>
      <c r="F87" s="76"/>
      <c r="G87" s="76"/>
      <c r="H87" s="76"/>
      <c r="I87" s="76"/>
      <c r="J87" s="76"/>
      <c r="K87" s="77"/>
      <c r="M87" s="77"/>
    </row>
    <row r="88" customFormat="false" ht="11.1" hidden="false" customHeight="true" outlineLevel="0" collapsed="false">
      <c r="A88" s="77"/>
      <c r="C88" s="77"/>
      <c r="D88" s="77"/>
      <c r="E88" s="77"/>
      <c r="F88" s="77"/>
      <c r="G88" s="77"/>
      <c r="H88" s="77"/>
      <c r="I88" s="77"/>
      <c r="J88" s="77"/>
      <c r="K88" s="77"/>
      <c r="M88" s="77"/>
    </row>
    <row r="89" customFormat="false" ht="27" hidden="false" customHeight="true" outlineLevel="0" collapsed="false">
      <c r="A89" s="76" t="s">
        <v>237</v>
      </c>
      <c r="B89" s="76"/>
      <c r="C89" s="76"/>
      <c r="D89" s="76"/>
      <c r="E89" s="76"/>
      <c r="F89" s="76"/>
      <c r="G89" s="76"/>
      <c r="H89" s="76"/>
      <c r="I89" s="76"/>
      <c r="J89" s="76"/>
      <c r="K89" s="77"/>
      <c r="M89" s="77"/>
    </row>
    <row r="90" customFormat="false" ht="11.1" hidden="false" customHeight="true" outlineLevel="0" collapsed="false">
      <c r="A90" s="77"/>
      <c r="C90" s="77"/>
      <c r="D90" s="77"/>
      <c r="E90" s="77"/>
      <c r="F90" s="77"/>
      <c r="G90" s="77"/>
      <c r="H90" s="77"/>
      <c r="I90" s="77"/>
      <c r="J90" s="77"/>
      <c r="K90" s="77"/>
      <c r="M90" s="77"/>
    </row>
    <row r="91" customFormat="false" ht="30" hidden="false" customHeight="true" outlineLevel="0" collapsed="false">
      <c r="A91" s="76" t="s">
        <v>238</v>
      </c>
      <c r="B91" s="76"/>
      <c r="C91" s="76"/>
      <c r="D91" s="76"/>
      <c r="E91" s="76"/>
      <c r="F91" s="76"/>
      <c r="G91" s="76"/>
      <c r="H91" s="76"/>
      <c r="I91" s="76"/>
      <c r="J91" s="76"/>
      <c r="K91" s="77"/>
      <c r="M91" s="77"/>
    </row>
    <row r="92" customFormat="false" ht="12.75" hidden="false" customHeight="false" outlineLevel="0" collapsed="false">
      <c r="BD92" s="79"/>
    </row>
    <row r="93" customFormat="false" ht="36.95" hidden="false" customHeight="true" outlineLevel="0" collapsed="false">
      <c r="A93" s="40" t="s">
        <v>239</v>
      </c>
      <c r="B93" s="40"/>
      <c r="C93" s="40"/>
      <c r="D93" s="40"/>
      <c r="E93" s="40"/>
      <c r="F93" s="40"/>
      <c r="G93" s="40"/>
      <c r="H93" s="40"/>
      <c r="I93" s="40"/>
      <c r="J93" s="40"/>
      <c r="K93" s="42"/>
      <c r="BD93" s="79"/>
    </row>
    <row r="94" customFormat="false" ht="12.75" hidden="false" customHeight="false" outlineLevel="0" collapsed="false">
      <c r="BD94" s="79"/>
    </row>
    <row r="95" customFormat="false" ht="12.75" hidden="false" customHeight="false" outlineLevel="0" collapsed="false">
      <c r="BD95" s="68"/>
    </row>
    <row r="96" customFormat="false" ht="12.75" hidden="false" customHeight="false" outlineLevel="0" collapsed="false">
      <c r="BD96" s="54"/>
    </row>
    <row r="97" customFormat="false" ht="12.75" hidden="false" customHeight="false" outlineLevel="0" collapsed="false">
      <c r="BD97" s="54"/>
    </row>
    <row r="98" customFormat="false" ht="12.75" hidden="false" customHeight="false" outlineLevel="0" collapsed="false">
      <c r="BD98" s="54"/>
    </row>
    <row r="99" customFormat="false" ht="12.75" hidden="false" customHeight="false" outlineLevel="0" collapsed="false">
      <c r="BD99" s="54"/>
    </row>
    <row r="100" customFormat="false" ht="12.75" hidden="false" customHeight="false" outlineLevel="0" collapsed="false">
      <c r="BD100" s="54"/>
    </row>
    <row r="101" customFormat="false" ht="12.75" hidden="false" customHeight="false" outlineLevel="0" collapsed="false">
      <c r="BD101" s="74"/>
    </row>
    <row r="102" customFormat="false" ht="12.75" hidden="false" customHeight="false" outlineLevel="0" collapsed="false">
      <c r="BD102" s="54"/>
    </row>
    <row r="103" customFormat="false" ht="12.75" hidden="false" customHeight="false" outlineLevel="0" collapsed="false">
      <c r="BD103" s="74"/>
    </row>
    <row r="104" customFormat="false" ht="12.75" hidden="false" customHeight="false" outlineLevel="0" collapsed="false">
      <c r="BD104" s="80"/>
    </row>
    <row r="105" customFormat="false" ht="12.75" hidden="false" customHeight="false" outlineLevel="0" collapsed="false">
      <c r="BD105" s="54"/>
    </row>
    <row r="106" customFormat="false" ht="12.75" hidden="false" customHeight="false" outlineLevel="0" collapsed="false">
      <c r="BD106" s="54"/>
    </row>
    <row r="107" customFormat="false" ht="12.75" hidden="false" customHeight="false" outlineLevel="0" collapsed="false">
      <c r="BD107" s="54"/>
    </row>
    <row r="108" customFormat="false" ht="12.75" hidden="false" customHeight="false" outlineLevel="0" collapsed="false">
      <c r="BD108" s="54"/>
    </row>
    <row r="109" customFormat="false" ht="12.75" hidden="false" customHeight="false" outlineLevel="0" collapsed="false">
      <c r="BD109" s="54"/>
    </row>
    <row r="110" customFormat="false" ht="12.75" hidden="false" customHeight="false" outlineLevel="0" collapsed="false">
      <c r="BD110" s="54"/>
    </row>
    <row r="111" customFormat="false" ht="12.75" hidden="false" customHeight="false" outlineLevel="0" collapsed="false">
      <c r="BD111" s="74"/>
    </row>
    <row r="112" customFormat="false" ht="12.75" hidden="false" customHeight="false" outlineLevel="0" collapsed="false">
      <c r="BD112" s="74"/>
    </row>
    <row r="113" customFormat="false" ht="12.75" hidden="false" customHeight="false" outlineLevel="0" collapsed="false">
      <c r="BD113" s="54"/>
    </row>
    <row r="114" customFormat="false" ht="12.75" hidden="false" customHeight="false" outlineLevel="0" collapsed="false">
      <c r="BD114" s="54"/>
    </row>
    <row r="119" customFormat="false" ht="12.75" hidden="false" customHeight="false" outlineLevel="0" collapsed="false">
      <c r="BD119" s="54"/>
    </row>
    <row r="120" customFormat="false" ht="12.75" hidden="false" customHeight="false" outlineLevel="0" collapsed="false">
      <c r="BD120" s="54"/>
    </row>
    <row r="121" customFormat="false" ht="12.75" hidden="false" customHeight="false" outlineLevel="0" collapsed="false">
      <c r="BD121" s="54"/>
    </row>
    <row r="122" customFormat="false" ht="12.75" hidden="false" customHeight="false" outlineLevel="0" collapsed="false">
      <c r="BD122" s="54"/>
    </row>
    <row r="123" customFormat="false" ht="12.75" hidden="false" customHeight="false" outlineLevel="0" collapsed="false">
      <c r="BD123" s="54"/>
    </row>
    <row r="124" customFormat="false" ht="12.75" hidden="false" customHeight="false" outlineLevel="0" collapsed="false">
      <c r="BD124" s="54"/>
    </row>
    <row r="125" customFormat="false" ht="12.75" hidden="false" customHeight="false" outlineLevel="0" collapsed="false">
      <c r="BD125" s="54"/>
    </row>
    <row r="126" customFormat="false" ht="12.75" hidden="false" customHeight="false" outlineLevel="0" collapsed="false">
      <c r="BD126" s="54"/>
    </row>
    <row r="127" customFormat="false" ht="12.75" hidden="false" customHeight="false" outlineLevel="0" collapsed="false">
      <c r="BD127" s="54"/>
    </row>
    <row r="128" customFormat="false" ht="12.75" hidden="false" customHeight="false" outlineLevel="0" collapsed="false">
      <c r="BD128" s="54"/>
    </row>
    <row r="129" customFormat="false" ht="12.75" hidden="false" customHeight="false" outlineLevel="0" collapsed="false">
      <c r="BD129" s="54"/>
    </row>
    <row r="130" customFormat="false" ht="12.75" hidden="false" customHeight="false" outlineLevel="0" collapsed="false">
      <c r="BD130" s="54"/>
    </row>
    <row r="131" customFormat="false" ht="12.75" hidden="false" customHeight="false" outlineLevel="0" collapsed="false">
      <c r="BD131" s="54"/>
    </row>
    <row r="132" customFormat="false" ht="12.75" hidden="false" customHeight="false" outlineLevel="0" collapsed="false">
      <c r="BD132" s="54"/>
    </row>
    <row r="133" customFormat="false" ht="12.75" hidden="false" customHeight="false" outlineLevel="0" collapsed="false">
      <c r="BD133" s="54"/>
    </row>
    <row r="134" customFormat="false" ht="12.75" hidden="false" customHeight="false" outlineLevel="0" collapsed="false">
      <c r="BD134" s="54"/>
    </row>
    <row r="135" customFormat="false" ht="12.75" hidden="false" customHeight="false" outlineLevel="0" collapsed="false">
      <c r="BD135" s="54"/>
    </row>
    <row r="136" customFormat="false" ht="12.75" hidden="false" customHeight="false" outlineLevel="0" collapsed="false">
      <c r="BD136" s="54"/>
    </row>
    <row r="137" customFormat="false" ht="12.75" hidden="false" customHeight="false" outlineLevel="0" collapsed="false">
      <c r="BD137" s="54"/>
    </row>
    <row r="138" customFormat="false" ht="12.75" hidden="false" customHeight="false" outlineLevel="0" collapsed="false">
      <c r="BD138" s="54"/>
    </row>
    <row r="139" customFormat="false" ht="12.75" hidden="false" customHeight="false" outlineLevel="0" collapsed="false">
      <c r="BD139" s="54"/>
    </row>
    <row r="140" customFormat="false" ht="12.75" hidden="false" customHeight="false" outlineLevel="0" collapsed="false">
      <c r="BD140" s="54"/>
    </row>
    <row r="141" customFormat="false" ht="12.75" hidden="false" customHeight="false" outlineLevel="0" collapsed="false">
      <c r="BD141" s="54"/>
    </row>
    <row r="142" customFormat="false" ht="12.75" hidden="false" customHeight="false" outlineLevel="0" collapsed="false">
      <c r="BD142" s="54"/>
    </row>
    <row r="143" customFormat="false" ht="12.75" hidden="false" customHeight="false" outlineLevel="0" collapsed="false">
      <c r="BD143" s="71"/>
    </row>
    <row r="144" customFormat="false" ht="12.75" hidden="false" customHeight="false" outlineLevel="0" collapsed="false">
      <c r="BD144" s="71"/>
    </row>
    <row r="145" customFormat="false" ht="12.75" hidden="false" customHeight="false" outlineLevel="0" collapsed="false">
      <c r="BD145" s="71"/>
    </row>
    <row r="146" customFormat="false" ht="12.75" hidden="false" customHeight="false" outlineLevel="0" collapsed="false">
      <c r="BD146" s="71"/>
    </row>
    <row r="147" customFormat="false" ht="12.75" hidden="false" customHeight="false" outlineLevel="0" collapsed="false">
      <c r="BD147" s="71"/>
    </row>
    <row r="148" customFormat="false" ht="12.75" hidden="false" customHeight="false" outlineLevel="0" collapsed="false">
      <c r="BD148" s="71"/>
    </row>
    <row r="149" customFormat="false" ht="12.75" hidden="false" customHeight="false" outlineLevel="0" collapsed="false">
      <c r="BD149" s="71"/>
    </row>
    <row r="150" customFormat="false" ht="12.75" hidden="false" customHeight="false" outlineLevel="0" collapsed="false">
      <c r="BD150" s="71"/>
    </row>
    <row r="151" customFormat="false" ht="12.75" hidden="false" customHeight="false" outlineLevel="0" collapsed="false">
      <c r="BD151" s="71"/>
    </row>
    <row r="152" customFormat="false" ht="12.75" hidden="false" customHeight="false" outlineLevel="0" collapsed="false">
      <c r="BD152" s="80"/>
    </row>
    <row r="153" customFormat="false" ht="12.75" hidden="false" customHeight="false" outlineLevel="0" collapsed="false">
      <c r="BD153" s="71"/>
    </row>
    <row r="154" customFormat="false" ht="12.75" hidden="false" customHeight="false" outlineLevel="0" collapsed="false">
      <c r="BD154" s="71"/>
    </row>
    <row r="155" customFormat="false" ht="12.75" hidden="false" customHeight="false" outlineLevel="0" collapsed="false">
      <c r="BD155" s="71"/>
    </row>
    <row r="156" customFormat="false" ht="12.75" hidden="false" customHeight="false" outlineLevel="0" collapsed="false">
      <c r="BD156" s="81"/>
    </row>
    <row r="157" customFormat="false" ht="12.75" hidden="false" customHeight="false" outlineLevel="0" collapsed="false">
      <c r="BD157" s="71"/>
    </row>
    <row r="158" customFormat="false" ht="12.75" hidden="false" customHeight="false" outlineLevel="0" collapsed="false">
      <c r="BD158" s="71"/>
    </row>
    <row r="159" customFormat="false" ht="12.75" hidden="false" customHeight="false" outlineLevel="0" collapsed="false">
      <c r="BD159" s="71"/>
    </row>
    <row r="160" customFormat="false" ht="12.75" hidden="false" customHeight="false" outlineLevel="0" collapsed="false">
      <c r="BD160" s="71"/>
    </row>
    <row r="161" customFormat="false" ht="12.75" hidden="false" customHeight="false" outlineLevel="0" collapsed="false">
      <c r="BD161" s="71"/>
    </row>
    <row r="162" customFormat="false" ht="12.75" hidden="false" customHeight="false" outlineLevel="0" collapsed="false">
      <c r="BD162" s="54"/>
    </row>
    <row r="163" customFormat="false" ht="12.75" hidden="false" customHeight="false" outlineLevel="0" collapsed="false">
      <c r="BD163" s="54"/>
    </row>
    <row r="164" customFormat="false" ht="12.75" hidden="false" customHeight="false" outlineLevel="0" collapsed="false">
      <c r="BD164" s="54"/>
    </row>
    <row r="165" customFormat="false" ht="12.75" hidden="false" customHeight="false" outlineLevel="0" collapsed="false">
      <c r="BD165" s="54"/>
    </row>
    <row r="166" customFormat="false" ht="12.75" hidden="false" customHeight="false" outlineLevel="0" collapsed="false">
      <c r="BD166" s="54"/>
    </row>
    <row r="167" customFormat="false" ht="12.75" hidden="false" customHeight="false" outlineLevel="0" collapsed="false">
      <c r="BD167" s="54"/>
    </row>
    <row r="168" customFormat="false" ht="12.75" hidden="false" customHeight="false" outlineLevel="0" collapsed="false">
      <c r="BD168" s="54"/>
    </row>
    <row r="169" customFormat="false" ht="12.75" hidden="false" customHeight="false" outlineLevel="0" collapsed="false">
      <c r="BD169" s="54"/>
    </row>
    <row r="170" customFormat="false" ht="12.75" hidden="false" customHeight="false" outlineLevel="0" collapsed="false">
      <c r="BD170" s="54"/>
    </row>
    <row r="171" customFormat="false" ht="12.75" hidden="false" customHeight="false" outlineLevel="0" collapsed="false">
      <c r="BD171" s="54"/>
    </row>
    <row r="172" customFormat="false" ht="12.75" hidden="false" customHeight="false" outlineLevel="0" collapsed="false">
      <c r="BD172" s="54"/>
    </row>
    <row r="173" customFormat="false" ht="12.75" hidden="false" customHeight="false" outlineLevel="0" collapsed="false">
      <c r="BD173" s="54"/>
    </row>
    <row r="174" customFormat="false" ht="12.75" hidden="false" customHeight="false" outlineLevel="0" collapsed="false">
      <c r="BD174" s="54"/>
    </row>
    <row r="175" customFormat="false" ht="12.75" hidden="false" customHeight="false" outlineLevel="0" collapsed="false">
      <c r="BD175" s="54"/>
    </row>
    <row r="176" customFormat="false" ht="12.75" hidden="false" customHeight="false" outlineLevel="0" collapsed="false">
      <c r="BD176" s="54"/>
    </row>
    <row r="177" customFormat="false" ht="12.75" hidden="false" customHeight="false" outlineLevel="0" collapsed="false">
      <c r="BD177" s="54"/>
    </row>
    <row r="178" customFormat="false" ht="12.75" hidden="false" customHeight="false" outlineLevel="0" collapsed="false">
      <c r="BD178" s="54"/>
    </row>
    <row r="179" customFormat="false" ht="12.75" hidden="false" customHeight="false" outlineLevel="0" collapsed="false">
      <c r="BD179" s="54"/>
    </row>
    <row r="180" customFormat="false" ht="12.75" hidden="false" customHeight="false" outlineLevel="0" collapsed="false">
      <c r="BD180" s="71"/>
    </row>
    <row r="181" customFormat="false" ht="12.75" hidden="false" customHeight="false" outlineLevel="0" collapsed="false">
      <c r="BD181" s="71"/>
    </row>
    <row r="182" customFormat="false" ht="12.75" hidden="false" customHeight="false" outlineLevel="0" collapsed="false">
      <c r="BD182" s="71"/>
    </row>
    <row r="183" customFormat="false" ht="12.75" hidden="false" customHeight="false" outlineLevel="0" collapsed="false">
      <c r="BD183" s="71"/>
    </row>
    <row r="184" customFormat="false" ht="12.75" hidden="false" customHeight="false" outlineLevel="0" collapsed="false">
      <c r="BD184" s="71"/>
    </row>
    <row r="185" customFormat="false" ht="12.75" hidden="false" customHeight="false" outlineLevel="0" collapsed="false">
      <c r="BD185" s="71"/>
    </row>
    <row r="186" customFormat="false" ht="12.75" hidden="false" customHeight="false" outlineLevel="0" collapsed="false">
      <c r="BD186" s="71"/>
    </row>
    <row r="187" customFormat="false" ht="12.75" hidden="false" customHeight="false" outlineLevel="0" collapsed="false">
      <c r="BD187" s="71"/>
    </row>
    <row r="188" customFormat="false" ht="12.75" hidden="false" customHeight="false" outlineLevel="0" collapsed="false">
      <c r="BD188" s="71"/>
    </row>
    <row r="189" customFormat="false" ht="12.75" hidden="false" customHeight="false" outlineLevel="0" collapsed="false">
      <c r="BD189" s="71"/>
    </row>
    <row r="190" customFormat="false" ht="12.75" hidden="false" customHeight="false" outlineLevel="0" collapsed="false">
      <c r="BD190" s="71"/>
    </row>
    <row r="191" customFormat="false" ht="12.75" hidden="false" customHeight="false" outlineLevel="0" collapsed="false">
      <c r="BD191" s="71"/>
    </row>
    <row r="277" customFormat="false" ht="12.75" hidden="false" customHeight="false" outlineLevel="0" collapsed="false">
      <c r="BD277" s="64"/>
    </row>
    <row r="297" customFormat="false" ht="12.75" hidden="false" customHeight="false" outlineLevel="0" collapsed="false">
      <c r="BD297" s="71"/>
    </row>
    <row r="336" customFormat="false" ht="12.75" hidden="false" customHeight="false" outlineLevel="0" collapsed="false">
      <c r="BD336" s="71"/>
    </row>
    <row r="342" customFormat="false" ht="12.75" hidden="false" customHeight="false" outlineLevel="0" collapsed="false">
      <c r="BD342" s="82"/>
    </row>
    <row r="343" customFormat="false" ht="12.75" hidden="false" customHeight="false" outlineLevel="0" collapsed="false">
      <c r="BD343" s="82"/>
    </row>
    <row r="344" customFormat="false" ht="12.75" hidden="false" customHeight="false" outlineLevel="0" collapsed="false">
      <c r="BD344" s="82"/>
    </row>
    <row r="345" customFormat="false" ht="12.75" hidden="false" customHeight="false" outlineLevel="0" collapsed="false">
      <c r="BD345" s="82"/>
    </row>
    <row r="346" customFormat="false" ht="12.75" hidden="false" customHeight="false" outlineLevel="0" collapsed="false">
      <c r="BD346" s="82"/>
    </row>
    <row r="347" customFormat="false" ht="12.75" hidden="false" customHeight="false" outlineLevel="0" collapsed="false">
      <c r="BD347" s="82"/>
    </row>
    <row r="348" customFormat="false" ht="12.75" hidden="false" customHeight="false" outlineLevel="0" collapsed="false">
      <c r="BD348" s="82"/>
    </row>
    <row r="349" customFormat="false" ht="12.75" hidden="false" customHeight="false" outlineLevel="0" collapsed="false">
      <c r="BD349" s="82"/>
    </row>
    <row r="350" customFormat="false" ht="12.75" hidden="false" customHeight="false" outlineLevel="0" collapsed="false">
      <c r="BD350" s="82"/>
    </row>
    <row r="351" customFormat="false" ht="12.75" hidden="false" customHeight="false" outlineLevel="0" collapsed="false">
      <c r="BD351" s="82"/>
    </row>
    <row r="352" customFormat="false" ht="12.75" hidden="false" customHeight="false" outlineLevel="0" collapsed="false">
      <c r="BD352" s="82"/>
    </row>
    <row r="353" customFormat="false" ht="12.75" hidden="false" customHeight="false" outlineLevel="0" collapsed="false">
      <c r="BD353" s="82"/>
    </row>
    <row r="354" customFormat="false" ht="12.75" hidden="false" customHeight="false" outlineLevel="0" collapsed="false">
      <c r="BD354" s="82"/>
    </row>
    <row r="355" customFormat="false" ht="12.75" hidden="false" customHeight="false" outlineLevel="0" collapsed="false">
      <c r="BD355" s="82"/>
    </row>
    <row r="356" customFormat="false" ht="12.75" hidden="false" customHeight="false" outlineLevel="0" collapsed="false">
      <c r="BD356" s="36"/>
    </row>
    <row r="357" customFormat="false" ht="12.75" hidden="false" customHeight="false" outlineLevel="0" collapsed="false">
      <c r="BD357" s="36"/>
    </row>
    <row r="358" customFormat="false" ht="12.75" hidden="false" customHeight="false" outlineLevel="0" collapsed="false">
      <c r="BD358" s="36"/>
    </row>
    <row r="359" customFormat="false" ht="12.75" hidden="false" customHeight="false" outlineLevel="0" collapsed="false">
      <c r="BD359" s="36"/>
    </row>
    <row r="360" customFormat="false" ht="12.75" hidden="false" customHeight="false" outlineLevel="0" collapsed="false">
      <c r="BD360" s="36"/>
    </row>
    <row r="361" customFormat="false" ht="12.75" hidden="false" customHeight="false" outlineLevel="0" collapsed="false">
      <c r="BD361" s="36"/>
    </row>
    <row r="362" customFormat="false" ht="12.75" hidden="false" customHeight="false" outlineLevel="0" collapsed="false">
      <c r="BD362" s="36"/>
    </row>
    <row r="363" customFormat="false" ht="12.75" hidden="false" customHeight="false" outlineLevel="0" collapsed="false">
      <c r="BD363" s="36"/>
    </row>
    <row r="364" customFormat="false" ht="12.75" hidden="false" customHeight="false" outlineLevel="0" collapsed="false">
      <c r="BD364" s="36"/>
    </row>
    <row r="365" customFormat="false" ht="12.75" hidden="false" customHeight="false" outlineLevel="0" collapsed="false">
      <c r="BD365" s="36"/>
    </row>
    <row r="366" customFormat="false" ht="12.75" hidden="false" customHeight="false" outlineLevel="0" collapsed="false">
      <c r="BD366" s="36"/>
    </row>
    <row r="367" customFormat="false" ht="12.75" hidden="false" customHeight="false" outlineLevel="0" collapsed="false">
      <c r="BD367" s="36"/>
    </row>
    <row r="368" customFormat="false" ht="12.75" hidden="false" customHeight="false" outlineLevel="0" collapsed="false">
      <c r="BD368" s="36"/>
    </row>
    <row r="369" customFormat="false" ht="12.75" hidden="false" customHeight="false" outlineLevel="0" collapsed="false">
      <c r="BD369" s="36"/>
    </row>
    <row r="370" customFormat="false" ht="12.75" hidden="false" customHeight="false" outlineLevel="0" collapsed="false">
      <c r="BD370" s="36"/>
    </row>
    <row r="371" customFormat="false" ht="12.75" hidden="false" customHeight="false" outlineLevel="0" collapsed="false">
      <c r="BD371" s="36"/>
    </row>
    <row r="372" customFormat="false" ht="12.75" hidden="false" customHeight="false" outlineLevel="0" collapsed="false">
      <c r="BD372" s="36"/>
    </row>
    <row r="373" customFormat="false" ht="12.75" hidden="false" customHeight="false" outlineLevel="0" collapsed="false">
      <c r="BD373" s="36"/>
    </row>
    <row r="386" customFormat="false" ht="12.75" hidden="false" customHeight="false" outlineLevel="0" collapsed="false">
      <c r="BD386" s="68"/>
    </row>
  </sheetData>
  <mergeCells count="21">
    <mergeCell ref="A1:J1"/>
    <mergeCell ref="L1:M1"/>
    <mergeCell ref="V1:W1"/>
    <mergeCell ref="AF1:AG1"/>
    <mergeCell ref="AP1:AQ1"/>
    <mergeCell ref="AZ1:BA1"/>
    <mergeCell ref="BJ1:BK1"/>
    <mergeCell ref="B4:G4"/>
    <mergeCell ref="I4:J4"/>
    <mergeCell ref="M4:R4"/>
    <mergeCell ref="W4:AC4"/>
    <mergeCell ref="AG4:AN4"/>
    <mergeCell ref="AQ4:AX4"/>
    <mergeCell ref="BA4:BH4"/>
    <mergeCell ref="BK4:BM4"/>
    <mergeCell ref="A81:J81"/>
    <mergeCell ref="A85:J85"/>
    <mergeCell ref="A87:J87"/>
    <mergeCell ref="A89:J89"/>
    <mergeCell ref="A91:J91"/>
    <mergeCell ref="A93:J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59" width="12.13"/>
    <col collapsed="false" customWidth="true" hidden="false" outlineLevel="0" max="10" min="2" style="83" width="12.13"/>
    <col collapsed="false" customWidth="true" hidden="false" outlineLevel="0" max="11" min="11" style="59" width="12.13"/>
    <col collapsed="false" customWidth="true" hidden="false" outlineLevel="0" max="18" min="12" style="83" width="12.13"/>
    <col collapsed="false" customWidth="true" hidden="false" outlineLevel="0" max="19" min="19" style="59" width="12.13"/>
    <col collapsed="false" customWidth="true" hidden="false" outlineLevel="0" max="28" min="20" style="83" width="12.13"/>
    <col collapsed="false" customWidth="true" hidden="false" outlineLevel="0" max="29" min="29" style="59" width="12.13"/>
    <col collapsed="false" customWidth="true" hidden="false" outlineLevel="0" max="37" min="30" style="83" width="12.13"/>
    <col collapsed="false" customWidth="true" hidden="false" outlineLevel="0" max="38" min="38" style="59" width="12.13"/>
    <col collapsed="false" customWidth="true" hidden="false" outlineLevel="0" max="46" min="39" style="83" width="12.13"/>
    <col collapsed="false" customWidth="true" hidden="false" outlineLevel="0" max="47" min="47" style="59" width="12.13"/>
    <col collapsed="false" customWidth="true" hidden="false" outlineLevel="0" max="56" min="48" style="83" width="12.13"/>
    <col collapsed="false" customWidth="true" hidden="false" outlineLevel="0" max="57" min="57" style="59" width="12.13"/>
    <col collapsed="false" customWidth="true" hidden="false" outlineLevel="0" max="61" min="58" style="83" width="12.13"/>
    <col collapsed="false" customWidth="false" hidden="false" outlineLevel="0" max="257" min="62" style="83" width="10.84"/>
  </cols>
  <sheetData>
    <row r="1" customFormat="false" ht="12.75" hidden="false" customHeight="false" outlineLevel="0" collapsed="false">
      <c r="A1" s="84" t="s">
        <v>240</v>
      </c>
      <c r="B1" s="84"/>
      <c r="C1" s="84"/>
      <c r="D1" s="84"/>
      <c r="E1" s="84"/>
      <c r="F1" s="84"/>
      <c r="G1" s="84"/>
      <c r="H1" s="84"/>
      <c r="I1" s="84"/>
      <c r="J1" s="84"/>
      <c r="K1" s="84" t="s">
        <v>241</v>
      </c>
      <c r="L1" s="84"/>
      <c r="M1" s="84"/>
      <c r="N1" s="84"/>
      <c r="O1" s="84"/>
      <c r="P1" s="84"/>
      <c r="Q1" s="84"/>
      <c r="R1" s="84"/>
      <c r="S1" s="84" t="s">
        <v>241</v>
      </c>
      <c r="T1" s="84"/>
      <c r="U1" s="84"/>
      <c r="V1" s="84"/>
      <c r="W1" s="84"/>
      <c r="X1" s="84"/>
      <c r="AC1" s="84" t="s">
        <v>241</v>
      </c>
      <c r="AL1" s="84" t="s">
        <v>241</v>
      </c>
      <c r="AU1" s="84" t="s">
        <v>241</v>
      </c>
      <c r="BE1" s="84" t="s">
        <v>241</v>
      </c>
    </row>
    <row r="2" customFormat="false" ht="13.5" hidden="false" customHeight="false" outlineLevel="0" collapsed="false">
      <c r="A2" s="75"/>
      <c r="B2" s="85"/>
      <c r="C2" s="85"/>
      <c r="D2" s="85"/>
      <c r="E2" s="85"/>
      <c r="F2" s="85"/>
      <c r="G2" s="85"/>
      <c r="H2" s="85"/>
      <c r="I2" s="85"/>
      <c r="J2" s="86"/>
      <c r="K2" s="75"/>
      <c r="L2" s="85"/>
      <c r="M2" s="85"/>
      <c r="N2" s="85"/>
      <c r="O2" s="85"/>
      <c r="P2" s="85"/>
      <c r="Q2" s="85"/>
      <c r="R2" s="86"/>
      <c r="S2" s="75"/>
      <c r="T2" s="85"/>
      <c r="U2" s="85"/>
      <c r="V2" s="85"/>
      <c r="W2" s="85"/>
      <c r="X2" s="85"/>
      <c r="Y2" s="85"/>
      <c r="Z2" s="85"/>
      <c r="AA2" s="85"/>
      <c r="AB2" s="86"/>
      <c r="AC2" s="75"/>
      <c r="AD2" s="85"/>
      <c r="AE2" s="85"/>
      <c r="AF2" s="85"/>
      <c r="AG2" s="85"/>
      <c r="AH2" s="85"/>
      <c r="AI2" s="85"/>
      <c r="AJ2" s="85"/>
      <c r="AK2" s="86"/>
      <c r="AL2" s="75"/>
      <c r="AM2" s="85"/>
      <c r="AN2" s="85"/>
      <c r="AO2" s="85"/>
      <c r="AP2" s="85"/>
      <c r="AQ2" s="85"/>
      <c r="AR2" s="85"/>
      <c r="AS2" s="85"/>
      <c r="AT2" s="86"/>
      <c r="AU2" s="75"/>
      <c r="AV2" s="85"/>
      <c r="AW2" s="85"/>
      <c r="AX2" s="85"/>
      <c r="AY2" s="85"/>
      <c r="AZ2" s="85"/>
      <c r="BA2" s="85"/>
      <c r="BB2" s="85"/>
      <c r="BC2" s="85"/>
      <c r="BD2" s="86"/>
      <c r="BE2" s="75"/>
      <c r="BF2" s="85"/>
      <c r="BG2" s="85"/>
      <c r="BH2" s="85"/>
      <c r="BI2" s="85"/>
    </row>
    <row r="3" customFormat="false" ht="12" hidden="false" customHeight="true" outlineLevel="0" collapsed="false">
      <c r="J3" s="86"/>
      <c r="AB3" s="86"/>
      <c r="AK3" s="86"/>
      <c r="AT3" s="86"/>
    </row>
    <row r="4" customFormat="false" ht="12" hidden="false" customHeight="true" outlineLevel="0" collapsed="false">
      <c r="A4" s="87"/>
      <c r="B4" s="88" t="s">
        <v>242</v>
      </c>
      <c r="C4" s="88"/>
      <c r="D4" s="88"/>
      <c r="E4" s="88"/>
      <c r="F4" s="88"/>
      <c r="G4" s="88"/>
      <c r="H4" s="88"/>
      <c r="I4" s="88"/>
      <c r="J4" s="89"/>
      <c r="K4" s="87"/>
      <c r="L4" s="88" t="s">
        <v>242</v>
      </c>
      <c r="M4" s="88"/>
      <c r="N4" s="88"/>
      <c r="O4" s="88"/>
      <c r="P4" s="88"/>
      <c r="Q4" s="88"/>
      <c r="R4" s="89"/>
      <c r="S4" s="87"/>
      <c r="T4" s="88" t="s">
        <v>243</v>
      </c>
      <c r="U4" s="88"/>
      <c r="V4" s="88"/>
      <c r="W4" s="88"/>
      <c r="X4" s="88"/>
      <c r="Y4" s="88"/>
      <c r="Z4" s="88"/>
      <c r="AA4" s="88"/>
      <c r="AB4" s="89"/>
      <c r="AC4" s="87"/>
      <c r="AD4" s="88" t="s">
        <v>243</v>
      </c>
      <c r="AE4" s="88"/>
      <c r="AF4" s="88"/>
      <c r="AG4" s="88"/>
      <c r="AH4" s="88"/>
      <c r="AI4" s="88"/>
      <c r="AJ4" s="88"/>
      <c r="AK4" s="89"/>
      <c r="AL4" s="87"/>
      <c r="AM4" s="88" t="s">
        <v>244</v>
      </c>
      <c r="AN4" s="88"/>
      <c r="AO4" s="88"/>
      <c r="AP4" s="88"/>
      <c r="AQ4" s="88"/>
      <c r="AR4" s="88"/>
      <c r="AS4" s="88"/>
      <c r="AU4" s="87"/>
      <c r="AV4" s="88" t="s">
        <v>245</v>
      </c>
      <c r="AW4" s="88"/>
      <c r="AX4" s="88"/>
      <c r="AY4" s="88"/>
      <c r="AZ4" s="88"/>
      <c r="BA4" s="88"/>
      <c r="BB4" s="88"/>
      <c r="BC4" s="88"/>
      <c r="BD4" s="89"/>
      <c r="BE4" s="87"/>
      <c r="BF4" s="88" t="s">
        <v>245</v>
      </c>
      <c r="BG4" s="88"/>
      <c r="BH4" s="88"/>
      <c r="BI4" s="88"/>
    </row>
    <row r="5" customFormat="false" ht="12.75" hidden="false" customHeight="false" outlineLevel="0" collapsed="false">
      <c r="A5" s="87" t="s">
        <v>154</v>
      </c>
      <c r="B5" s="83" t="n">
        <v>1</v>
      </c>
      <c r="C5" s="83" t="n">
        <v>2</v>
      </c>
      <c r="D5" s="83" t="n">
        <v>2</v>
      </c>
      <c r="E5" s="83" t="n">
        <v>3</v>
      </c>
      <c r="F5" s="83" t="n">
        <v>3</v>
      </c>
      <c r="G5" s="83" t="n">
        <v>3</v>
      </c>
      <c r="H5" s="83" t="n">
        <v>4</v>
      </c>
      <c r="I5" s="83" t="n">
        <v>4</v>
      </c>
      <c r="K5" s="87" t="s">
        <v>154</v>
      </c>
      <c r="L5" s="83" t="n">
        <v>5</v>
      </c>
      <c r="M5" s="83" t="n">
        <v>6</v>
      </c>
      <c r="N5" s="83" t="n">
        <v>6</v>
      </c>
      <c r="O5" s="83" t="n">
        <v>6</v>
      </c>
      <c r="P5" s="83" t="n">
        <v>6</v>
      </c>
      <c r="Q5" s="83" t="n">
        <v>2</v>
      </c>
      <c r="S5" s="87" t="s">
        <v>154</v>
      </c>
      <c r="T5" s="83" t="n">
        <v>1</v>
      </c>
      <c r="U5" s="83" t="n">
        <v>1</v>
      </c>
      <c r="V5" s="83" t="n">
        <v>1</v>
      </c>
      <c r="W5" s="83" t="n">
        <v>1</v>
      </c>
      <c r="X5" s="83" t="n">
        <v>1</v>
      </c>
      <c r="Y5" s="83" t="n">
        <v>1</v>
      </c>
      <c r="Z5" s="83" t="n">
        <v>6</v>
      </c>
      <c r="AA5" s="83" t="n">
        <v>6</v>
      </c>
      <c r="AC5" s="87" t="s">
        <v>154</v>
      </c>
      <c r="AD5" s="83" t="n">
        <v>6</v>
      </c>
      <c r="AE5" s="83" t="n">
        <v>6</v>
      </c>
      <c r="AF5" s="83" t="n">
        <v>6</v>
      </c>
      <c r="AG5" s="83" t="n">
        <v>5</v>
      </c>
      <c r="AH5" s="83" t="n">
        <v>5</v>
      </c>
      <c r="AI5" s="83" t="n">
        <v>5</v>
      </c>
      <c r="AJ5" s="83" t="n">
        <v>5</v>
      </c>
      <c r="AL5" s="87" t="s">
        <v>154</v>
      </c>
      <c r="AM5" s="83" t="n">
        <v>3</v>
      </c>
      <c r="AN5" s="83" t="n">
        <v>3</v>
      </c>
      <c r="AO5" s="83" t="n">
        <v>3</v>
      </c>
      <c r="AP5" s="83" t="n">
        <v>3</v>
      </c>
      <c r="AQ5" s="83" t="n">
        <v>3</v>
      </c>
      <c r="AR5" s="83" t="n">
        <v>7</v>
      </c>
      <c r="AS5" s="83" t="n">
        <v>7</v>
      </c>
      <c r="AU5" s="87" t="s">
        <v>154</v>
      </c>
      <c r="AV5" s="83" t="n">
        <v>1</v>
      </c>
      <c r="AW5" s="83" t="n">
        <v>3</v>
      </c>
      <c r="AX5" s="83" t="n">
        <v>3</v>
      </c>
      <c r="AY5" s="83" t="n">
        <v>8</v>
      </c>
      <c r="AZ5" s="83" t="n">
        <v>8</v>
      </c>
      <c r="BA5" s="83" t="n">
        <v>8</v>
      </c>
      <c r="BB5" s="83" t="n">
        <v>8</v>
      </c>
      <c r="BC5" s="83" t="n">
        <v>5</v>
      </c>
      <c r="BE5" s="87" t="s">
        <v>154</v>
      </c>
      <c r="BF5" s="83" t="n">
        <v>6</v>
      </c>
      <c r="BG5" s="83" t="n">
        <v>6</v>
      </c>
      <c r="BH5" s="83" t="n">
        <v>9</v>
      </c>
      <c r="BI5" s="83" t="n">
        <v>9</v>
      </c>
    </row>
    <row r="6" s="90" customFormat="true" ht="12" hidden="false" customHeight="true" outlineLevel="0" collapsed="false">
      <c r="A6" s="87" t="s">
        <v>9</v>
      </c>
      <c r="B6" s="90" t="s">
        <v>10</v>
      </c>
      <c r="C6" s="90" t="s">
        <v>10</v>
      </c>
      <c r="D6" s="90" t="s">
        <v>10</v>
      </c>
      <c r="E6" s="90" t="s">
        <v>10</v>
      </c>
      <c r="F6" s="90" t="s">
        <v>10</v>
      </c>
      <c r="G6" s="90" t="s">
        <v>10</v>
      </c>
      <c r="H6" s="90" t="s">
        <v>10</v>
      </c>
      <c r="I6" s="90" t="s">
        <v>10</v>
      </c>
      <c r="K6" s="87" t="s">
        <v>9</v>
      </c>
      <c r="L6" s="90" t="s">
        <v>155</v>
      </c>
      <c r="M6" s="90" t="s">
        <v>246</v>
      </c>
      <c r="N6" s="90" t="s">
        <v>246</v>
      </c>
      <c r="O6" s="90" t="s">
        <v>246</v>
      </c>
      <c r="P6" s="90" t="s">
        <v>246</v>
      </c>
      <c r="Q6" s="90" t="s">
        <v>155</v>
      </c>
      <c r="S6" s="87" t="s">
        <v>9</v>
      </c>
      <c r="T6" s="90" t="s">
        <v>10</v>
      </c>
      <c r="U6" s="90" t="s">
        <v>10</v>
      </c>
      <c r="V6" s="90" t="s">
        <v>10</v>
      </c>
      <c r="W6" s="90" t="s">
        <v>10</v>
      </c>
      <c r="X6" s="90" t="s">
        <v>10</v>
      </c>
      <c r="Y6" s="90" t="s">
        <v>10</v>
      </c>
      <c r="Z6" s="90" t="s">
        <v>10</v>
      </c>
      <c r="AA6" s="90" t="s">
        <v>10</v>
      </c>
      <c r="AC6" s="87" t="s">
        <v>9</v>
      </c>
      <c r="AD6" s="90" t="s">
        <v>10</v>
      </c>
      <c r="AE6" s="90" t="s">
        <v>10</v>
      </c>
      <c r="AF6" s="90" t="s">
        <v>10</v>
      </c>
      <c r="AG6" s="90" t="s">
        <v>155</v>
      </c>
      <c r="AH6" s="90" t="s">
        <v>155</v>
      </c>
      <c r="AI6" s="90" t="s">
        <v>155</v>
      </c>
      <c r="AJ6" s="90" t="s">
        <v>155</v>
      </c>
      <c r="AL6" s="87" t="s">
        <v>9</v>
      </c>
      <c r="AM6" s="90" t="s">
        <v>10</v>
      </c>
      <c r="AN6" s="90" t="s">
        <v>10</v>
      </c>
      <c r="AO6" s="90" t="s">
        <v>10</v>
      </c>
      <c r="AP6" s="90" t="s">
        <v>10</v>
      </c>
      <c r="AQ6" s="90" t="s">
        <v>10</v>
      </c>
      <c r="AR6" s="90" t="s">
        <v>157</v>
      </c>
      <c r="AS6" s="90" t="s">
        <v>157</v>
      </c>
      <c r="AU6" s="87" t="s">
        <v>9</v>
      </c>
      <c r="AV6" s="90" t="s">
        <v>10</v>
      </c>
      <c r="AW6" s="90" t="s">
        <v>10</v>
      </c>
      <c r="AX6" s="90" t="s">
        <v>10</v>
      </c>
      <c r="AY6" s="90" t="s">
        <v>11</v>
      </c>
      <c r="AZ6" s="90" t="s">
        <v>11</v>
      </c>
      <c r="BA6" s="90" t="s">
        <v>11</v>
      </c>
      <c r="BB6" s="90" t="s">
        <v>11</v>
      </c>
      <c r="BC6" s="90" t="s">
        <v>155</v>
      </c>
      <c r="BE6" s="87" t="s">
        <v>9</v>
      </c>
      <c r="BF6" s="90" t="s">
        <v>246</v>
      </c>
      <c r="BG6" s="90" t="s">
        <v>246</v>
      </c>
      <c r="BH6" s="90" t="s">
        <v>156</v>
      </c>
      <c r="BI6" s="90" t="s">
        <v>156</v>
      </c>
    </row>
    <row r="7" s="90" customFormat="true" ht="12.75" hidden="false" customHeight="false" outlineLevel="0" collapsed="false">
      <c r="A7" s="87" t="s">
        <v>16</v>
      </c>
      <c r="B7" s="90" t="s">
        <v>17</v>
      </c>
      <c r="C7" s="90" t="s">
        <v>17</v>
      </c>
      <c r="D7" s="90" t="s">
        <v>17</v>
      </c>
      <c r="E7" s="90" t="s">
        <v>17</v>
      </c>
      <c r="F7" s="90" t="s">
        <v>17</v>
      </c>
      <c r="G7" s="90" t="s">
        <v>17</v>
      </c>
      <c r="H7" s="90" t="s">
        <v>17</v>
      </c>
      <c r="I7" s="90" t="s">
        <v>247</v>
      </c>
      <c r="K7" s="87" t="s">
        <v>16</v>
      </c>
      <c r="L7" s="90" t="s">
        <v>248</v>
      </c>
      <c r="M7" s="90" t="s">
        <v>248</v>
      </c>
      <c r="N7" s="90" t="s">
        <v>248</v>
      </c>
      <c r="O7" s="90" t="s">
        <v>248</v>
      </c>
      <c r="P7" s="90" t="s">
        <v>248</v>
      </c>
      <c r="S7" s="87" t="s">
        <v>16</v>
      </c>
      <c r="T7" s="90" t="s">
        <v>17</v>
      </c>
      <c r="U7" s="90" t="s">
        <v>17</v>
      </c>
      <c r="V7" s="90" t="s">
        <v>17</v>
      </c>
      <c r="W7" s="90" t="s">
        <v>17</v>
      </c>
      <c r="X7" s="90" t="s">
        <v>17</v>
      </c>
      <c r="Y7" s="90" t="s">
        <v>249</v>
      </c>
      <c r="Z7" s="90" t="s">
        <v>248</v>
      </c>
      <c r="AA7" s="90" t="s">
        <v>248</v>
      </c>
      <c r="AC7" s="87" t="s">
        <v>16</v>
      </c>
      <c r="AD7" s="90" t="s">
        <v>248</v>
      </c>
      <c r="AE7" s="90" t="s">
        <v>248</v>
      </c>
      <c r="AF7" s="90" t="s">
        <v>249</v>
      </c>
      <c r="AG7" s="90" t="s">
        <v>248</v>
      </c>
      <c r="AH7" s="90" t="s">
        <v>248</v>
      </c>
      <c r="AI7" s="90" t="s">
        <v>248</v>
      </c>
      <c r="AJ7" s="90" t="s">
        <v>248</v>
      </c>
      <c r="AL7" s="87" t="s">
        <v>16</v>
      </c>
      <c r="AM7" s="90" t="s">
        <v>17</v>
      </c>
      <c r="AN7" s="90" t="s">
        <v>20</v>
      </c>
      <c r="AO7" s="90" t="s">
        <v>20</v>
      </c>
      <c r="AP7" s="90" t="s">
        <v>20</v>
      </c>
      <c r="AQ7" s="90" t="s">
        <v>20</v>
      </c>
      <c r="AR7" s="90" t="s">
        <v>157</v>
      </c>
      <c r="AS7" s="90" t="s">
        <v>157</v>
      </c>
      <c r="AU7" s="87" t="s">
        <v>16</v>
      </c>
      <c r="AV7" s="90" t="s">
        <v>17</v>
      </c>
      <c r="AW7" s="90" t="s">
        <v>20</v>
      </c>
      <c r="AX7" s="60" t="s">
        <v>20</v>
      </c>
      <c r="AY7" s="90" t="s">
        <v>250</v>
      </c>
      <c r="AZ7" s="90" t="s">
        <v>250</v>
      </c>
      <c r="BA7" s="90" t="s">
        <v>250</v>
      </c>
      <c r="BB7" s="90" t="s">
        <v>250</v>
      </c>
      <c r="BC7" s="90" t="s">
        <v>248</v>
      </c>
      <c r="BE7" s="87" t="s">
        <v>16</v>
      </c>
      <c r="BF7" s="90" t="s">
        <v>248</v>
      </c>
      <c r="BG7" s="90" t="s">
        <v>248</v>
      </c>
      <c r="BH7" s="90" t="s">
        <v>248</v>
      </c>
      <c r="BI7" s="90" t="s">
        <v>248</v>
      </c>
    </row>
    <row r="8" s="90" customFormat="true" ht="12" hidden="false" customHeight="true" outlineLevel="0" collapsed="false">
      <c r="A8" s="87" t="s">
        <v>21</v>
      </c>
      <c r="B8" s="90" t="s">
        <v>251</v>
      </c>
      <c r="H8" s="90" t="s">
        <v>252</v>
      </c>
      <c r="I8" s="90" t="s">
        <v>253</v>
      </c>
      <c r="K8" s="87" t="s">
        <v>21</v>
      </c>
      <c r="S8" s="87" t="s">
        <v>21</v>
      </c>
      <c r="T8" s="90" t="s">
        <v>254</v>
      </c>
      <c r="U8" s="90" t="s">
        <v>251</v>
      </c>
      <c r="V8" s="90" t="s">
        <v>255</v>
      </c>
      <c r="W8" s="90" t="s">
        <v>255</v>
      </c>
      <c r="X8" s="90" t="s">
        <v>255</v>
      </c>
      <c r="Y8" s="90" t="s">
        <v>251</v>
      </c>
      <c r="Z8" s="90" t="s">
        <v>256</v>
      </c>
      <c r="AA8" s="90" t="s">
        <v>256</v>
      </c>
      <c r="AC8" s="87" t="s">
        <v>21</v>
      </c>
      <c r="AD8" s="90" t="s">
        <v>256</v>
      </c>
      <c r="AE8" s="90" t="s">
        <v>256</v>
      </c>
      <c r="AF8" s="90" t="s">
        <v>253</v>
      </c>
      <c r="AG8" s="90" t="s">
        <v>24</v>
      </c>
      <c r="AH8" s="90" t="s">
        <v>24</v>
      </c>
      <c r="AI8" s="90" t="s">
        <v>24</v>
      </c>
      <c r="AJ8" s="90" t="s">
        <v>24</v>
      </c>
      <c r="AL8" s="87" t="s">
        <v>21</v>
      </c>
      <c r="AR8" s="90" t="s">
        <v>257</v>
      </c>
      <c r="AS8" s="90" t="s">
        <v>258</v>
      </c>
      <c r="AU8" s="87" t="s">
        <v>21</v>
      </c>
      <c r="AV8" s="90" t="s">
        <v>251</v>
      </c>
      <c r="AY8" s="90" t="s">
        <v>162</v>
      </c>
      <c r="AZ8" s="90" t="s">
        <v>162</v>
      </c>
      <c r="BA8" s="90" t="s">
        <v>162</v>
      </c>
      <c r="BB8" s="90" t="s">
        <v>259</v>
      </c>
      <c r="BC8" s="90" t="s">
        <v>24</v>
      </c>
      <c r="BE8" s="87" t="s">
        <v>21</v>
      </c>
      <c r="BF8" s="90" t="s">
        <v>246</v>
      </c>
      <c r="BG8" s="90" t="s">
        <v>246</v>
      </c>
    </row>
    <row r="9" s="90" customFormat="true" ht="12.75" hidden="false" customHeight="false" outlineLevel="0" collapsed="false">
      <c r="A9" s="87" t="s">
        <v>34</v>
      </c>
      <c r="B9" s="90" t="s">
        <v>260</v>
      </c>
      <c r="C9" s="90" t="s">
        <v>261</v>
      </c>
      <c r="D9" s="90" t="s">
        <v>262</v>
      </c>
      <c r="E9" s="90" t="s">
        <v>263</v>
      </c>
      <c r="F9" s="90" t="s">
        <v>264</v>
      </c>
      <c r="G9" s="90" t="s">
        <v>265</v>
      </c>
      <c r="H9" s="90" t="s">
        <v>266</v>
      </c>
      <c r="I9" s="90" t="s">
        <v>267</v>
      </c>
      <c r="K9" s="87" t="s">
        <v>34</v>
      </c>
      <c r="L9" s="90" t="s">
        <v>268</v>
      </c>
      <c r="M9" s="90" t="s">
        <v>269</v>
      </c>
      <c r="N9" s="90" t="s">
        <v>270</v>
      </c>
      <c r="O9" s="90" t="s">
        <v>271</v>
      </c>
      <c r="P9" s="90" t="s">
        <v>272</v>
      </c>
      <c r="Q9" s="90" t="s">
        <v>273</v>
      </c>
      <c r="S9" s="87" t="s">
        <v>34</v>
      </c>
      <c r="T9" s="90" t="s">
        <v>274</v>
      </c>
      <c r="U9" s="90" t="s">
        <v>275</v>
      </c>
      <c r="V9" s="90" t="s">
        <v>276</v>
      </c>
      <c r="W9" s="90" t="s">
        <v>277</v>
      </c>
      <c r="X9" s="90" t="s">
        <v>278</v>
      </c>
      <c r="Y9" s="90" t="s">
        <v>279</v>
      </c>
      <c r="Z9" s="90" t="s">
        <v>280</v>
      </c>
      <c r="AA9" s="90" t="s">
        <v>275</v>
      </c>
      <c r="AC9" s="87" t="s">
        <v>34</v>
      </c>
      <c r="AD9" s="90" t="s">
        <v>281</v>
      </c>
      <c r="AE9" s="90" t="s">
        <v>274</v>
      </c>
      <c r="AF9" s="90" t="s">
        <v>282</v>
      </c>
      <c r="AG9" s="90" t="s">
        <v>283</v>
      </c>
      <c r="AH9" s="90" t="s">
        <v>284</v>
      </c>
      <c r="AI9" s="90" t="s">
        <v>285</v>
      </c>
      <c r="AJ9" s="90" t="s">
        <v>286</v>
      </c>
      <c r="AL9" s="87" t="s">
        <v>34</v>
      </c>
      <c r="AM9" s="90" t="s">
        <v>287</v>
      </c>
      <c r="AN9" s="90" t="s">
        <v>288</v>
      </c>
      <c r="AO9" s="90" t="s">
        <v>289</v>
      </c>
      <c r="AP9" s="90" t="s">
        <v>290</v>
      </c>
      <c r="AQ9" s="90" t="s">
        <v>291</v>
      </c>
      <c r="AR9" s="90" t="s">
        <v>292</v>
      </c>
      <c r="AS9" s="90" t="s">
        <v>293</v>
      </c>
      <c r="AU9" s="87" t="s">
        <v>34</v>
      </c>
      <c r="AV9" s="90" t="s">
        <v>294</v>
      </c>
      <c r="AW9" s="90" t="s">
        <v>295</v>
      </c>
      <c r="AX9" s="90" t="s">
        <v>296</v>
      </c>
      <c r="AY9" s="90" t="s">
        <v>297</v>
      </c>
      <c r="AZ9" s="90" t="s">
        <v>298</v>
      </c>
      <c r="BA9" s="90" t="s">
        <v>299</v>
      </c>
      <c r="BB9" s="90" t="s">
        <v>300</v>
      </c>
      <c r="BC9" s="90" t="s">
        <v>301</v>
      </c>
      <c r="BE9" s="87" t="s">
        <v>34</v>
      </c>
      <c r="BF9" s="90" t="s">
        <v>302</v>
      </c>
      <c r="BG9" s="90" t="s">
        <v>303</v>
      </c>
      <c r="BH9" s="90" t="s">
        <v>304</v>
      </c>
      <c r="BI9" s="90" t="s">
        <v>305</v>
      </c>
    </row>
    <row r="10" s="90" customFormat="true" ht="12" hidden="false" customHeight="true" outlineLevel="0" collapsed="false">
      <c r="A10" s="87" t="s">
        <v>306</v>
      </c>
      <c r="B10" s="90" t="s">
        <v>307</v>
      </c>
      <c r="C10" s="90" t="s">
        <v>307</v>
      </c>
      <c r="D10" s="90" t="s">
        <v>307</v>
      </c>
      <c r="E10" s="90" t="s">
        <v>307</v>
      </c>
      <c r="F10" s="90" t="s">
        <v>307</v>
      </c>
      <c r="G10" s="90" t="s">
        <v>307</v>
      </c>
      <c r="H10" s="90" t="s">
        <v>307</v>
      </c>
      <c r="I10" s="90" t="s">
        <v>307</v>
      </c>
      <c r="K10" s="87" t="s">
        <v>306</v>
      </c>
      <c r="L10" s="90" t="s">
        <v>307</v>
      </c>
      <c r="M10" s="90" t="s">
        <v>307</v>
      </c>
      <c r="N10" s="90" t="s">
        <v>307</v>
      </c>
      <c r="O10" s="90" t="s">
        <v>307</v>
      </c>
      <c r="P10" s="90" t="s">
        <v>307</v>
      </c>
      <c r="Q10" s="90" t="s">
        <v>307</v>
      </c>
      <c r="S10" s="87" t="s">
        <v>306</v>
      </c>
      <c r="T10" s="90" t="s">
        <v>307</v>
      </c>
      <c r="U10" s="90" t="s">
        <v>307</v>
      </c>
      <c r="V10" s="90" t="s">
        <v>307</v>
      </c>
      <c r="W10" s="90" t="s">
        <v>307</v>
      </c>
      <c r="X10" s="90" t="s">
        <v>307</v>
      </c>
      <c r="Y10" s="90" t="s">
        <v>307</v>
      </c>
      <c r="Z10" s="90" t="s">
        <v>307</v>
      </c>
      <c r="AA10" s="90" t="s">
        <v>307</v>
      </c>
      <c r="AC10" s="87" t="s">
        <v>306</v>
      </c>
      <c r="AD10" s="90" t="s">
        <v>307</v>
      </c>
      <c r="AE10" s="90" t="s">
        <v>307</v>
      </c>
      <c r="AF10" s="90" t="s">
        <v>307</v>
      </c>
      <c r="AG10" s="90" t="s">
        <v>307</v>
      </c>
      <c r="AH10" s="90" t="s">
        <v>307</v>
      </c>
      <c r="AI10" s="90" t="s">
        <v>307</v>
      </c>
      <c r="AJ10" s="90" t="s">
        <v>307</v>
      </c>
      <c r="AL10" s="87" t="s">
        <v>306</v>
      </c>
      <c r="AM10" s="90" t="s">
        <v>307</v>
      </c>
      <c r="AN10" s="90" t="s">
        <v>307</v>
      </c>
      <c r="AO10" s="90" t="s">
        <v>307</v>
      </c>
      <c r="AP10" s="90" t="s">
        <v>308</v>
      </c>
      <c r="AQ10" s="90" t="s">
        <v>308</v>
      </c>
      <c r="AR10" s="90" t="s">
        <v>308</v>
      </c>
      <c r="AS10" s="90" t="s">
        <v>308</v>
      </c>
      <c r="AU10" s="87" t="s">
        <v>306</v>
      </c>
      <c r="AV10" s="90" t="s">
        <v>307</v>
      </c>
      <c r="AW10" s="90" t="s">
        <v>307</v>
      </c>
      <c r="AX10" s="90" t="s">
        <v>308</v>
      </c>
      <c r="AY10" s="90" t="s">
        <v>307</v>
      </c>
      <c r="AZ10" s="90" t="s">
        <v>308</v>
      </c>
      <c r="BA10" s="90" t="s">
        <v>307</v>
      </c>
      <c r="BB10" s="90" t="s">
        <v>307</v>
      </c>
      <c r="BC10" s="90" t="s">
        <v>307</v>
      </c>
      <c r="BE10" s="87" t="s">
        <v>306</v>
      </c>
      <c r="BF10" s="90" t="s">
        <v>307</v>
      </c>
      <c r="BG10" s="90" t="s">
        <v>308</v>
      </c>
      <c r="BH10" s="90" t="s">
        <v>307</v>
      </c>
      <c r="BI10" s="90" t="s">
        <v>307</v>
      </c>
    </row>
    <row r="11" s="90" customFormat="true" ht="12.75" hidden="false" customHeight="false" outlineLevel="0" collapsed="false">
      <c r="A11" s="87" t="s">
        <v>82</v>
      </c>
      <c r="B11" s="90" t="s">
        <v>309</v>
      </c>
      <c r="K11" s="87" t="s">
        <v>82</v>
      </c>
      <c r="L11" s="90" t="s">
        <v>309</v>
      </c>
      <c r="M11" s="90" t="s">
        <v>309</v>
      </c>
      <c r="N11" s="90" t="s">
        <v>309</v>
      </c>
      <c r="O11" s="90" t="s">
        <v>309</v>
      </c>
      <c r="P11" s="90" t="s">
        <v>309</v>
      </c>
      <c r="S11" s="87" t="s">
        <v>82</v>
      </c>
      <c r="T11" s="90" t="s">
        <v>309</v>
      </c>
      <c r="U11" s="90" t="s">
        <v>309</v>
      </c>
      <c r="V11" s="90" t="s">
        <v>309</v>
      </c>
      <c r="W11" s="90" t="s">
        <v>309</v>
      </c>
      <c r="X11" s="90" t="s">
        <v>309</v>
      </c>
      <c r="Y11" s="90" t="s">
        <v>309</v>
      </c>
      <c r="Z11" s="90" t="s">
        <v>309</v>
      </c>
      <c r="AA11" s="90" t="s">
        <v>310</v>
      </c>
      <c r="AC11" s="87" t="s">
        <v>82</v>
      </c>
      <c r="AD11" s="90" t="s">
        <v>310</v>
      </c>
      <c r="AE11" s="60" t="s">
        <v>309</v>
      </c>
      <c r="AG11" s="60" t="s">
        <v>309</v>
      </c>
      <c r="AH11" s="60" t="s">
        <v>309</v>
      </c>
      <c r="AI11" s="60" t="s">
        <v>309</v>
      </c>
      <c r="AJ11" s="60" t="s">
        <v>309</v>
      </c>
      <c r="AK11" s="60"/>
      <c r="AL11" s="87" t="s">
        <v>82</v>
      </c>
      <c r="AM11" s="60" t="s">
        <v>311</v>
      </c>
      <c r="AN11" s="90" t="s">
        <v>309</v>
      </c>
      <c r="AO11" s="90" t="s">
        <v>310</v>
      </c>
      <c r="AQ11" s="90" t="s">
        <v>311</v>
      </c>
      <c r="AR11" s="90" t="s">
        <v>312</v>
      </c>
      <c r="AS11" s="90" t="s">
        <v>309</v>
      </c>
      <c r="AU11" s="87" t="s">
        <v>82</v>
      </c>
      <c r="AW11" s="90" t="s">
        <v>311</v>
      </c>
      <c r="AX11" s="90" t="s">
        <v>311</v>
      </c>
      <c r="AY11" s="90" t="s">
        <v>311</v>
      </c>
      <c r="AZ11" s="90" t="s">
        <v>311</v>
      </c>
      <c r="BB11" s="90" t="s">
        <v>311</v>
      </c>
      <c r="BE11" s="87" t="s">
        <v>82</v>
      </c>
    </row>
    <row r="12" s="90" customFormat="true" ht="12" hidden="false" customHeight="true" outlineLevel="0" collapsed="false">
      <c r="A12" s="54"/>
      <c r="K12" s="54"/>
      <c r="S12" s="54"/>
      <c r="AC12" s="54"/>
      <c r="AL12" s="54"/>
      <c r="AM12" s="54"/>
      <c r="AN12" s="54"/>
      <c r="AU12" s="54"/>
      <c r="BE12" s="54"/>
    </row>
    <row r="13" customFormat="false" ht="12.75" hidden="false" customHeight="false" outlineLevel="0" collapsed="false">
      <c r="A13" s="61" t="s">
        <v>89</v>
      </c>
      <c r="K13" s="61" t="s">
        <v>89</v>
      </c>
      <c r="S13" s="61" t="s">
        <v>89</v>
      </c>
      <c r="AC13" s="61" t="s">
        <v>89</v>
      </c>
      <c r="AL13" s="61" t="s">
        <v>89</v>
      </c>
      <c r="AU13" s="61" t="s">
        <v>89</v>
      </c>
      <c r="BE13" s="61" t="s">
        <v>89</v>
      </c>
    </row>
    <row r="14" customFormat="false" ht="12" hidden="false" customHeight="true" outlineLevel="0" collapsed="false">
      <c r="A14" s="59" t="s">
        <v>214</v>
      </c>
      <c r="B14" s="91" t="n">
        <v>47.0802935923962</v>
      </c>
      <c r="C14" s="91" t="n">
        <v>47.72</v>
      </c>
      <c r="D14" s="91" t="n">
        <v>49.44</v>
      </c>
      <c r="E14" s="91" t="n">
        <v>48.18</v>
      </c>
      <c r="F14" s="91" t="n">
        <v>49.18</v>
      </c>
      <c r="G14" s="91" t="n">
        <v>49.78</v>
      </c>
      <c r="H14" s="91" t="n">
        <v>50.47</v>
      </c>
      <c r="I14" s="91" t="n">
        <v>47.97</v>
      </c>
      <c r="J14" s="91"/>
      <c r="K14" s="59" t="s">
        <v>214</v>
      </c>
      <c r="L14" s="91" t="n">
        <v>52.2624859648494</v>
      </c>
      <c r="M14" s="91" t="n">
        <v>52.2820574719283</v>
      </c>
      <c r="N14" s="91" t="n">
        <v>46.3983457736168</v>
      </c>
      <c r="O14" s="91" t="n">
        <v>49.0204023746321</v>
      </c>
      <c r="P14" s="91" t="n">
        <v>46.6021043726996</v>
      </c>
      <c r="Q14" s="91" t="n">
        <v>49.9</v>
      </c>
      <c r="R14" s="91"/>
      <c r="S14" s="59" t="s">
        <v>214</v>
      </c>
      <c r="T14" s="91" t="n">
        <v>48.72</v>
      </c>
      <c r="U14" s="91" t="n">
        <v>48.783800605799</v>
      </c>
      <c r="V14" s="91" t="n">
        <v>49.2673363727033</v>
      </c>
      <c r="W14" s="91" t="n">
        <v>48.4188930405181</v>
      </c>
      <c r="X14" s="91" t="n">
        <v>48.8084072292247</v>
      </c>
      <c r="Y14" s="91" t="n">
        <v>47.4448011880058</v>
      </c>
      <c r="Z14" s="91" t="n">
        <v>45.0319326859008</v>
      </c>
      <c r="AA14" s="91" t="n">
        <v>48.783800605799</v>
      </c>
      <c r="AB14" s="91"/>
      <c r="AC14" s="59" t="s">
        <v>214</v>
      </c>
      <c r="AD14" s="91" t="n">
        <v>48.1360272947819</v>
      </c>
      <c r="AE14" s="91" t="n">
        <v>48.72</v>
      </c>
      <c r="AF14" s="91" t="n">
        <v>47.95</v>
      </c>
      <c r="AG14" s="91" t="n">
        <v>44.8839871294941</v>
      </c>
      <c r="AH14" s="91" t="n">
        <v>41.4565706294403</v>
      </c>
      <c r="AI14" s="91" t="n">
        <v>42.1441955203319</v>
      </c>
      <c r="AJ14" s="91" t="n">
        <v>44.4683010344412</v>
      </c>
      <c r="AK14" s="91"/>
      <c r="AL14" s="59" t="s">
        <v>214</v>
      </c>
      <c r="AM14" s="91" t="n">
        <v>48.54</v>
      </c>
      <c r="AN14" s="91" t="n">
        <v>50.25</v>
      </c>
      <c r="AO14" s="91" t="n">
        <v>48.14</v>
      </c>
      <c r="AP14" s="91" t="n">
        <v>56.4</v>
      </c>
      <c r="AQ14" s="91" t="n">
        <v>55.31</v>
      </c>
      <c r="AR14" s="91" t="n">
        <v>54.4607240192596</v>
      </c>
      <c r="AS14" s="91" t="n">
        <v>52.7532365943847</v>
      </c>
      <c r="AT14" s="91"/>
      <c r="AU14" s="59" t="s">
        <v>214</v>
      </c>
      <c r="AV14" s="91" t="n">
        <v>52.07</v>
      </c>
      <c r="AW14" s="91" t="n">
        <v>52.38</v>
      </c>
      <c r="AX14" s="91" t="n">
        <v>53.21</v>
      </c>
      <c r="AY14" s="91" t="n">
        <v>50.8809080708632</v>
      </c>
      <c r="AZ14" s="91" t="n">
        <v>52.8606791375104</v>
      </c>
      <c r="BA14" s="91" t="n">
        <v>50.0778291684555</v>
      </c>
      <c r="BB14" s="91" t="n">
        <v>50.658101226431</v>
      </c>
      <c r="BC14" s="91" t="n">
        <v>52.190882248045</v>
      </c>
      <c r="BD14" s="91"/>
      <c r="BE14" s="59" t="s">
        <v>214</v>
      </c>
      <c r="BF14" s="91" t="n">
        <v>48.7757871955353</v>
      </c>
      <c r="BG14" s="91" t="n">
        <v>54.0601144373461</v>
      </c>
      <c r="BH14" s="91" t="n">
        <v>50.6199048987761</v>
      </c>
      <c r="BI14" s="91" t="n">
        <v>48.8924938051821</v>
      </c>
      <c r="BJ14" s="91"/>
    </row>
    <row r="15" customFormat="false" ht="15.75" hidden="false" customHeight="false" outlineLevel="0" collapsed="false">
      <c r="A15" s="59" t="s">
        <v>215</v>
      </c>
      <c r="B15" s="91" t="n">
        <v>2.23011430118463</v>
      </c>
      <c r="C15" s="91" t="n">
        <v>1.42</v>
      </c>
      <c r="D15" s="91" t="n">
        <v>1.23</v>
      </c>
      <c r="E15" s="91" t="n">
        <v>1.54</v>
      </c>
      <c r="F15" s="91" t="n">
        <v>1.49</v>
      </c>
      <c r="G15" s="91" t="n">
        <v>0.87</v>
      </c>
      <c r="H15" s="91" t="n">
        <v>1.26</v>
      </c>
      <c r="I15" s="91" t="n">
        <v>0.96</v>
      </c>
      <c r="J15" s="91"/>
      <c r="K15" s="59" t="s">
        <v>215</v>
      </c>
      <c r="L15" s="91" t="n">
        <v>0.759623214695782</v>
      </c>
      <c r="M15" s="91" t="n">
        <v>1.58535252685263</v>
      </c>
      <c r="N15" s="91" t="n">
        <v>0.998709257985948</v>
      </c>
      <c r="O15" s="91" t="n">
        <v>1.0962484225986</v>
      </c>
      <c r="P15" s="91" t="n">
        <v>0.948105391687801</v>
      </c>
      <c r="Q15" s="91" t="n">
        <v>1.23</v>
      </c>
      <c r="R15" s="91"/>
      <c r="S15" s="59" t="s">
        <v>215</v>
      </c>
      <c r="T15" s="91" t="n">
        <v>0.96</v>
      </c>
      <c r="U15" s="91" t="n">
        <v>1.06022813552157</v>
      </c>
      <c r="V15" s="91" t="n">
        <v>1.08989601152232</v>
      </c>
      <c r="W15" s="91" t="n">
        <v>0.826811584615262</v>
      </c>
      <c r="X15" s="91" t="n">
        <v>0.757424072458484</v>
      </c>
      <c r="Y15" s="91" t="n">
        <v>0.67064251557041</v>
      </c>
      <c r="Z15" s="91" t="n">
        <v>0.824364901207793</v>
      </c>
      <c r="AA15" s="91" t="n">
        <v>1.06022813552157</v>
      </c>
      <c r="AB15" s="91"/>
      <c r="AC15" s="59" t="s">
        <v>215</v>
      </c>
      <c r="AD15" s="91" t="n">
        <v>0.874614903249267</v>
      </c>
      <c r="AE15" s="91" t="n">
        <v>0.96</v>
      </c>
      <c r="AF15" s="91" t="n">
        <v>0.8</v>
      </c>
      <c r="AG15" s="91" t="n">
        <v>0.772882819762761</v>
      </c>
      <c r="AH15" s="91" t="n">
        <v>0.912508144898134</v>
      </c>
      <c r="AI15" s="91" t="n">
        <v>0.713335507793812</v>
      </c>
      <c r="AJ15" s="91" t="n">
        <v>0.794094560384463</v>
      </c>
      <c r="AK15" s="91"/>
      <c r="AL15" s="59" t="s">
        <v>215</v>
      </c>
      <c r="AM15" s="91" t="n">
        <v>0.83</v>
      </c>
      <c r="AN15" s="91" t="n">
        <v>0.57</v>
      </c>
      <c r="AO15" s="91" t="n">
        <v>1.1</v>
      </c>
      <c r="AP15" s="91" t="n">
        <v>0.7</v>
      </c>
      <c r="AQ15" s="91" t="n">
        <v>0.69</v>
      </c>
      <c r="AR15" s="91" t="n">
        <v>0.51</v>
      </c>
      <c r="AS15" s="91" t="n">
        <v>0.54</v>
      </c>
      <c r="AT15" s="91"/>
      <c r="AU15" s="59" t="s">
        <v>215</v>
      </c>
      <c r="AV15" s="91" t="n">
        <v>0.353980389260347</v>
      </c>
      <c r="AW15" s="91" t="n">
        <v>0.32</v>
      </c>
      <c r="AX15" s="91" t="n">
        <v>0.12</v>
      </c>
      <c r="AY15" s="91" t="n">
        <v>0.151251213052507</v>
      </c>
      <c r="AZ15" s="91" t="n">
        <v>0.161283536651443</v>
      </c>
      <c r="BA15" s="91" t="n">
        <v>0.1613462075504</v>
      </c>
      <c r="BB15" s="91" t="n">
        <v>0.141193194738211</v>
      </c>
      <c r="BC15" s="91" t="n">
        <v>0.141220447831638</v>
      </c>
      <c r="BD15" s="91"/>
      <c r="BE15" s="59" t="s">
        <v>215</v>
      </c>
      <c r="BF15" s="91" t="n">
        <v>0.137078463839271</v>
      </c>
      <c r="BG15" s="91" t="n">
        <v>0.176003282005454</v>
      </c>
      <c r="BH15" s="91" t="n">
        <v>0.244362637723073</v>
      </c>
      <c r="BI15" s="91" t="n">
        <v>0.315302072946641</v>
      </c>
      <c r="BJ15" s="91"/>
    </row>
    <row r="16" customFormat="false" ht="12" hidden="false" customHeight="true" outlineLevel="0" collapsed="false">
      <c r="A16" s="59" t="s">
        <v>216</v>
      </c>
      <c r="B16" s="91" t="n">
        <v>15.026271741245</v>
      </c>
      <c r="C16" s="91" t="n">
        <v>15.24</v>
      </c>
      <c r="D16" s="91" t="n">
        <v>14.14</v>
      </c>
      <c r="E16" s="91" t="n">
        <v>14.66</v>
      </c>
      <c r="F16" s="91" t="n">
        <v>14.33</v>
      </c>
      <c r="G16" s="91" t="n">
        <v>20.25</v>
      </c>
      <c r="H16" s="91" t="n">
        <v>15.04</v>
      </c>
      <c r="I16" s="91" t="n">
        <v>16.33</v>
      </c>
      <c r="J16" s="91"/>
      <c r="K16" s="59" t="s">
        <v>216</v>
      </c>
      <c r="L16" s="91" t="n">
        <v>15.4543084863666</v>
      </c>
      <c r="M16" s="91" t="n">
        <v>14.2379603864428</v>
      </c>
      <c r="N16" s="91" t="n">
        <v>15.0612777989979</v>
      </c>
      <c r="O16" s="91" t="n">
        <v>14.5253042031173</v>
      </c>
      <c r="P16" s="91" t="n">
        <v>17.1589007526619</v>
      </c>
      <c r="Q16" s="91" t="n">
        <v>14.6</v>
      </c>
      <c r="R16" s="91"/>
      <c r="S16" s="59" t="s">
        <v>216</v>
      </c>
      <c r="T16" s="91" t="n">
        <v>15.89</v>
      </c>
      <c r="U16" s="91" t="n">
        <v>16.814836781883</v>
      </c>
      <c r="V16" s="91" t="n">
        <v>17.1658621814765</v>
      </c>
      <c r="W16" s="91" t="n">
        <v>17.3428771407104</v>
      </c>
      <c r="X16" s="91" t="n">
        <v>14.1284836982589</v>
      </c>
      <c r="Y16" s="91" t="n">
        <v>18.7462332278838</v>
      </c>
      <c r="Z16" s="91" t="n">
        <v>15.7013814859411</v>
      </c>
      <c r="AA16" s="91" t="n">
        <v>16.814836781883</v>
      </c>
      <c r="AB16" s="91"/>
      <c r="AC16" s="59" t="s">
        <v>216</v>
      </c>
      <c r="AD16" s="91" t="n">
        <v>16.3712720665433</v>
      </c>
      <c r="AE16" s="91" t="n">
        <v>15.89</v>
      </c>
      <c r="AF16" s="91" t="n">
        <v>17.63</v>
      </c>
      <c r="AG16" s="91" t="n">
        <v>17.2208154805728</v>
      </c>
      <c r="AH16" s="91" t="n">
        <v>17.673548183855</v>
      </c>
      <c r="AI16" s="91" t="n">
        <v>15.7500588497283</v>
      </c>
      <c r="AJ16" s="91" t="n">
        <v>17.1814100737921</v>
      </c>
      <c r="AK16" s="91"/>
      <c r="AL16" s="59" t="s">
        <v>216</v>
      </c>
      <c r="AM16" s="91" t="n">
        <v>16.7</v>
      </c>
      <c r="AN16" s="91" t="n">
        <v>14.7</v>
      </c>
      <c r="AO16" s="91" t="n">
        <v>14.45</v>
      </c>
      <c r="AP16" s="91" t="n">
        <v>14.64</v>
      </c>
      <c r="AQ16" s="91" t="n">
        <v>15.45</v>
      </c>
      <c r="AR16" s="91" t="n">
        <v>14.2864971685013</v>
      </c>
      <c r="AS16" s="91" t="n">
        <v>15.6009167185199</v>
      </c>
      <c r="AT16" s="91"/>
      <c r="AU16" s="59" t="s">
        <v>216</v>
      </c>
      <c r="AV16" s="91" t="n">
        <v>12.38</v>
      </c>
      <c r="AW16" s="91" t="n">
        <v>12.58</v>
      </c>
      <c r="AX16" s="91" t="n">
        <v>10.35</v>
      </c>
      <c r="AY16" s="91" t="n">
        <v>10.2850824875704</v>
      </c>
      <c r="AZ16" s="91" t="n">
        <v>10.0600605986337</v>
      </c>
      <c r="BA16" s="91" t="n">
        <v>13.9866993670253</v>
      </c>
      <c r="BB16" s="91" t="n">
        <v>11.9005692707921</v>
      </c>
      <c r="BC16" s="91" t="n">
        <v>10.1911212262936</v>
      </c>
      <c r="BD16" s="91"/>
      <c r="BE16" s="59" t="s">
        <v>216</v>
      </c>
      <c r="BF16" s="91" t="n">
        <v>22.7289976955977</v>
      </c>
      <c r="BG16" s="91" t="n">
        <v>10.5036370235926</v>
      </c>
      <c r="BH16" s="91" t="n">
        <v>17.3851962103155</v>
      </c>
      <c r="BI16" s="91" t="n">
        <v>15.5940883738088</v>
      </c>
      <c r="BJ16" s="91"/>
    </row>
    <row r="17" customFormat="false" ht="15.75" hidden="false" customHeight="false" outlineLevel="0" collapsed="false">
      <c r="A17" s="59" t="s">
        <v>313</v>
      </c>
      <c r="B17" s="91" t="n">
        <v>1.82608657517393</v>
      </c>
      <c r="C17" s="91" t="n">
        <v>11.18</v>
      </c>
      <c r="D17" s="91" t="n">
        <v>11.52</v>
      </c>
      <c r="E17" s="91" t="n">
        <v>13.29</v>
      </c>
      <c r="F17" s="91" t="n">
        <v>12.98</v>
      </c>
      <c r="G17" s="91" t="n">
        <v>7.45</v>
      </c>
      <c r="H17" s="91" t="n">
        <v>9.39</v>
      </c>
      <c r="I17" s="91" t="n">
        <v>8.8</v>
      </c>
      <c r="J17" s="91"/>
      <c r="K17" s="59" t="s">
        <v>313</v>
      </c>
      <c r="L17" s="91" t="n">
        <v>1.1215878497147</v>
      </c>
      <c r="M17" s="91" t="n">
        <v>1.05533278005088</v>
      </c>
      <c r="N17" s="91" t="n">
        <v>1.1040701613002</v>
      </c>
      <c r="O17" s="91" t="n">
        <v>1.18136735549302</v>
      </c>
      <c r="P17" s="91" t="n">
        <v>1.12472780090712</v>
      </c>
      <c r="Q17" s="91" t="n">
        <v>10.9</v>
      </c>
      <c r="R17" s="91"/>
      <c r="S17" s="59" t="s">
        <v>313</v>
      </c>
      <c r="T17" s="91" t="n">
        <v>1.38</v>
      </c>
      <c r="U17" s="91" t="n">
        <v>1.24708947402434</v>
      </c>
      <c r="V17" s="91" t="n">
        <v>1.21483695001827</v>
      </c>
      <c r="W17" s="91" t="n">
        <v>1.10585909510735</v>
      </c>
      <c r="X17" s="91" t="n">
        <v>1.30101549638785</v>
      </c>
      <c r="Y17" s="91" t="n">
        <v>1.0022916258448</v>
      </c>
      <c r="Z17" s="91" t="n">
        <v>1.12485218673283</v>
      </c>
      <c r="AA17" s="91" t="n">
        <v>1.24708947402434</v>
      </c>
      <c r="AB17" s="91"/>
      <c r="AC17" s="59" t="s">
        <v>313</v>
      </c>
      <c r="AD17" s="91" t="n">
        <v>1.35437277266767</v>
      </c>
      <c r="AE17" s="91" t="n">
        <v>1.38</v>
      </c>
      <c r="AF17" s="91" t="n">
        <v>8.29</v>
      </c>
      <c r="AG17" s="91" t="n">
        <v>1.15846785472146</v>
      </c>
      <c r="AH17" s="91" t="n">
        <v>1.25554796451362</v>
      </c>
      <c r="AI17" s="91" t="n">
        <v>1.10609237891387</v>
      </c>
      <c r="AJ17" s="91" t="n">
        <v>1.13400804866745</v>
      </c>
      <c r="AK17" s="91"/>
      <c r="AL17" s="59" t="s">
        <v>313</v>
      </c>
      <c r="AM17" s="91" t="n">
        <v>9.65</v>
      </c>
      <c r="AN17" s="91" t="n">
        <v>9.43</v>
      </c>
      <c r="AO17" s="91" t="n">
        <v>9.31</v>
      </c>
      <c r="AP17" s="91" t="n">
        <v>10.15</v>
      </c>
      <c r="AQ17" s="91" t="n">
        <v>10.02</v>
      </c>
      <c r="AR17" s="91" t="n">
        <v>1.2520742001148</v>
      </c>
      <c r="AS17" s="91" t="n">
        <v>1.4124740362981</v>
      </c>
      <c r="AT17" s="91"/>
      <c r="AU17" s="59" t="s">
        <v>313</v>
      </c>
      <c r="AV17" s="91" t="n">
        <v>1.07231095245709</v>
      </c>
      <c r="AW17" s="91" t="n">
        <v>7.78</v>
      </c>
      <c r="AX17" s="91" t="n">
        <v>8.87</v>
      </c>
      <c r="AY17" s="91" t="n">
        <v>1.09870032637665</v>
      </c>
      <c r="AZ17" s="91" t="n">
        <v>1.06357923034667</v>
      </c>
      <c r="BA17" s="91" t="n">
        <v>1.08198562061703</v>
      </c>
      <c r="BB17" s="91" t="n">
        <v>1.13368841928976</v>
      </c>
      <c r="BC17" s="91" t="n">
        <v>1.13798340304059</v>
      </c>
      <c r="BD17" s="91"/>
      <c r="BE17" s="59" t="s">
        <v>313</v>
      </c>
      <c r="BF17" s="91" t="n">
        <v>0.794778837006681</v>
      </c>
      <c r="BG17" s="91" t="n">
        <v>1.05075330083146</v>
      </c>
      <c r="BH17" s="91" t="n">
        <v>1.1990063023979</v>
      </c>
      <c r="BI17" s="91" t="n">
        <v>1.13829809897165</v>
      </c>
      <c r="BJ17" s="91"/>
    </row>
    <row r="18" customFormat="false" ht="12" hidden="false" customHeight="true" outlineLevel="0" collapsed="false">
      <c r="A18" s="59" t="s">
        <v>94</v>
      </c>
      <c r="B18" s="91" t="n">
        <v>12.1739137778261</v>
      </c>
      <c r="C18" s="91"/>
      <c r="D18" s="91"/>
      <c r="E18" s="91"/>
      <c r="F18" s="91"/>
      <c r="G18" s="91"/>
      <c r="H18" s="91"/>
      <c r="I18" s="91"/>
      <c r="J18" s="91"/>
      <c r="K18" s="59" t="s">
        <v>94</v>
      </c>
      <c r="L18" s="91" t="n">
        <v>7.4772523314313</v>
      </c>
      <c r="M18" s="91" t="n">
        <v>7.0355518670059</v>
      </c>
      <c r="N18" s="91" t="n">
        <v>7.36046774200132</v>
      </c>
      <c r="O18" s="91" t="n">
        <v>7.87578236995347</v>
      </c>
      <c r="P18" s="91" t="n">
        <v>7.49818533938079</v>
      </c>
      <c r="Q18" s="91"/>
      <c r="R18" s="91"/>
      <c r="S18" s="59" t="s">
        <v>94</v>
      </c>
      <c r="T18" s="91" t="n">
        <v>9.19</v>
      </c>
      <c r="U18" s="91" t="n">
        <v>8.32392750002871</v>
      </c>
      <c r="V18" s="91" t="n">
        <v>8.09891300012178</v>
      </c>
      <c r="W18" s="91" t="n">
        <v>7.37239396738237</v>
      </c>
      <c r="X18" s="91" t="n">
        <v>8.67343664258566</v>
      </c>
      <c r="Y18" s="91" t="n">
        <v>6.6819425542989</v>
      </c>
      <c r="Z18" s="91" t="n">
        <v>7.4990145782189</v>
      </c>
      <c r="AA18" s="91" t="n">
        <v>8.32392750002871</v>
      </c>
      <c r="AB18" s="91"/>
      <c r="AC18" s="59" t="s">
        <v>94</v>
      </c>
      <c r="AD18" s="91" t="n">
        <v>9.0415247498441</v>
      </c>
      <c r="AE18" s="91" t="n">
        <v>9.19</v>
      </c>
      <c r="AF18" s="91"/>
      <c r="AG18" s="91" t="n">
        <v>7.72311903147639</v>
      </c>
      <c r="AH18" s="91" t="n">
        <v>8.37031976342413</v>
      </c>
      <c r="AI18" s="91" t="n">
        <v>7.37394919275915</v>
      </c>
      <c r="AJ18" s="91" t="n">
        <v>7.56005365778297</v>
      </c>
      <c r="AK18" s="91"/>
      <c r="AL18" s="59" t="s">
        <v>94</v>
      </c>
      <c r="AM18" s="91"/>
      <c r="AN18" s="91"/>
      <c r="AO18" s="91"/>
      <c r="AP18" s="91"/>
      <c r="AQ18" s="91"/>
      <c r="AR18" s="91" t="n">
        <v>8.34716133409869</v>
      </c>
      <c r="AS18" s="91" t="n">
        <v>9.41649357532068</v>
      </c>
      <c r="AT18" s="91"/>
      <c r="AU18" s="59" t="s">
        <v>94</v>
      </c>
      <c r="AV18" s="91" t="n">
        <v>7.14874263504703</v>
      </c>
      <c r="AW18" s="91"/>
      <c r="AX18" s="91"/>
      <c r="AY18" s="91" t="n">
        <v>7.32466884251102</v>
      </c>
      <c r="AZ18" s="91" t="n">
        <v>7.09052820231115</v>
      </c>
      <c r="BA18" s="91" t="n">
        <v>7.21323747078018</v>
      </c>
      <c r="BB18" s="91" t="n">
        <v>7.55792279526507</v>
      </c>
      <c r="BC18" s="91" t="n">
        <v>7.58655602027062</v>
      </c>
      <c r="BD18" s="91"/>
      <c r="BE18" s="59" t="s">
        <v>94</v>
      </c>
      <c r="BF18" s="91" t="n">
        <v>5.29852558004454</v>
      </c>
      <c r="BG18" s="91" t="n">
        <v>7.00502200554306</v>
      </c>
      <c r="BH18" s="91" t="n">
        <v>7.9933753493193</v>
      </c>
      <c r="BI18" s="91" t="n">
        <v>7.5886539931443</v>
      </c>
      <c r="BJ18" s="91"/>
    </row>
    <row r="19" customFormat="false" ht="12.75" hidden="false" customHeight="false" outlineLevel="0" collapsed="false">
      <c r="A19" s="59" t="s">
        <v>95</v>
      </c>
      <c r="B19" s="91" t="n">
        <v>0.214345597425757</v>
      </c>
      <c r="C19" s="91" t="n">
        <v>0.19</v>
      </c>
      <c r="D19" s="91" t="n">
        <v>0.2</v>
      </c>
      <c r="E19" s="91" t="n">
        <v>0.21</v>
      </c>
      <c r="F19" s="91" t="n">
        <v>0.21</v>
      </c>
      <c r="G19" s="91" t="n">
        <v>0.18</v>
      </c>
      <c r="H19" s="91" t="n">
        <v>0.17</v>
      </c>
      <c r="I19" s="91" t="n">
        <v>0.14</v>
      </c>
      <c r="J19" s="91"/>
      <c r="K19" s="59" t="s">
        <v>95</v>
      </c>
      <c r="L19" s="91" t="n">
        <v>0.219885358540632</v>
      </c>
      <c r="M19" s="91" t="n">
        <v>0.127540883189548</v>
      </c>
      <c r="N19" s="91" t="n">
        <v>0.138802566311937</v>
      </c>
      <c r="O19" s="91" t="n">
        <v>0.181472909227391</v>
      </c>
      <c r="P19" s="91" t="n">
        <v>0.154992726742225</v>
      </c>
      <c r="Q19" s="91" t="n">
        <v>0.17</v>
      </c>
      <c r="R19" s="91"/>
      <c r="S19" s="59" t="s">
        <v>95</v>
      </c>
      <c r="T19" s="91" t="n">
        <v>0.18</v>
      </c>
      <c r="U19" s="91" t="n">
        <v>0.203110913621357</v>
      </c>
      <c r="V19" s="91" t="n">
        <v>0.18164933525372</v>
      </c>
      <c r="W19" s="91" t="n">
        <v>0.181495225891155</v>
      </c>
      <c r="X19" s="91" t="n">
        <v>0.201979752655596</v>
      </c>
      <c r="Y19" s="91" t="n">
        <v>0.220869877405169</v>
      </c>
      <c r="Z19" s="91" t="n">
        <v>0.139024080804124</v>
      </c>
      <c r="AA19" s="91" t="n">
        <v>0.203110913621357</v>
      </c>
      <c r="AB19" s="91"/>
      <c r="AC19" s="59" t="s">
        <v>95</v>
      </c>
      <c r="AD19" s="91" t="n">
        <v>0.168856387626915</v>
      </c>
      <c r="AE19" s="91" t="n">
        <v>0.18</v>
      </c>
      <c r="AF19" s="91" t="n">
        <v>0.13</v>
      </c>
      <c r="AG19" s="91" t="n">
        <v>0.16301462516055</v>
      </c>
      <c r="AH19" s="91" t="n">
        <v>0.243514015083938</v>
      </c>
      <c r="AI19" s="91" t="n">
        <v>0.167535117658769</v>
      </c>
      <c r="AJ19" s="91" t="n">
        <v>0.139562362153839</v>
      </c>
      <c r="AK19" s="91"/>
      <c r="AL19" s="59" t="s">
        <v>95</v>
      </c>
      <c r="AM19" s="91" t="n">
        <v>0.21</v>
      </c>
      <c r="AN19" s="91" t="n">
        <v>0.14</v>
      </c>
      <c r="AO19" s="91" t="n">
        <v>0.18</v>
      </c>
      <c r="AP19" s="91" t="n">
        <v>0.12</v>
      </c>
      <c r="AQ19" s="91" t="n">
        <v>0.17</v>
      </c>
      <c r="AR19" s="91" t="n">
        <v>0.172301177261115</v>
      </c>
      <c r="AS19" s="91" t="n">
        <v>0.17988850412765</v>
      </c>
      <c r="AT19" s="91"/>
      <c r="AU19" s="59" t="s">
        <v>95</v>
      </c>
      <c r="AV19" s="91" t="n">
        <v>0.145932500597414</v>
      </c>
      <c r="AW19" s="91" t="n">
        <v>0.22</v>
      </c>
      <c r="AX19" s="91" t="n">
        <v>0.15</v>
      </c>
      <c r="AY19" s="91" t="n">
        <v>0.161334627256007</v>
      </c>
      <c r="AZ19" s="91" t="n">
        <v>0.151203315610728</v>
      </c>
      <c r="BA19" s="91" t="n">
        <v>0.1613462075504</v>
      </c>
      <c r="BB19" s="91" t="n">
        <v>0.151278422933798</v>
      </c>
      <c r="BC19" s="91" t="n">
        <v>0.190651254492756</v>
      </c>
      <c r="BD19" s="91"/>
      <c r="BE19" s="59" t="s">
        <v>95</v>
      </c>
      <c r="BF19" s="91" t="n">
        <v>0.13037796791876</v>
      </c>
      <c r="BG19" s="91" t="n">
        <v>0.155793968716081</v>
      </c>
      <c r="BH19" s="91" t="n">
        <v>0.130366072267288</v>
      </c>
      <c r="BI19" s="91" t="n">
        <v>0.211998281577534</v>
      </c>
      <c r="BJ19" s="91"/>
    </row>
    <row r="20" customFormat="false" ht="12" hidden="false" customHeight="true" outlineLevel="0" collapsed="false">
      <c r="A20" s="59" t="s">
        <v>96</v>
      </c>
      <c r="B20" s="91" t="n">
        <v>7.13224660078441</v>
      </c>
      <c r="C20" s="91" t="n">
        <v>6.93</v>
      </c>
      <c r="D20" s="91" t="n">
        <v>7.16</v>
      </c>
      <c r="E20" s="91" t="n">
        <v>7.05</v>
      </c>
      <c r="F20" s="91" t="n">
        <v>7.06</v>
      </c>
      <c r="G20" s="91" t="n">
        <v>7.84</v>
      </c>
      <c r="H20" s="91" t="n">
        <v>8.34</v>
      </c>
      <c r="I20" s="91" t="n">
        <v>9.49</v>
      </c>
      <c r="J20" s="91"/>
      <c r="K20" s="59" t="s">
        <v>96</v>
      </c>
      <c r="L20" s="91" t="n">
        <v>7.99166027358347</v>
      </c>
      <c r="M20" s="91" t="n">
        <v>7.18547156073756</v>
      </c>
      <c r="N20" s="91" t="n">
        <v>8.36545490072614</v>
      </c>
      <c r="O20" s="91" t="n">
        <v>11.2947274658989</v>
      </c>
      <c r="P20" s="91" t="n">
        <v>10.7343957655439</v>
      </c>
      <c r="Q20" s="91" t="n">
        <v>8</v>
      </c>
      <c r="R20" s="91"/>
      <c r="S20" s="59" t="s">
        <v>96</v>
      </c>
      <c r="T20" s="91" t="n">
        <v>8.65</v>
      </c>
      <c r="U20" s="91" t="n">
        <v>7.66009231128754</v>
      </c>
      <c r="V20" s="91" t="n">
        <v>6.79166681254185</v>
      </c>
      <c r="W20" s="91" t="n">
        <v>7.56230107879813</v>
      </c>
      <c r="X20" s="91" t="n">
        <v>8.52354556206614</v>
      </c>
      <c r="Y20" s="91" t="n">
        <v>7.17560960133051</v>
      </c>
      <c r="Z20" s="91" t="n">
        <v>13.2020478994845</v>
      </c>
      <c r="AA20" s="91" t="n">
        <v>7.66009231128754</v>
      </c>
      <c r="AB20" s="91"/>
      <c r="AC20" s="59" t="s">
        <v>96</v>
      </c>
      <c r="AD20" s="91" t="n">
        <v>8.07684805975955</v>
      </c>
      <c r="AE20" s="91" t="n">
        <v>8.65</v>
      </c>
      <c r="AF20" s="91" t="n">
        <v>9.17</v>
      </c>
      <c r="AG20" s="91" t="n">
        <v>11.6122510458213</v>
      </c>
      <c r="AH20" s="91" t="n">
        <v>11.2506891179125</v>
      </c>
      <c r="AI20" s="91" t="n">
        <v>12.6818029626444</v>
      </c>
      <c r="AJ20" s="91" t="n">
        <v>11.148375509894</v>
      </c>
      <c r="AK20" s="91"/>
      <c r="AL20" s="59" t="s">
        <v>96</v>
      </c>
      <c r="AM20" s="91" t="n">
        <v>10.42</v>
      </c>
      <c r="AN20" s="91" t="n">
        <v>7.5</v>
      </c>
      <c r="AO20" s="91" t="n">
        <v>7.47</v>
      </c>
      <c r="AP20" s="91" t="n">
        <v>7.67</v>
      </c>
      <c r="AQ20" s="91" t="n">
        <v>6.89</v>
      </c>
      <c r="AR20" s="91" t="n">
        <v>8.95268844372804</v>
      </c>
      <c r="AS20" s="91" t="n">
        <v>8.92704411529673</v>
      </c>
      <c r="AT20" s="91"/>
      <c r="AU20" s="59" t="s">
        <v>96</v>
      </c>
      <c r="AV20" s="91" t="n">
        <v>12.0231210087399</v>
      </c>
      <c r="AW20" s="91" t="n">
        <v>12.31</v>
      </c>
      <c r="AX20" s="91" t="n">
        <v>15.56</v>
      </c>
      <c r="AY20" s="91" t="n">
        <v>18.6946499332898</v>
      </c>
      <c r="AZ20" s="91" t="n">
        <v>16.9448515694422</v>
      </c>
      <c r="BA20" s="91" t="n">
        <v>14.3497283340137</v>
      </c>
      <c r="BB20" s="91" t="n">
        <v>16.2372173948943</v>
      </c>
      <c r="BC20" s="91" t="n">
        <v>16.0377890043134</v>
      </c>
      <c r="BD20" s="91"/>
      <c r="BE20" s="59" t="s">
        <v>96</v>
      </c>
      <c r="BF20" s="91" t="n">
        <v>8.13424107462467</v>
      </c>
      <c r="BG20" s="91" t="n">
        <v>14.9201120792273</v>
      </c>
      <c r="BH20" s="91" t="n">
        <v>11.3840670152676</v>
      </c>
      <c r="BI20" s="91" t="n">
        <v>12.9277176292161</v>
      </c>
      <c r="BJ20" s="91"/>
    </row>
    <row r="21" customFormat="false" ht="12.75" hidden="false" customHeight="false" outlineLevel="0" collapsed="false">
      <c r="A21" s="59" t="s">
        <v>97</v>
      </c>
      <c r="B21" s="91" t="n">
        <v>8.16505221324255</v>
      </c>
      <c r="C21" s="91" t="n">
        <v>9.37</v>
      </c>
      <c r="D21" s="91" t="n">
        <v>8.95</v>
      </c>
      <c r="E21" s="91" t="n">
        <v>10.02</v>
      </c>
      <c r="F21" s="91" t="n">
        <v>9.09</v>
      </c>
      <c r="G21" s="91" t="n">
        <v>7.16</v>
      </c>
      <c r="H21" s="91" t="n">
        <v>9.4</v>
      </c>
      <c r="I21" s="91" t="n">
        <v>10.69</v>
      </c>
      <c r="J21" s="91"/>
      <c r="K21" s="59" t="s">
        <v>97</v>
      </c>
      <c r="L21" s="91" t="n">
        <v>11.0801122008951</v>
      </c>
      <c r="M21" s="91" t="n">
        <v>8.53499035272912</v>
      </c>
      <c r="N21" s="91" t="n">
        <v>11.8581959227565</v>
      </c>
      <c r="O21" s="91" t="n">
        <v>8.50603595186591</v>
      </c>
      <c r="P21" s="91" t="n">
        <v>9.85567008714737</v>
      </c>
      <c r="Q21" s="91" t="n">
        <v>12</v>
      </c>
      <c r="R21" s="91"/>
      <c r="S21" s="59" t="s">
        <v>97</v>
      </c>
      <c r="T21" s="91" t="n">
        <v>10.97</v>
      </c>
      <c r="U21" s="91" t="n">
        <v>13.2192416405146</v>
      </c>
      <c r="V21" s="91" t="n">
        <v>10.9696015233774</v>
      </c>
      <c r="W21" s="91" t="n">
        <v>12.9365763787973</v>
      </c>
      <c r="X21" s="91" t="n">
        <v>13.9063059703378</v>
      </c>
      <c r="Y21" s="91" t="n">
        <v>11.2999575018085</v>
      </c>
      <c r="Z21" s="91" t="n">
        <v>8.84493341133225</v>
      </c>
      <c r="AA21" s="91" t="n">
        <v>13.2192416405146</v>
      </c>
      <c r="AB21" s="91"/>
      <c r="AC21" s="59" t="s">
        <v>97</v>
      </c>
      <c r="AD21" s="91" t="n">
        <v>11.2516738948728</v>
      </c>
      <c r="AE21" s="91" t="n">
        <v>10.97</v>
      </c>
      <c r="AF21" s="91" t="n">
        <v>12.17</v>
      </c>
      <c r="AG21" s="91" t="n">
        <v>12.4782600959387</v>
      </c>
      <c r="AH21" s="91" t="n">
        <v>13.986625378223</v>
      </c>
      <c r="AI21" s="91" t="n">
        <v>13.6804353192618</v>
      </c>
      <c r="AJ21" s="91" t="n">
        <v>13.8859058239373</v>
      </c>
      <c r="AK21" s="91"/>
      <c r="AL21" s="59" t="s">
        <v>97</v>
      </c>
      <c r="AM21" s="91" t="n">
        <v>8.46</v>
      </c>
      <c r="AN21" s="91" t="n">
        <v>4.97</v>
      </c>
      <c r="AO21" s="91" t="n">
        <v>12.81</v>
      </c>
      <c r="AP21" s="91" t="n">
        <v>2.16</v>
      </c>
      <c r="AQ21" s="91" t="n">
        <v>5.87</v>
      </c>
      <c r="AR21" s="91" t="n">
        <v>4.47859952570694</v>
      </c>
      <c r="AS21" s="91" t="n">
        <v>3.60433225663983</v>
      </c>
      <c r="AT21" s="91"/>
      <c r="AU21" s="59" t="s">
        <v>97</v>
      </c>
      <c r="AV21" s="91" t="n">
        <v>10.92</v>
      </c>
      <c r="AW21" s="91" t="n">
        <v>8.95</v>
      </c>
      <c r="AX21" s="91" t="n">
        <v>9.28</v>
      </c>
      <c r="AY21" s="91" t="n">
        <v>8.11714843381785</v>
      </c>
      <c r="AZ21" s="91" t="n">
        <v>8.89075495791078</v>
      </c>
      <c r="BA21" s="91" t="n">
        <v>7.24041106382421</v>
      </c>
      <c r="BB21" s="91" t="n">
        <v>6.85795517299883</v>
      </c>
      <c r="BC21" s="91" t="n">
        <v>10.4226794133997</v>
      </c>
      <c r="BD21" s="91"/>
      <c r="BE21" s="59" t="s">
        <v>97</v>
      </c>
      <c r="BF21" s="91" t="n">
        <v>4.54851998070648</v>
      </c>
      <c r="BG21" s="91" t="n">
        <v>7.11230883759645</v>
      </c>
      <c r="BH21" s="91" t="n">
        <v>3.09172685094305</v>
      </c>
      <c r="BI21" s="91" t="n">
        <v>6.64689798808327</v>
      </c>
      <c r="BJ21" s="91"/>
    </row>
    <row r="22" customFormat="false" ht="15.75" hidden="false" customHeight="false" outlineLevel="0" collapsed="false">
      <c r="A22" s="59" t="s">
        <v>217</v>
      </c>
      <c r="B22" s="91" t="n">
        <v>3.88109909458834</v>
      </c>
      <c r="C22" s="91" t="n">
        <v>3.73</v>
      </c>
      <c r="D22" s="91" t="n">
        <v>3.38</v>
      </c>
      <c r="E22" s="91" t="n">
        <v>2.16</v>
      </c>
      <c r="F22" s="91" t="n">
        <v>2.42</v>
      </c>
      <c r="G22" s="91" t="n">
        <v>3.5</v>
      </c>
      <c r="H22" s="91" t="n">
        <v>3.42</v>
      </c>
      <c r="I22" s="91" t="n">
        <v>2.4</v>
      </c>
      <c r="J22" s="91"/>
      <c r="K22" s="59" t="s">
        <v>217</v>
      </c>
      <c r="L22" s="91" t="n">
        <v>2.20521981450163</v>
      </c>
      <c r="M22" s="91" t="n">
        <v>5.02703156981862</v>
      </c>
      <c r="N22" s="91" t="n">
        <v>3.46164852151681</v>
      </c>
      <c r="O22" s="91" t="n">
        <v>2.99576502980157</v>
      </c>
      <c r="P22" s="91" t="n">
        <v>1.95541695638044</v>
      </c>
      <c r="Q22" s="91" t="n">
        <v>2.86</v>
      </c>
      <c r="R22" s="91"/>
      <c r="S22" s="59" t="s">
        <v>217</v>
      </c>
      <c r="T22" s="91" t="n">
        <v>2.5</v>
      </c>
      <c r="U22" s="91" t="n">
        <v>2.24317869612036</v>
      </c>
      <c r="V22" s="91" t="n">
        <v>2.88620610458688</v>
      </c>
      <c r="W22" s="91" t="n">
        <v>1.43179567091911</v>
      </c>
      <c r="X22" s="91" t="n">
        <v>1.93900562549372</v>
      </c>
      <c r="Y22" s="91" t="n">
        <v>3.12603958826386</v>
      </c>
      <c r="Z22" s="91" t="n">
        <v>2.54683156414626</v>
      </c>
      <c r="AA22" s="91" t="n">
        <v>2.24317869612036</v>
      </c>
      <c r="AB22" s="91"/>
      <c r="AC22" s="59" t="s">
        <v>217</v>
      </c>
      <c r="AD22" s="91" t="n">
        <v>2.92483190311278</v>
      </c>
      <c r="AE22" s="91" t="n">
        <v>2.5</v>
      </c>
      <c r="AF22" s="91" t="n">
        <v>2.14</v>
      </c>
      <c r="AG22" s="91" t="n">
        <v>1.62102665103814</v>
      </c>
      <c r="AH22" s="91" t="n">
        <v>1.12324168344468</v>
      </c>
      <c r="AI22" s="91" t="n">
        <v>0.879690193458579</v>
      </c>
      <c r="AJ22" s="91" t="n">
        <v>1.38780397922011</v>
      </c>
      <c r="AK22" s="91"/>
      <c r="AL22" s="59" t="s">
        <v>217</v>
      </c>
      <c r="AM22" s="91" t="n">
        <v>2.99</v>
      </c>
      <c r="AN22" s="91" t="n">
        <v>2.8</v>
      </c>
      <c r="AO22" s="91" t="n">
        <v>2.64</v>
      </c>
      <c r="AP22" s="91" t="n">
        <v>4.79</v>
      </c>
      <c r="AQ22" s="91" t="n">
        <v>2.75</v>
      </c>
      <c r="AR22" s="91" t="n">
        <v>4.41776182159524</v>
      </c>
      <c r="AS22" s="91" t="n">
        <v>3.73994378029561</v>
      </c>
      <c r="AT22" s="91"/>
      <c r="AU22" s="59" t="s">
        <v>217</v>
      </c>
      <c r="AV22" s="91" t="n">
        <v>2.21788463438648</v>
      </c>
      <c r="AW22" s="91" t="n">
        <v>2.33</v>
      </c>
      <c r="AX22" s="91" t="n">
        <v>0.05</v>
      </c>
      <c r="AY22" s="91" t="n">
        <v>0.675588751634529</v>
      </c>
      <c r="AZ22" s="91" t="n">
        <v>0.85681878846079</v>
      </c>
      <c r="BA22" s="91" t="n">
        <v>1.9865751804643</v>
      </c>
      <c r="BB22" s="91" t="n">
        <v>2.41036953874518</v>
      </c>
      <c r="BC22" s="91" t="n">
        <v>0.371518202604352</v>
      </c>
      <c r="BD22" s="91"/>
      <c r="BE22" s="59" t="s">
        <v>217</v>
      </c>
      <c r="BF22" s="91" t="n">
        <v>0.621234567717232</v>
      </c>
      <c r="BG22" s="91" t="n">
        <v>0.533447329412606</v>
      </c>
      <c r="BH22" s="91" t="n">
        <v>4.47510517184518</v>
      </c>
      <c r="BI22" s="91" t="n">
        <v>2.67820875837771</v>
      </c>
      <c r="BJ22" s="91"/>
    </row>
    <row r="23" customFormat="false" ht="15.75" hidden="false" customHeight="false" outlineLevel="0" collapsed="false">
      <c r="A23" s="59" t="s">
        <v>218</v>
      </c>
      <c r="B23" s="91" t="n">
        <v>0.42093532521604</v>
      </c>
      <c r="C23" s="92" t="s">
        <v>92</v>
      </c>
      <c r="D23" s="91" t="n">
        <v>0.91</v>
      </c>
      <c r="E23" s="91" t="n">
        <v>0.18</v>
      </c>
      <c r="F23" s="91" t="n">
        <v>0.3</v>
      </c>
      <c r="G23" s="91" t="n">
        <v>2.16</v>
      </c>
      <c r="H23" s="91" t="n">
        <v>0.63</v>
      </c>
      <c r="I23" s="91" t="n">
        <v>0.33</v>
      </c>
      <c r="J23" s="91"/>
      <c r="K23" s="59" t="s">
        <v>218</v>
      </c>
      <c r="L23" s="91" t="n">
        <v>0.188610779180754</v>
      </c>
      <c r="M23" s="91" t="n">
        <v>0.0290534423384534</v>
      </c>
      <c r="N23" s="91" t="n">
        <v>0.298236039771749</v>
      </c>
      <c r="O23" s="91" t="n">
        <v>0.418089464446815</v>
      </c>
      <c r="P23" s="91" t="n">
        <v>1.23200665417029</v>
      </c>
      <c r="Q23" s="91" t="n">
        <v>0.07</v>
      </c>
      <c r="R23" s="91"/>
      <c r="S23" s="59" t="s">
        <v>218</v>
      </c>
      <c r="T23" s="91" t="n">
        <v>0.11</v>
      </c>
      <c r="U23" s="91" t="n">
        <v>0.0142244312333837</v>
      </c>
      <c r="V23" s="91" t="n">
        <v>0.373390300243757</v>
      </c>
      <c r="W23" s="91" t="n">
        <v>0.0907476129455775</v>
      </c>
      <c r="X23" s="91" t="n">
        <v>0.0302969628983394</v>
      </c>
      <c r="Y23" s="91" t="n">
        <v>0.618878496793833</v>
      </c>
      <c r="Z23" s="91" t="n">
        <v>0.00499978712522922</v>
      </c>
      <c r="AA23" s="91" t="n">
        <v>0.0142244312333837</v>
      </c>
      <c r="AB23" s="91"/>
      <c r="AC23" s="59" t="s">
        <v>218</v>
      </c>
      <c r="AD23" s="91" t="n">
        <v>0.285121532210764</v>
      </c>
      <c r="AE23" s="91" t="n">
        <v>0.11</v>
      </c>
      <c r="AF23" s="91" t="n">
        <v>0.16</v>
      </c>
      <c r="AG23" s="91" t="n">
        <v>0.036446097380476</v>
      </c>
      <c r="AH23" s="91" t="n">
        <v>0.0362073776826786</v>
      </c>
      <c r="AI23" s="91" t="n">
        <v>0.0148463451255547</v>
      </c>
      <c r="AJ23" s="91" t="n">
        <v>0.00790409425362608</v>
      </c>
      <c r="AK23" s="91"/>
      <c r="AL23" s="59" t="s">
        <v>218</v>
      </c>
      <c r="AM23" s="91" t="n">
        <v>1.2</v>
      </c>
      <c r="AN23" s="91" t="n">
        <v>0.09</v>
      </c>
      <c r="AO23" s="91" t="n">
        <v>0.5</v>
      </c>
      <c r="AP23" s="91" t="n">
        <v>0.1</v>
      </c>
      <c r="AQ23" s="91" t="n">
        <v>0.6</v>
      </c>
      <c r="AR23" s="91" t="n">
        <v>0.249778684670241</v>
      </c>
      <c r="AS23" s="91" t="n">
        <v>0.602880785712501</v>
      </c>
      <c r="AT23" s="91"/>
      <c r="AU23" s="59" t="s">
        <v>218</v>
      </c>
      <c r="AV23" s="91" t="n">
        <v>0.0408278390022396</v>
      </c>
      <c r="AW23" s="91" t="n">
        <v>0.61</v>
      </c>
      <c r="AX23" s="91" t="n">
        <v>0.01</v>
      </c>
      <c r="AY23" s="91" t="n">
        <v>0.0806673136280035</v>
      </c>
      <c r="AZ23" s="91" t="n">
        <v>0.0302406631221455</v>
      </c>
      <c r="BA23" s="91" t="n">
        <v>0.100841379719</v>
      </c>
      <c r="BB23" s="91" t="n">
        <v>0.20170456391173</v>
      </c>
      <c r="BC23" s="91" t="n">
        <v>0.0341269036519664</v>
      </c>
      <c r="BD23" s="91"/>
      <c r="BE23" s="59" t="s">
        <v>218</v>
      </c>
      <c r="BF23" s="91" t="n">
        <v>4.45953216326367</v>
      </c>
      <c r="BG23" s="91" t="n">
        <v>1.30931579357441</v>
      </c>
      <c r="BH23" s="92" t="s">
        <v>92</v>
      </c>
      <c r="BI23" s="91" t="n">
        <v>0.807949332572683</v>
      </c>
      <c r="BJ23" s="91"/>
    </row>
    <row r="24" customFormat="false" ht="15.75" hidden="false" customHeight="false" outlineLevel="0" collapsed="false">
      <c r="A24" s="59" t="s">
        <v>219</v>
      </c>
      <c r="B24" s="91" t="n">
        <v>0.15</v>
      </c>
      <c r="C24" s="91" t="n">
        <v>0.14</v>
      </c>
      <c r="D24" s="91" t="n">
        <v>0.1</v>
      </c>
      <c r="E24" s="91" t="n">
        <v>0.11</v>
      </c>
      <c r="F24" s="91" t="n">
        <v>0.12</v>
      </c>
      <c r="G24" s="92" t="s">
        <v>92</v>
      </c>
      <c r="H24" s="91" t="n">
        <v>0.12</v>
      </c>
      <c r="I24" s="92" t="s">
        <v>92</v>
      </c>
      <c r="J24" s="92"/>
      <c r="K24" s="59" t="s">
        <v>219</v>
      </c>
      <c r="L24" s="91" t="n">
        <v>0.169253726240607</v>
      </c>
      <c r="M24" s="91" t="n">
        <v>0.129657158906189</v>
      </c>
      <c r="N24" s="91" t="n">
        <v>0.0847913150146912</v>
      </c>
      <c r="O24" s="91" t="n">
        <v>0.114804452964945</v>
      </c>
      <c r="P24" s="91" t="n">
        <v>0.0954941526786111</v>
      </c>
      <c r="Q24" s="91" t="n">
        <v>0.15</v>
      </c>
      <c r="R24" s="91"/>
      <c r="S24" s="59" t="s">
        <v>219</v>
      </c>
      <c r="T24" s="91" t="n">
        <v>0.09</v>
      </c>
      <c r="U24" s="91" t="n">
        <v>0.15</v>
      </c>
      <c r="V24" s="91" t="n">
        <v>0.0706414081542243</v>
      </c>
      <c r="W24" s="91" t="n">
        <v>0.0302492043151925</v>
      </c>
      <c r="X24" s="91" t="n">
        <v>0.0100989876327798</v>
      </c>
      <c r="Y24" s="91" t="n">
        <v>0.09</v>
      </c>
      <c r="Z24" s="91" t="n">
        <v>0.060617419106279</v>
      </c>
      <c r="AA24" s="91" t="n">
        <v>0.15</v>
      </c>
      <c r="AB24" s="91"/>
      <c r="AC24" s="59" t="s">
        <v>219</v>
      </c>
      <c r="AD24" s="91" t="n">
        <v>0.09</v>
      </c>
      <c r="AE24" s="91" t="n">
        <v>0.09</v>
      </c>
      <c r="AF24" s="91" t="n">
        <v>0.05</v>
      </c>
      <c r="AG24" s="91" t="n">
        <v>0.13</v>
      </c>
      <c r="AH24" s="91" t="n">
        <v>0.171227741522054</v>
      </c>
      <c r="AI24" s="91" t="n">
        <v>0.158058612323746</v>
      </c>
      <c r="AJ24" s="91" t="n">
        <v>0.172580855472985</v>
      </c>
      <c r="AK24" s="91"/>
      <c r="AL24" s="59" t="s">
        <v>219</v>
      </c>
      <c r="AM24" s="91" t="n">
        <v>0.04</v>
      </c>
      <c r="AN24" s="91" t="n">
        <v>0.04</v>
      </c>
      <c r="AO24" s="91" t="n">
        <v>0.06</v>
      </c>
      <c r="AP24" s="91" t="n">
        <v>0.06</v>
      </c>
      <c r="AQ24" s="91" t="n">
        <v>0.06</v>
      </c>
      <c r="AR24" s="91" t="n">
        <v>0.0567206393783148</v>
      </c>
      <c r="AS24" s="91" t="n">
        <v>0.0495853647485804</v>
      </c>
      <c r="AT24" s="91"/>
      <c r="AU24" s="59" t="s">
        <v>219</v>
      </c>
      <c r="AV24" s="91" t="n">
        <v>0.03</v>
      </c>
      <c r="AW24" s="91" t="n">
        <v>0.02</v>
      </c>
      <c r="AX24" s="91" t="n">
        <v>0.01</v>
      </c>
      <c r="AY24" s="92" t="s">
        <v>92</v>
      </c>
      <c r="AZ24" s="92" t="s">
        <v>92</v>
      </c>
      <c r="BA24" s="92" t="s">
        <v>92</v>
      </c>
      <c r="BB24" s="92" t="s">
        <v>92</v>
      </c>
      <c r="BC24" s="91" t="n">
        <v>0.08</v>
      </c>
      <c r="BD24" s="91"/>
      <c r="BE24" s="59" t="s">
        <v>219</v>
      </c>
      <c r="BF24" s="91" t="n">
        <v>0.0209264737457382</v>
      </c>
      <c r="BG24" s="91" t="n">
        <v>0.0234919421545125</v>
      </c>
      <c r="BH24" s="91" t="n">
        <v>0.0168894911451598</v>
      </c>
      <c r="BI24" s="91" t="n">
        <v>0.0283916661192488</v>
      </c>
      <c r="BJ24" s="91"/>
    </row>
    <row r="25" customFormat="false" ht="12.75" hidden="false" customHeight="false" outlineLevel="0" collapsed="false">
      <c r="A25" s="59" t="s">
        <v>101</v>
      </c>
      <c r="B25" s="91" t="n">
        <v>1.7</v>
      </c>
      <c r="C25" s="91" t="n">
        <v>3.61</v>
      </c>
      <c r="D25" s="91" t="n">
        <v>2.81</v>
      </c>
      <c r="E25" s="91" t="n">
        <v>3.31</v>
      </c>
      <c r="F25" s="91" t="n">
        <v>2.46</v>
      </c>
      <c r="G25" s="91" t="n">
        <v>4.67</v>
      </c>
      <c r="H25" s="91" t="n">
        <v>2.59</v>
      </c>
      <c r="I25" s="91" t="n">
        <v>2.55</v>
      </c>
      <c r="J25" s="91"/>
      <c r="K25" s="59" t="s">
        <v>101</v>
      </c>
      <c r="L25" s="91" t="n">
        <v>1.07</v>
      </c>
      <c r="M25" s="91" t="n">
        <v>2.77</v>
      </c>
      <c r="N25" s="91" t="n">
        <v>4.87</v>
      </c>
      <c r="O25" s="91" t="n">
        <v>2.79</v>
      </c>
      <c r="P25" s="91" t="n">
        <v>2.64</v>
      </c>
      <c r="Q25" s="91" t="n">
        <v>2.94</v>
      </c>
      <c r="R25" s="91"/>
      <c r="S25" s="59" t="s">
        <v>101</v>
      </c>
      <c r="T25" s="91" t="n">
        <v>1.36</v>
      </c>
      <c r="U25" s="91" t="n">
        <v>0.28</v>
      </c>
      <c r="V25" s="91" t="n">
        <v>1.89</v>
      </c>
      <c r="W25" s="91" t="n">
        <v>2.7</v>
      </c>
      <c r="X25" s="91" t="n">
        <v>1.72</v>
      </c>
      <c r="Y25" s="91" t="n">
        <v>2.92</v>
      </c>
      <c r="Z25" s="91" t="n">
        <v>4.31</v>
      </c>
      <c r="AA25" s="91" t="n">
        <v>0.28</v>
      </c>
      <c r="AB25" s="91"/>
      <c r="AC25" s="59" t="s">
        <v>101</v>
      </c>
      <c r="AD25" s="91" t="n">
        <v>1.42</v>
      </c>
      <c r="AE25" s="91" t="n">
        <v>1.36</v>
      </c>
      <c r="AF25" s="91" t="n">
        <v>1.44</v>
      </c>
      <c r="AG25" s="91" t="n">
        <v>2.18</v>
      </c>
      <c r="AH25" s="91" t="n">
        <v>3.52</v>
      </c>
      <c r="AI25" s="91" t="n">
        <v>5.33</v>
      </c>
      <c r="AJ25" s="91" t="n">
        <v>2.12</v>
      </c>
      <c r="AK25" s="91"/>
      <c r="AL25" s="59" t="s">
        <v>101</v>
      </c>
      <c r="AM25" s="91" t="n">
        <v>4.52</v>
      </c>
      <c r="AN25" s="91" t="n">
        <v>8.11</v>
      </c>
      <c r="AO25" s="92" t="s">
        <v>105</v>
      </c>
      <c r="AP25" s="92" t="s">
        <v>105</v>
      </c>
      <c r="AQ25" s="92" t="s">
        <v>105</v>
      </c>
      <c r="AR25" s="91" t="n">
        <v>2.68</v>
      </c>
      <c r="AS25" s="91" t="n">
        <v>3.06</v>
      </c>
      <c r="AT25" s="91"/>
      <c r="AU25" s="59" t="s">
        <v>101</v>
      </c>
      <c r="AV25" s="91" t="n">
        <v>1.6</v>
      </c>
      <c r="AW25" s="92" t="s">
        <v>105</v>
      </c>
      <c r="AX25" s="91" t="n">
        <v>1.81</v>
      </c>
      <c r="AY25" s="91" t="n">
        <v>2.53</v>
      </c>
      <c r="AZ25" s="91" t="n">
        <v>1.89</v>
      </c>
      <c r="BA25" s="91" t="n">
        <v>3.64</v>
      </c>
      <c r="BB25" s="91" t="n">
        <v>2.75</v>
      </c>
      <c r="BC25" s="91" t="n">
        <v>1.58</v>
      </c>
      <c r="BD25" s="91"/>
      <c r="BE25" s="59" t="s">
        <v>101</v>
      </c>
      <c r="BF25" s="91" t="n">
        <v>4.35</v>
      </c>
      <c r="BG25" s="91" t="n">
        <v>3.15</v>
      </c>
      <c r="BH25" s="91" t="n">
        <v>3.77</v>
      </c>
      <c r="BI25" s="91" t="n">
        <v>3.18</v>
      </c>
      <c r="BJ25" s="91"/>
    </row>
    <row r="26" customFormat="false" ht="12.75" hidden="false" customHeight="false" outlineLevel="0" collapsed="false">
      <c r="A26" s="59" t="s">
        <v>102</v>
      </c>
      <c r="B26" s="91" t="n">
        <v>100.000358819083</v>
      </c>
      <c r="C26" s="91" t="n">
        <v>99.53</v>
      </c>
      <c r="D26" s="91" t="n">
        <v>99.84</v>
      </c>
      <c r="E26" s="91" t="n">
        <v>100.71</v>
      </c>
      <c r="F26" s="91" t="n">
        <v>99.63</v>
      </c>
      <c r="G26" s="91" t="n">
        <v>103.91</v>
      </c>
      <c r="H26" s="91" t="n">
        <v>100.83</v>
      </c>
      <c r="I26" s="91" t="n">
        <v>99.66</v>
      </c>
      <c r="J26" s="91"/>
      <c r="K26" s="59" t="s">
        <v>102</v>
      </c>
      <c r="L26" s="91" t="n">
        <v>100</v>
      </c>
      <c r="M26" s="91" t="n">
        <v>100</v>
      </c>
      <c r="N26" s="91" t="n">
        <v>100</v>
      </c>
      <c r="O26" s="91" t="n">
        <v>100</v>
      </c>
      <c r="P26" s="91" t="n">
        <v>100</v>
      </c>
      <c r="Q26" s="91" t="n">
        <v>99.95</v>
      </c>
      <c r="R26" s="91"/>
      <c r="S26" s="59" t="s">
        <v>102</v>
      </c>
      <c r="T26" s="91" t="n">
        <v>100</v>
      </c>
      <c r="U26" s="91" t="n">
        <v>99.9997304900339</v>
      </c>
      <c r="V26" s="91" t="n">
        <v>100</v>
      </c>
      <c r="W26" s="91" t="n">
        <v>100</v>
      </c>
      <c r="X26" s="91" t="n">
        <v>100</v>
      </c>
      <c r="Y26" s="91" t="n">
        <v>99.9972661772056</v>
      </c>
      <c r="Z26" s="91" t="n">
        <v>99.29</v>
      </c>
      <c r="AA26" s="91" t="n">
        <v>99.9997304900339</v>
      </c>
      <c r="AB26" s="91"/>
      <c r="AC26" s="59" t="s">
        <v>102</v>
      </c>
      <c r="AD26" s="91" t="n">
        <v>99.995143564669</v>
      </c>
      <c r="AE26" s="91" t="n">
        <v>100</v>
      </c>
      <c r="AF26" s="91" t="n">
        <v>99.93</v>
      </c>
      <c r="AG26" s="91" t="n">
        <v>100</v>
      </c>
      <c r="AH26" s="91" t="n">
        <v>100</v>
      </c>
      <c r="AI26" s="91" t="n">
        <v>100</v>
      </c>
      <c r="AJ26" s="91" t="n">
        <v>100</v>
      </c>
      <c r="AK26" s="91"/>
      <c r="AL26" s="59" t="s">
        <v>102</v>
      </c>
      <c r="AM26" s="91" t="n">
        <v>103.56</v>
      </c>
      <c r="AN26" s="91" t="n">
        <v>98.61</v>
      </c>
      <c r="AO26" s="91" t="n">
        <v>96.66</v>
      </c>
      <c r="AP26" s="91" t="n">
        <v>96.78</v>
      </c>
      <c r="AQ26" s="91" t="n">
        <v>97.8</v>
      </c>
      <c r="AR26" s="91" t="n">
        <v>99.8643070143143</v>
      </c>
      <c r="AS26" s="91" t="n">
        <v>99.8867957313442</v>
      </c>
      <c r="AT26" s="91"/>
      <c r="AU26" s="59" t="s">
        <v>102</v>
      </c>
      <c r="AV26" s="91" t="n">
        <v>100.002799959491</v>
      </c>
      <c r="AW26" s="91" t="n">
        <v>97.52</v>
      </c>
      <c r="AX26" s="91" t="n">
        <v>99.42</v>
      </c>
      <c r="AY26" s="91" t="n">
        <v>100</v>
      </c>
      <c r="AZ26" s="91" t="n">
        <v>100</v>
      </c>
      <c r="BA26" s="91" t="n">
        <v>100</v>
      </c>
      <c r="BB26" s="91" t="n">
        <v>100</v>
      </c>
      <c r="BC26" s="91" t="n">
        <v>100</v>
      </c>
      <c r="BD26" s="91"/>
      <c r="BE26" s="59" t="s">
        <v>102</v>
      </c>
      <c r="BF26" s="91" t="n">
        <v>100</v>
      </c>
      <c r="BG26" s="91" t="n">
        <v>100</v>
      </c>
      <c r="BH26" s="91" t="n">
        <v>100.31</v>
      </c>
      <c r="BI26" s="91" t="n">
        <v>100.01</v>
      </c>
      <c r="BJ26" s="91"/>
    </row>
    <row r="27" customFormat="false" ht="12.75" hidden="false" customHeight="false" outlineLevel="0" collapsed="false">
      <c r="B27" s="91"/>
      <c r="C27" s="91"/>
      <c r="D27" s="91"/>
      <c r="E27" s="91"/>
      <c r="F27" s="91"/>
      <c r="G27" s="91"/>
      <c r="H27" s="91"/>
      <c r="I27" s="91"/>
      <c r="J27" s="91"/>
      <c r="L27" s="91"/>
      <c r="M27" s="91"/>
      <c r="N27" s="91"/>
      <c r="O27" s="91"/>
      <c r="P27" s="91"/>
      <c r="Q27" s="91"/>
      <c r="R27" s="91"/>
      <c r="T27" s="91"/>
      <c r="U27" s="91"/>
      <c r="V27" s="91"/>
      <c r="W27" s="91"/>
      <c r="X27" s="91"/>
      <c r="Y27" s="91"/>
      <c r="Z27" s="91"/>
      <c r="AA27" s="91"/>
      <c r="AB27" s="91"/>
      <c r="AD27" s="91"/>
      <c r="AE27" s="91"/>
      <c r="AF27" s="91"/>
      <c r="AG27" s="91"/>
      <c r="AH27" s="91"/>
      <c r="AI27" s="91"/>
      <c r="AJ27" s="91"/>
      <c r="AK27" s="91"/>
      <c r="AM27" s="91"/>
      <c r="AN27" s="91"/>
      <c r="AO27" s="91"/>
      <c r="AP27" s="91"/>
      <c r="AQ27" s="91"/>
      <c r="AR27" s="91"/>
      <c r="AS27" s="91"/>
      <c r="AT27" s="91"/>
      <c r="AV27" s="91"/>
      <c r="AW27" s="91"/>
      <c r="AX27" s="91"/>
      <c r="AY27" s="91"/>
      <c r="AZ27" s="91"/>
      <c r="BA27" s="91"/>
      <c r="BB27" s="91"/>
      <c r="BC27" s="91"/>
      <c r="BD27" s="91"/>
      <c r="BF27" s="91"/>
      <c r="BG27" s="91"/>
      <c r="BH27" s="91"/>
      <c r="BI27" s="91"/>
      <c r="BJ27" s="91"/>
    </row>
    <row r="28" customFormat="false" ht="12.75" hidden="false" customHeight="false" outlineLevel="0" collapsed="false">
      <c r="A28" s="59" t="s">
        <v>103</v>
      </c>
      <c r="B28" s="93" t="n">
        <v>51.0764290844292</v>
      </c>
      <c r="C28" s="93" t="n">
        <v>58.209301998915</v>
      </c>
      <c r="D28" s="93" t="n">
        <v>58.2747728000247</v>
      </c>
      <c r="E28" s="93" t="n">
        <v>54.3800885029746</v>
      </c>
      <c r="F28" s="93" t="n">
        <v>55.0000665901571</v>
      </c>
      <c r="G28" s="93" t="n">
        <v>67.5757053468687</v>
      </c>
      <c r="H28" s="93" t="n">
        <v>63.754711216631</v>
      </c>
      <c r="I28" s="93" t="n">
        <v>68.1093718080872</v>
      </c>
      <c r="J28" s="93"/>
      <c r="K28" s="59" t="s">
        <v>103</v>
      </c>
      <c r="L28" s="93" t="n">
        <v>65.5717187807497</v>
      </c>
      <c r="M28" s="93" t="n">
        <v>64.5385837638186</v>
      </c>
      <c r="N28" s="93" t="n">
        <v>66.9454796276878</v>
      </c>
      <c r="O28" s="93" t="n">
        <v>71.875138324246</v>
      </c>
      <c r="P28" s="93" t="n">
        <v>71.8397208816697</v>
      </c>
      <c r="Q28" s="93" t="n">
        <v>62.253377706365</v>
      </c>
      <c r="R28" s="93"/>
      <c r="S28" s="59" t="s">
        <v>103</v>
      </c>
      <c r="T28" s="93" t="n">
        <v>62.6487271271325</v>
      </c>
      <c r="U28" s="93" t="n">
        <v>62.119484546594</v>
      </c>
      <c r="V28" s="93" t="n">
        <v>59.9095920813934</v>
      </c>
      <c r="W28" s="93" t="n">
        <v>64.6380309221181</v>
      </c>
      <c r="X28" s="93" t="n">
        <v>63.6522019518492</v>
      </c>
      <c r="Y28" s="93" t="n">
        <v>65.6787776004573</v>
      </c>
      <c r="Z28" s="93" t="n">
        <v>75.8291116232204</v>
      </c>
      <c r="AA28" s="93" t="n">
        <v>62.119484546594</v>
      </c>
      <c r="AB28" s="93"/>
      <c r="AC28" s="59" t="s">
        <v>103</v>
      </c>
      <c r="AD28" s="93" t="n">
        <v>61.4177573743768</v>
      </c>
      <c r="AE28" s="93" t="n">
        <v>62.6487271271325</v>
      </c>
      <c r="AF28" s="93" t="n">
        <v>71.3107656213217</v>
      </c>
      <c r="AG28" s="93" t="n">
        <v>72.8213086215268</v>
      </c>
      <c r="AH28" s="93" t="n">
        <v>70.5467278316525</v>
      </c>
      <c r="AI28" s="93" t="n">
        <v>75.397901658152</v>
      </c>
      <c r="AJ28" s="93" t="n">
        <v>72.435114572119</v>
      </c>
      <c r="AK28" s="93"/>
      <c r="AL28" s="59" t="s">
        <v>103</v>
      </c>
      <c r="AM28" s="93" t="n">
        <v>68.1372160202776</v>
      </c>
      <c r="AN28" s="93" t="n">
        <v>61.1666495821617</v>
      </c>
      <c r="AO28" s="65" t="n">
        <v>61.3754458702734</v>
      </c>
      <c r="AP28" s="65" t="n">
        <v>62.9362044976115</v>
      </c>
      <c r="AQ28" s="65" t="n">
        <v>60.7097051661017</v>
      </c>
      <c r="AR28" s="65" t="n">
        <v>65.6506710529321</v>
      </c>
      <c r="AS28" s="93" t="n">
        <v>62.8165670831425</v>
      </c>
      <c r="AT28" s="91"/>
      <c r="AU28" s="59" t="s">
        <v>103</v>
      </c>
      <c r="AV28" s="93" t="n">
        <v>74.9815409745296</v>
      </c>
      <c r="AW28" s="93" t="n">
        <v>75.80780790019</v>
      </c>
      <c r="AX28" s="93" t="n">
        <v>77.6492927021771</v>
      </c>
      <c r="AY28" s="93" t="n">
        <v>81.9760016079855</v>
      </c>
      <c r="AZ28" s="93" t="n">
        <v>80.9834813654885</v>
      </c>
      <c r="BA28" s="93" t="n">
        <v>77.9979364480846</v>
      </c>
      <c r="BB28" s="93" t="n">
        <v>79.2891335240771</v>
      </c>
      <c r="BC28" s="93" t="n">
        <v>79.0228450575281</v>
      </c>
      <c r="BD28" s="93"/>
      <c r="BE28" s="59" t="s">
        <v>103</v>
      </c>
      <c r="BF28" s="93" t="n">
        <v>73.2312453783241</v>
      </c>
      <c r="BG28" s="93" t="n">
        <v>79.1471108149001</v>
      </c>
      <c r="BH28" s="93" t="n">
        <v>71.7345972298688</v>
      </c>
      <c r="BI28" s="93" t="n">
        <v>75.2213445461044</v>
      </c>
      <c r="BJ28" s="91"/>
    </row>
    <row r="30" customFormat="false" ht="12.75" hidden="false" customHeight="false" outlineLevel="0" collapsed="false">
      <c r="A30" s="67" t="s">
        <v>104</v>
      </c>
      <c r="B30" s="92" t="s">
        <v>105</v>
      </c>
      <c r="C30" s="92" t="s">
        <v>105</v>
      </c>
      <c r="D30" s="92" t="s">
        <v>105</v>
      </c>
      <c r="E30" s="94" t="n">
        <v>123</v>
      </c>
      <c r="F30" s="94" t="n">
        <v>119</v>
      </c>
      <c r="G30" s="94" t="n">
        <v>51</v>
      </c>
      <c r="H30" s="94" t="n">
        <v>59</v>
      </c>
      <c r="I30" s="94" t="n">
        <v>38</v>
      </c>
      <c r="J30" s="94"/>
      <c r="K30" s="67" t="s">
        <v>104</v>
      </c>
      <c r="L30" s="92" t="s">
        <v>105</v>
      </c>
      <c r="M30" s="92" t="s">
        <v>105</v>
      </c>
      <c r="N30" s="92" t="s">
        <v>105</v>
      </c>
      <c r="O30" s="92" t="s">
        <v>105</v>
      </c>
      <c r="P30" s="92" t="s">
        <v>105</v>
      </c>
      <c r="Q30" s="92" t="s">
        <v>105</v>
      </c>
      <c r="R30" s="92"/>
      <c r="S30" s="67" t="s">
        <v>104</v>
      </c>
      <c r="T30" s="92" t="s">
        <v>105</v>
      </c>
      <c r="U30" s="92" t="s">
        <v>105</v>
      </c>
      <c r="V30" s="92" t="s">
        <v>105</v>
      </c>
      <c r="W30" s="92" t="s">
        <v>105</v>
      </c>
      <c r="X30" s="92" t="s">
        <v>105</v>
      </c>
      <c r="Y30" s="92" t="s">
        <v>105</v>
      </c>
      <c r="Z30" s="92" t="s">
        <v>105</v>
      </c>
      <c r="AA30" s="92" t="s">
        <v>105</v>
      </c>
      <c r="AB30" s="92"/>
      <c r="AC30" s="67" t="s">
        <v>104</v>
      </c>
      <c r="AD30" s="92" t="s">
        <v>105</v>
      </c>
      <c r="AE30" s="92" t="s">
        <v>105</v>
      </c>
      <c r="AF30" s="94" t="n">
        <v>51</v>
      </c>
      <c r="AG30" s="92" t="s">
        <v>105</v>
      </c>
      <c r="AH30" s="92" t="s">
        <v>105</v>
      </c>
      <c r="AI30" s="92" t="s">
        <v>105</v>
      </c>
      <c r="AJ30" s="92" t="s">
        <v>105</v>
      </c>
      <c r="AK30" s="92"/>
      <c r="AL30" s="67" t="s">
        <v>104</v>
      </c>
      <c r="AM30" s="94" t="n">
        <v>62</v>
      </c>
      <c r="AN30" s="94" t="n">
        <v>78</v>
      </c>
      <c r="AO30" s="92" t="s">
        <v>105</v>
      </c>
      <c r="AP30" s="94" t="n">
        <v>77</v>
      </c>
      <c r="AQ30" s="94" t="n">
        <v>67</v>
      </c>
      <c r="AR30" s="92" t="s">
        <v>105</v>
      </c>
      <c r="AS30" s="92" t="s">
        <v>105</v>
      </c>
      <c r="AT30" s="94"/>
      <c r="AU30" s="67" t="s">
        <v>104</v>
      </c>
      <c r="AV30" s="92" t="s">
        <v>105</v>
      </c>
      <c r="AW30" s="94" t="n">
        <v>111</v>
      </c>
      <c r="AX30" s="94" t="n">
        <v>35</v>
      </c>
      <c r="AY30" s="92" t="s">
        <v>105</v>
      </c>
      <c r="AZ30" s="92" t="s">
        <v>105</v>
      </c>
      <c r="BA30" s="92" t="s">
        <v>105</v>
      </c>
      <c r="BB30" s="92" t="s">
        <v>105</v>
      </c>
      <c r="BC30" s="92" t="s">
        <v>105</v>
      </c>
      <c r="BD30" s="92"/>
      <c r="BE30" s="67" t="s">
        <v>104</v>
      </c>
      <c r="BF30" s="92" t="s">
        <v>105</v>
      </c>
      <c r="BG30" s="92" t="s">
        <v>105</v>
      </c>
      <c r="BH30" s="92" t="s">
        <v>105</v>
      </c>
      <c r="BI30" s="92" t="s">
        <v>105</v>
      </c>
      <c r="BJ30" s="94"/>
    </row>
    <row r="31" customFormat="false" ht="12.75" hidden="false" customHeight="false" outlineLevel="0" collapsed="false">
      <c r="A31" s="67" t="s">
        <v>106</v>
      </c>
      <c r="B31" s="92" t="s">
        <v>105</v>
      </c>
      <c r="C31" s="92" t="s">
        <v>105</v>
      </c>
      <c r="D31" s="92" t="s">
        <v>105</v>
      </c>
      <c r="E31" s="94" t="n">
        <v>80</v>
      </c>
      <c r="F31" s="94" t="n">
        <v>68</v>
      </c>
      <c r="G31" s="94" t="n">
        <v>99</v>
      </c>
      <c r="H31" s="94" t="n">
        <v>88</v>
      </c>
      <c r="I31" s="94" t="n">
        <v>55</v>
      </c>
      <c r="J31" s="94"/>
      <c r="K31" s="67" t="s">
        <v>106</v>
      </c>
      <c r="L31" s="92" t="s">
        <v>105</v>
      </c>
      <c r="M31" s="92" t="s">
        <v>105</v>
      </c>
      <c r="N31" s="92" t="s">
        <v>105</v>
      </c>
      <c r="O31" s="92" t="s">
        <v>105</v>
      </c>
      <c r="P31" s="92" t="s">
        <v>105</v>
      </c>
      <c r="Q31" s="92" t="s">
        <v>105</v>
      </c>
      <c r="R31" s="92"/>
      <c r="S31" s="67" t="s">
        <v>106</v>
      </c>
      <c r="T31" s="92" t="s">
        <v>105</v>
      </c>
      <c r="U31" s="92" t="s">
        <v>105</v>
      </c>
      <c r="V31" s="92" t="s">
        <v>105</v>
      </c>
      <c r="W31" s="92" t="s">
        <v>105</v>
      </c>
      <c r="X31" s="92" t="s">
        <v>105</v>
      </c>
      <c r="Y31" s="92" t="s">
        <v>105</v>
      </c>
      <c r="Z31" s="92" t="s">
        <v>105</v>
      </c>
      <c r="AA31" s="92" t="s">
        <v>105</v>
      </c>
      <c r="AB31" s="92"/>
      <c r="AC31" s="67" t="s">
        <v>106</v>
      </c>
      <c r="AD31" s="92" t="s">
        <v>105</v>
      </c>
      <c r="AE31" s="92" t="s">
        <v>105</v>
      </c>
      <c r="AF31" s="94" t="n">
        <v>61</v>
      </c>
      <c r="AG31" s="92" t="s">
        <v>105</v>
      </c>
      <c r="AH31" s="92" t="s">
        <v>105</v>
      </c>
      <c r="AI31" s="92" t="s">
        <v>105</v>
      </c>
      <c r="AJ31" s="92" t="s">
        <v>105</v>
      </c>
      <c r="AK31" s="92"/>
      <c r="AL31" s="67" t="s">
        <v>106</v>
      </c>
      <c r="AM31" s="94" t="n">
        <v>113</v>
      </c>
      <c r="AN31" s="94" t="n">
        <v>51</v>
      </c>
      <c r="AO31" s="94" t="n">
        <v>77</v>
      </c>
      <c r="AP31" s="94" t="n">
        <v>139</v>
      </c>
      <c r="AQ31" s="94" t="n">
        <v>126</v>
      </c>
      <c r="AR31" s="92" t="s">
        <v>105</v>
      </c>
      <c r="AS31" s="92" t="s">
        <v>105</v>
      </c>
      <c r="AT31" s="94"/>
      <c r="AU31" s="67" t="s">
        <v>106</v>
      </c>
      <c r="AV31" s="92" t="s">
        <v>105</v>
      </c>
      <c r="AW31" s="94" t="n">
        <v>15</v>
      </c>
      <c r="AX31" s="94" t="n">
        <v>5</v>
      </c>
      <c r="AY31" s="92" t="s">
        <v>105</v>
      </c>
      <c r="AZ31" s="92" t="s">
        <v>105</v>
      </c>
      <c r="BA31" s="92" t="s">
        <v>105</v>
      </c>
      <c r="BB31" s="92" t="s">
        <v>105</v>
      </c>
      <c r="BC31" s="92" t="s">
        <v>105</v>
      </c>
      <c r="BD31" s="92"/>
      <c r="BE31" s="67" t="s">
        <v>106</v>
      </c>
      <c r="BF31" s="92" t="s">
        <v>105</v>
      </c>
      <c r="BG31" s="92" t="s">
        <v>105</v>
      </c>
      <c r="BH31" s="92" t="s">
        <v>105</v>
      </c>
      <c r="BI31" s="92" t="s">
        <v>105</v>
      </c>
      <c r="BJ31" s="94"/>
    </row>
    <row r="32" customFormat="false" ht="12.75" hidden="false" customHeight="false" outlineLevel="0" collapsed="false">
      <c r="A32" s="67" t="s">
        <v>107</v>
      </c>
      <c r="B32" s="94" t="n">
        <v>94.417</v>
      </c>
      <c r="C32" s="92" t="s">
        <v>105</v>
      </c>
      <c r="D32" s="92" t="s">
        <v>105</v>
      </c>
      <c r="E32" s="94" t="n">
        <v>49.7</v>
      </c>
      <c r="F32" s="94" t="n">
        <v>44.7</v>
      </c>
      <c r="G32" s="92" t="s">
        <v>105</v>
      </c>
      <c r="H32" s="94" t="n">
        <v>32</v>
      </c>
      <c r="I32" s="94" t="n">
        <v>35</v>
      </c>
      <c r="J32" s="94"/>
      <c r="K32" s="67" t="s">
        <v>107</v>
      </c>
      <c r="L32" s="94" t="n">
        <v>35.4037234042553</v>
      </c>
      <c r="M32" s="94" t="n">
        <v>22.5417218543046</v>
      </c>
      <c r="N32" s="94" t="n">
        <v>18.0529801324503</v>
      </c>
      <c r="O32" s="94" t="n">
        <v>18.9864238410596</v>
      </c>
      <c r="P32" s="94" t="n">
        <v>35.541059602649</v>
      </c>
      <c r="Q32" s="92" t="s">
        <v>105</v>
      </c>
      <c r="R32" s="92"/>
      <c r="S32" s="67" t="s">
        <v>107</v>
      </c>
      <c r="T32" s="94" t="n">
        <v>81.501</v>
      </c>
      <c r="U32" s="94" t="n">
        <v>124.869</v>
      </c>
      <c r="V32" s="94" t="n">
        <v>125.909</v>
      </c>
      <c r="W32" s="94" t="n">
        <v>102.3</v>
      </c>
      <c r="X32" s="94" t="n">
        <v>105.894</v>
      </c>
      <c r="Y32" s="94" t="n">
        <v>104.55</v>
      </c>
      <c r="Z32" s="94" t="n">
        <v>32.5383100626537</v>
      </c>
      <c r="AA32" s="94" t="n">
        <v>124.869</v>
      </c>
      <c r="AB32" s="94"/>
      <c r="AC32" s="67" t="s">
        <v>107</v>
      </c>
      <c r="AD32" s="94" t="n">
        <v>123.215</v>
      </c>
      <c r="AE32" s="94" t="n">
        <v>81.501</v>
      </c>
      <c r="AF32" s="92" t="s">
        <v>105</v>
      </c>
      <c r="AG32" s="94" t="n">
        <v>28.2196808510638</v>
      </c>
      <c r="AH32" s="94" t="n">
        <v>31.9808510638298</v>
      </c>
      <c r="AI32" s="94" t="n">
        <v>28.4542553191489</v>
      </c>
      <c r="AJ32" s="94" t="n">
        <v>35.501</v>
      </c>
      <c r="AK32" s="94"/>
      <c r="AL32" s="67" t="s">
        <v>107</v>
      </c>
      <c r="AM32" s="92" t="s">
        <v>105</v>
      </c>
      <c r="AN32" s="94" t="n">
        <v>42.1</v>
      </c>
      <c r="AO32" s="94" t="n">
        <v>285</v>
      </c>
      <c r="AP32" s="94" t="n">
        <v>38.7</v>
      </c>
      <c r="AQ32" s="92" t="s">
        <v>105</v>
      </c>
      <c r="AR32" s="94" t="n">
        <v>34.5802139037433</v>
      </c>
      <c r="AS32" s="94" t="n">
        <v>33.9032085561497</v>
      </c>
      <c r="AT32" s="94"/>
      <c r="AU32" s="67" t="s">
        <v>107</v>
      </c>
      <c r="AV32" s="94" t="n">
        <v>116.347</v>
      </c>
      <c r="AW32" s="92" t="s">
        <v>105</v>
      </c>
      <c r="AX32" s="94" t="n">
        <v>51.8</v>
      </c>
      <c r="AY32" s="94" t="n">
        <v>24.69</v>
      </c>
      <c r="AZ32" s="94" t="n">
        <v>31.59</v>
      </c>
      <c r="BA32" s="94" t="n">
        <v>47.52</v>
      </c>
      <c r="BB32" s="94" t="n">
        <v>27.76</v>
      </c>
      <c r="BC32" s="94" t="n">
        <v>48.948</v>
      </c>
      <c r="BD32" s="94"/>
      <c r="BE32" s="67" t="s">
        <v>107</v>
      </c>
      <c r="BF32" s="94" t="n">
        <v>31.641059602649</v>
      </c>
      <c r="BG32" s="94" t="n">
        <v>43.7205298013245</v>
      </c>
      <c r="BH32" s="94" t="n">
        <v>39.13</v>
      </c>
      <c r="BI32" s="94" t="n">
        <v>33.42</v>
      </c>
      <c r="BJ32" s="94"/>
    </row>
    <row r="33" customFormat="false" ht="12.75" hidden="false" customHeight="false" outlineLevel="0" collapsed="false">
      <c r="A33" s="67" t="s">
        <v>108</v>
      </c>
      <c r="B33" s="92" t="s">
        <v>105</v>
      </c>
      <c r="C33" s="92" t="s">
        <v>105</v>
      </c>
      <c r="D33" s="92" t="s">
        <v>105</v>
      </c>
      <c r="E33" s="92" t="s">
        <v>105</v>
      </c>
      <c r="F33" s="92" t="s">
        <v>105</v>
      </c>
      <c r="G33" s="92" t="s">
        <v>105</v>
      </c>
      <c r="H33" s="94" t="n">
        <v>16</v>
      </c>
      <c r="I33" s="94" t="n">
        <v>13</v>
      </c>
      <c r="J33" s="94"/>
      <c r="K33" s="67" t="s">
        <v>108</v>
      </c>
      <c r="L33" s="92" t="s">
        <v>105</v>
      </c>
      <c r="M33" s="92" t="s">
        <v>105</v>
      </c>
      <c r="N33" s="92" t="s">
        <v>105</v>
      </c>
      <c r="O33" s="92" t="s">
        <v>105</v>
      </c>
      <c r="P33" s="92" t="s">
        <v>105</v>
      </c>
      <c r="Q33" s="92" t="s">
        <v>105</v>
      </c>
      <c r="R33" s="92"/>
      <c r="S33" s="67" t="s">
        <v>108</v>
      </c>
      <c r="T33" s="92" t="s">
        <v>105</v>
      </c>
      <c r="U33" s="92" t="s">
        <v>105</v>
      </c>
      <c r="V33" s="92" t="s">
        <v>105</v>
      </c>
      <c r="W33" s="92" t="s">
        <v>105</v>
      </c>
      <c r="X33" s="92" t="s">
        <v>105</v>
      </c>
      <c r="Y33" s="92" t="s">
        <v>105</v>
      </c>
      <c r="Z33" s="92" t="s">
        <v>105</v>
      </c>
      <c r="AA33" s="92" t="s">
        <v>105</v>
      </c>
      <c r="AB33" s="92"/>
      <c r="AC33" s="67" t="s">
        <v>108</v>
      </c>
      <c r="AD33" s="92" t="s">
        <v>105</v>
      </c>
      <c r="AE33" s="92" t="s">
        <v>105</v>
      </c>
      <c r="AF33" s="94" t="n">
        <v>13</v>
      </c>
      <c r="AG33" s="92" t="s">
        <v>105</v>
      </c>
      <c r="AH33" s="92" t="s">
        <v>105</v>
      </c>
      <c r="AI33" s="92" t="s">
        <v>105</v>
      </c>
      <c r="AJ33" s="92" t="s">
        <v>105</v>
      </c>
      <c r="AK33" s="92"/>
      <c r="AL33" s="67" t="s">
        <v>108</v>
      </c>
      <c r="AM33" s="92" t="s">
        <v>105</v>
      </c>
      <c r="AN33" s="92" t="s">
        <v>105</v>
      </c>
      <c r="AO33" s="92" t="s">
        <v>105</v>
      </c>
      <c r="AP33" s="92" t="s">
        <v>105</v>
      </c>
      <c r="AQ33" s="92" t="s">
        <v>105</v>
      </c>
      <c r="AR33" s="92" t="s">
        <v>105</v>
      </c>
      <c r="AS33" s="92" t="s">
        <v>105</v>
      </c>
      <c r="AT33" s="94"/>
      <c r="AU33" s="67" t="s">
        <v>108</v>
      </c>
      <c r="AV33" s="92" t="s">
        <v>105</v>
      </c>
      <c r="AW33" s="92" t="s">
        <v>105</v>
      </c>
      <c r="AX33" s="92" t="s">
        <v>105</v>
      </c>
      <c r="AY33" s="92" t="s">
        <v>105</v>
      </c>
      <c r="AZ33" s="92" t="s">
        <v>105</v>
      </c>
      <c r="BA33" s="92" t="s">
        <v>105</v>
      </c>
      <c r="BB33" s="92" t="s">
        <v>105</v>
      </c>
      <c r="BC33" s="92" t="s">
        <v>105</v>
      </c>
      <c r="BD33" s="92"/>
      <c r="BE33" s="67" t="s">
        <v>108</v>
      </c>
      <c r="BF33" s="92" t="s">
        <v>105</v>
      </c>
      <c r="BG33" s="92" t="s">
        <v>105</v>
      </c>
      <c r="BH33" s="92" t="s">
        <v>105</v>
      </c>
      <c r="BI33" s="92" t="s">
        <v>105</v>
      </c>
      <c r="BJ33" s="94"/>
    </row>
    <row r="34" customFormat="false" ht="12.75" hidden="false" customHeight="false" outlineLevel="0" collapsed="false">
      <c r="A34" s="67" t="s">
        <v>109</v>
      </c>
      <c r="B34" s="94" t="n">
        <v>76</v>
      </c>
      <c r="C34" s="94" t="n">
        <v>38</v>
      </c>
      <c r="D34" s="94" t="n">
        <v>59</v>
      </c>
      <c r="E34" s="94" t="n">
        <v>47</v>
      </c>
      <c r="F34" s="94" t="n">
        <v>57</v>
      </c>
      <c r="G34" s="94" t="n">
        <v>117</v>
      </c>
      <c r="H34" s="94" t="n">
        <v>132</v>
      </c>
      <c r="I34" s="94" t="n">
        <v>169</v>
      </c>
      <c r="J34" s="94"/>
      <c r="K34" s="67" t="s">
        <v>109</v>
      </c>
      <c r="L34" s="94" t="n">
        <v>41.46222</v>
      </c>
      <c r="M34" s="94" t="n">
        <v>51.8874</v>
      </c>
      <c r="N34" s="94" t="n">
        <v>81.37608</v>
      </c>
      <c r="O34" s="94" t="n">
        <v>93.8665</v>
      </c>
      <c r="P34" s="94" t="n">
        <v>120.30422</v>
      </c>
      <c r="Q34" s="92" t="s">
        <v>105</v>
      </c>
      <c r="R34" s="92"/>
      <c r="S34" s="67" t="s">
        <v>109</v>
      </c>
      <c r="T34" s="94" t="n">
        <v>66.65</v>
      </c>
      <c r="U34" s="94" t="n">
        <v>108.3</v>
      </c>
      <c r="V34" s="94" t="n">
        <v>103</v>
      </c>
      <c r="W34" s="94" t="n">
        <v>89</v>
      </c>
      <c r="X34" s="94" t="n">
        <v>117</v>
      </c>
      <c r="Y34" s="94" t="n">
        <v>121.3</v>
      </c>
      <c r="Z34" s="94" t="n">
        <v>154.05625</v>
      </c>
      <c r="AA34" s="94" t="n">
        <v>108.3</v>
      </c>
      <c r="AB34" s="94"/>
      <c r="AC34" s="67" t="s">
        <v>109</v>
      </c>
      <c r="AD34" s="94" t="n">
        <v>86.7</v>
      </c>
      <c r="AE34" s="94" t="n">
        <v>66.65</v>
      </c>
      <c r="AF34" s="94" t="n">
        <v>175</v>
      </c>
      <c r="AG34" s="94" t="n">
        <v>230.5332</v>
      </c>
      <c r="AH34" s="94" t="n">
        <v>210.84205</v>
      </c>
      <c r="AI34" s="94" t="n">
        <v>296.47905</v>
      </c>
      <c r="AJ34" s="94" t="n">
        <v>290.3786</v>
      </c>
      <c r="AK34" s="94"/>
      <c r="AL34" s="67" t="s">
        <v>109</v>
      </c>
      <c r="AM34" s="94" t="n">
        <v>157</v>
      </c>
      <c r="AN34" s="94" t="n">
        <v>48</v>
      </c>
      <c r="AO34" s="94" t="n">
        <v>75</v>
      </c>
      <c r="AP34" s="94" t="n">
        <v>18</v>
      </c>
      <c r="AQ34" s="94" t="n">
        <v>31</v>
      </c>
      <c r="AR34" s="94" t="n">
        <v>25.95961</v>
      </c>
      <c r="AS34" s="94" t="n">
        <v>35.40021</v>
      </c>
      <c r="AT34" s="94"/>
      <c r="AU34" s="67" t="s">
        <v>109</v>
      </c>
      <c r="AV34" s="94" t="n">
        <v>159.7</v>
      </c>
      <c r="AW34" s="94" t="n">
        <v>130</v>
      </c>
      <c r="AX34" s="94" t="n">
        <v>410</v>
      </c>
      <c r="AY34" s="94" t="n">
        <v>309.557</v>
      </c>
      <c r="AZ34" s="94" t="n">
        <v>227.6325</v>
      </c>
      <c r="BA34" s="94" t="n">
        <v>186.736</v>
      </c>
      <c r="BB34" s="94" t="n">
        <v>267.93725</v>
      </c>
      <c r="BC34" s="94" t="n">
        <v>322.7339</v>
      </c>
      <c r="BD34" s="94"/>
      <c r="BE34" s="67" t="s">
        <v>109</v>
      </c>
      <c r="BF34" s="94" t="n">
        <v>52.89847</v>
      </c>
      <c r="BG34" s="94" t="n">
        <v>162.49094</v>
      </c>
      <c r="BH34" s="94" t="n">
        <v>27.4614</v>
      </c>
      <c r="BI34" s="94" t="n">
        <v>92.35731</v>
      </c>
      <c r="BJ34" s="94"/>
    </row>
    <row r="35" customFormat="false" ht="12.75" hidden="false" customHeight="false" outlineLevel="0" collapsed="false">
      <c r="A35" s="67" t="s">
        <v>110</v>
      </c>
      <c r="B35" s="94" t="n">
        <v>45.9</v>
      </c>
      <c r="C35" s="92" t="s">
        <v>105</v>
      </c>
      <c r="D35" s="92" t="s">
        <v>105</v>
      </c>
      <c r="E35" s="94" t="n">
        <v>65</v>
      </c>
      <c r="F35" s="94" t="n">
        <v>62</v>
      </c>
      <c r="G35" s="94" t="n">
        <v>260</v>
      </c>
      <c r="H35" s="94" t="n">
        <v>44</v>
      </c>
      <c r="I35" s="92" t="s">
        <v>105</v>
      </c>
      <c r="J35" s="92"/>
      <c r="K35" s="67" t="s">
        <v>110</v>
      </c>
      <c r="L35" s="94" t="n">
        <v>36.172425</v>
      </c>
      <c r="M35" s="94" t="n">
        <v>39.725</v>
      </c>
      <c r="N35" s="94" t="n">
        <v>35.04085</v>
      </c>
      <c r="O35" s="94" t="n">
        <v>39.85513</v>
      </c>
      <c r="P35" s="94" t="n">
        <v>38.60789</v>
      </c>
      <c r="Q35" s="92" t="s">
        <v>105</v>
      </c>
      <c r="R35" s="92"/>
      <c r="S35" s="67" t="s">
        <v>110</v>
      </c>
      <c r="T35" s="94" t="n">
        <v>48.9</v>
      </c>
      <c r="U35" s="94" t="n">
        <v>46.2</v>
      </c>
      <c r="V35" s="94" t="n">
        <v>57</v>
      </c>
      <c r="W35" s="94" t="n">
        <v>50</v>
      </c>
      <c r="X35" s="94" t="n">
        <v>65</v>
      </c>
      <c r="Y35" s="94" t="n">
        <v>45</v>
      </c>
      <c r="Z35" s="94" t="n">
        <v>43.2558</v>
      </c>
      <c r="AA35" s="94" t="n">
        <v>46.2</v>
      </c>
      <c r="AB35" s="94"/>
      <c r="AC35" s="67" t="s">
        <v>110</v>
      </c>
      <c r="AD35" s="94" t="n">
        <v>46.4</v>
      </c>
      <c r="AE35" s="94" t="n">
        <v>48.9</v>
      </c>
      <c r="AF35" s="92" t="s">
        <v>105</v>
      </c>
      <c r="AG35" s="94" t="n">
        <v>48.048375</v>
      </c>
      <c r="AH35" s="94" t="n">
        <v>45.548175</v>
      </c>
      <c r="AI35" s="94" t="n">
        <v>43.395225</v>
      </c>
      <c r="AJ35" s="94" t="n">
        <v>46.06905</v>
      </c>
      <c r="AK35" s="94"/>
      <c r="AL35" s="67" t="s">
        <v>110</v>
      </c>
      <c r="AM35" s="94" t="n">
        <v>274</v>
      </c>
      <c r="AN35" s="94" t="n">
        <v>60</v>
      </c>
      <c r="AO35" s="94" t="n">
        <v>98</v>
      </c>
      <c r="AP35" s="94" t="n">
        <v>16</v>
      </c>
      <c r="AQ35" s="94" t="n">
        <v>47</v>
      </c>
      <c r="AR35" s="94" t="n">
        <v>30.85451</v>
      </c>
      <c r="AS35" s="94" t="n">
        <v>35.4439</v>
      </c>
      <c r="AT35" s="94"/>
      <c r="AU35" s="67" t="s">
        <v>110</v>
      </c>
      <c r="AV35" s="94" t="n">
        <v>41.2</v>
      </c>
      <c r="AW35" s="94" t="n">
        <v>671</v>
      </c>
      <c r="AX35" s="94" t="n">
        <v>56</v>
      </c>
      <c r="AY35" s="94" t="n">
        <v>52.142</v>
      </c>
      <c r="AZ35" s="94" t="n">
        <v>48.798</v>
      </c>
      <c r="BA35" s="94" t="n">
        <v>42.072</v>
      </c>
      <c r="BB35" s="94" t="n">
        <v>51.306</v>
      </c>
      <c r="BC35" s="94" t="n">
        <v>48.7776</v>
      </c>
      <c r="BD35" s="94"/>
      <c r="BE35" s="67" t="s">
        <v>110</v>
      </c>
      <c r="BF35" s="94" t="n">
        <v>29.70944</v>
      </c>
      <c r="BG35" s="94" t="n">
        <v>46.09563</v>
      </c>
      <c r="BH35" s="94" t="n">
        <v>31.14669</v>
      </c>
      <c r="BI35" s="94" t="n">
        <v>40.78676</v>
      </c>
      <c r="BJ35" s="94"/>
    </row>
    <row r="36" customFormat="false" ht="12.75" hidden="false" customHeight="false" outlineLevel="0" collapsed="false">
      <c r="A36" s="67" t="s">
        <v>111</v>
      </c>
      <c r="B36" s="94" t="n">
        <v>181.1</v>
      </c>
      <c r="C36" s="94" t="n">
        <v>111</v>
      </c>
      <c r="D36" s="94" t="n">
        <v>227</v>
      </c>
      <c r="E36" s="94" t="n">
        <v>84</v>
      </c>
      <c r="F36" s="94" t="n">
        <v>128</v>
      </c>
      <c r="G36" s="94" t="n">
        <v>183</v>
      </c>
      <c r="H36" s="94" t="n">
        <v>338</v>
      </c>
      <c r="I36" s="94" t="n">
        <v>339</v>
      </c>
      <c r="J36" s="94"/>
      <c r="K36" s="67" t="s">
        <v>111</v>
      </c>
      <c r="L36" s="94" t="n">
        <v>78.14622</v>
      </c>
      <c r="M36" s="94" t="n">
        <v>133.44495</v>
      </c>
      <c r="N36" s="94" t="n">
        <v>231.23402</v>
      </c>
      <c r="O36" s="94" t="n">
        <v>257.80438</v>
      </c>
      <c r="P36" s="94" t="n">
        <v>342.90105</v>
      </c>
      <c r="Q36" s="92" t="s">
        <v>105</v>
      </c>
      <c r="R36" s="92"/>
      <c r="S36" s="67" t="s">
        <v>111</v>
      </c>
      <c r="T36" s="94" t="n">
        <v>210.9</v>
      </c>
      <c r="U36" s="94" t="n">
        <v>455.6</v>
      </c>
      <c r="V36" s="94" t="n">
        <v>271</v>
      </c>
      <c r="W36" s="94" t="n">
        <v>226</v>
      </c>
      <c r="X36" s="94" t="n">
        <v>227</v>
      </c>
      <c r="Y36" s="94" t="n">
        <v>396.1</v>
      </c>
      <c r="Z36" s="94" t="n">
        <v>252.65951</v>
      </c>
      <c r="AA36" s="94" t="n">
        <v>455.6</v>
      </c>
      <c r="AB36" s="94"/>
      <c r="AC36" s="67" t="s">
        <v>111</v>
      </c>
      <c r="AD36" s="94" t="n">
        <v>253.1</v>
      </c>
      <c r="AE36" s="94" t="n">
        <v>210.9</v>
      </c>
      <c r="AF36" s="94" t="n">
        <v>422</v>
      </c>
      <c r="AG36" s="94" t="n">
        <v>533.7592</v>
      </c>
      <c r="AH36" s="94" t="n">
        <v>522.49445</v>
      </c>
      <c r="AI36" s="94" t="n">
        <v>600.1924</v>
      </c>
      <c r="AJ36" s="94" t="n">
        <v>654.63875</v>
      </c>
      <c r="AK36" s="94"/>
      <c r="AL36" s="67" t="s">
        <v>111</v>
      </c>
      <c r="AM36" s="94" t="n">
        <v>229</v>
      </c>
      <c r="AN36" s="94" t="n">
        <v>166</v>
      </c>
      <c r="AO36" s="92" t="s">
        <v>105</v>
      </c>
      <c r="AP36" s="92" t="s">
        <v>105</v>
      </c>
      <c r="AQ36" s="94" t="n">
        <v>345</v>
      </c>
      <c r="AR36" s="94" t="n">
        <v>22.35455</v>
      </c>
      <c r="AS36" s="94" t="n">
        <v>41.35853</v>
      </c>
      <c r="AT36" s="94"/>
      <c r="AU36" s="67" t="s">
        <v>111</v>
      </c>
      <c r="AV36" s="94" t="n">
        <v>733.5</v>
      </c>
      <c r="AW36" s="94" t="n">
        <v>222</v>
      </c>
      <c r="AX36" s="94" t="n">
        <v>1319</v>
      </c>
      <c r="AY36" s="94" t="n">
        <v>1347.792</v>
      </c>
      <c r="AZ36" s="94" t="n">
        <v>1081.7835</v>
      </c>
      <c r="BA36" s="94" t="n">
        <v>657.6745</v>
      </c>
      <c r="BB36" s="94" t="n">
        <v>1105.3365</v>
      </c>
      <c r="BC36" s="94" t="n">
        <v>1162.4915</v>
      </c>
      <c r="BD36" s="94"/>
      <c r="BE36" s="67" t="s">
        <v>111</v>
      </c>
      <c r="BF36" s="94" t="n">
        <v>65.61204</v>
      </c>
      <c r="BG36" s="94" t="n">
        <v>604.16687</v>
      </c>
      <c r="BH36" s="94" t="n">
        <v>31.49159</v>
      </c>
      <c r="BI36" s="94" t="n">
        <v>315.86967</v>
      </c>
      <c r="BJ36" s="94"/>
    </row>
    <row r="37" customFormat="false" ht="12.75" hidden="false" customHeight="false" outlineLevel="0" collapsed="false">
      <c r="A37" s="67" t="s">
        <v>112</v>
      </c>
      <c r="B37" s="94" t="n">
        <v>434.6</v>
      </c>
      <c r="C37" s="94" t="n">
        <v>315</v>
      </c>
      <c r="D37" s="94" t="n">
        <v>319</v>
      </c>
      <c r="E37" s="94" t="n">
        <v>400</v>
      </c>
      <c r="F37" s="94" t="n">
        <v>341</v>
      </c>
      <c r="G37" s="92" t="s">
        <v>105</v>
      </c>
      <c r="H37" s="94" t="n">
        <v>207</v>
      </c>
      <c r="I37" s="94" t="n">
        <v>183</v>
      </c>
      <c r="J37" s="94"/>
      <c r="K37" s="67" t="s">
        <v>112</v>
      </c>
      <c r="L37" s="94" t="n">
        <v>272.40395</v>
      </c>
      <c r="M37" s="94" t="n">
        <v>249.00774</v>
      </c>
      <c r="N37" s="94" t="n">
        <v>228.5457</v>
      </c>
      <c r="O37" s="94" t="n">
        <v>272.40174</v>
      </c>
      <c r="P37" s="94" t="n">
        <v>211.9338</v>
      </c>
      <c r="Q37" s="92" t="s">
        <v>105</v>
      </c>
      <c r="R37" s="92"/>
      <c r="S37" s="67" t="s">
        <v>112</v>
      </c>
      <c r="T37" s="94" t="n">
        <v>309.55</v>
      </c>
      <c r="U37" s="94" t="n">
        <v>270.1</v>
      </c>
      <c r="V37" s="94" t="n">
        <v>320</v>
      </c>
      <c r="W37" s="94" t="n">
        <v>301</v>
      </c>
      <c r="X37" s="94" t="n">
        <v>284</v>
      </c>
      <c r="Y37" s="94" t="n">
        <v>227.1</v>
      </c>
      <c r="Z37" s="94" t="n">
        <v>183.27734</v>
      </c>
      <c r="AA37" s="94" t="n">
        <v>270.1</v>
      </c>
      <c r="AB37" s="94"/>
      <c r="AC37" s="67" t="s">
        <v>112</v>
      </c>
      <c r="AD37" s="94" t="n">
        <v>295.6</v>
      </c>
      <c r="AE37" s="94" t="n">
        <v>309.55</v>
      </c>
      <c r="AF37" s="94" t="n">
        <v>181</v>
      </c>
      <c r="AG37" s="94" t="n">
        <v>192.2356</v>
      </c>
      <c r="AH37" s="94" t="n">
        <v>205.8875</v>
      </c>
      <c r="AI37" s="94" t="n">
        <v>201.28155</v>
      </c>
      <c r="AJ37" s="94" t="n">
        <v>182.81625</v>
      </c>
      <c r="AK37" s="94"/>
      <c r="AL37" s="67" t="s">
        <v>112</v>
      </c>
      <c r="AM37" s="94" t="n">
        <v>53.4</v>
      </c>
      <c r="AN37" s="94" t="n">
        <v>368</v>
      </c>
      <c r="AO37" s="94" t="n">
        <v>377</v>
      </c>
      <c r="AP37" s="94" t="n">
        <v>300</v>
      </c>
      <c r="AQ37" s="94" t="n">
        <v>43.3</v>
      </c>
      <c r="AR37" s="94" t="n">
        <v>332.26557</v>
      </c>
      <c r="AS37" s="94" t="n">
        <v>258.71493</v>
      </c>
      <c r="AT37" s="94"/>
      <c r="AU37" s="67" t="s">
        <v>112</v>
      </c>
      <c r="AV37" s="94" t="n">
        <v>223.1</v>
      </c>
      <c r="AW37" s="94" t="n">
        <v>48.4</v>
      </c>
      <c r="AX37" s="94" t="n">
        <v>191</v>
      </c>
      <c r="AY37" s="94" t="n">
        <v>231.15885</v>
      </c>
      <c r="AZ37" s="94" t="n">
        <v>211.9477</v>
      </c>
      <c r="BA37" s="94" t="n">
        <v>264.44595</v>
      </c>
      <c r="BB37" s="94" t="n">
        <v>232.947</v>
      </c>
      <c r="BC37" s="94" t="n">
        <v>196.84155</v>
      </c>
      <c r="BD37" s="94"/>
      <c r="BE37" s="67" t="s">
        <v>112</v>
      </c>
      <c r="BF37" s="94" t="n">
        <v>181.08862</v>
      </c>
      <c r="BG37" s="94" t="n">
        <v>234.86251</v>
      </c>
      <c r="BH37" s="94" t="n">
        <v>265.8472</v>
      </c>
      <c r="BI37" s="94" t="n">
        <v>234.50626</v>
      </c>
      <c r="BJ37" s="94"/>
    </row>
    <row r="38" customFormat="false" ht="12.75" hidden="false" customHeight="false" outlineLevel="0" collapsed="false">
      <c r="A38" s="67" t="s">
        <v>113</v>
      </c>
      <c r="B38" s="94" t="n">
        <v>296.3</v>
      </c>
      <c r="C38" s="94" t="n">
        <v>18.64</v>
      </c>
      <c r="D38" s="94" t="n">
        <v>63.4</v>
      </c>
      <c r="E38" s="94" t="n">
        <v>5</v>
      </c>
      <c r="F38" s="94" t="n">
        <v>17</v>
      </c>
      <c r="G38" s="94" t="n">
        <v>480</v>
      </c>
      <c r="H38" s="94" t="n">
        <v>27</v>
      </c>
      <c r="I38" s="94" t="n">
        <v>10</v>
      </c>
      <c r="J38" s="94"/>
      <c r="K38" s="67" t="s">
        <v>113</v>
      </c>
      <c r="L38" s="94" t="n">
        <v>32.56</v>
      </c>
      <c r="M38" s="94" t="n">
        <v>51.79636</v>
      </c>
      <c r="N38" s="94" t="n">
        <v>47.54127</v>
      </c>
      <c r="O38" s="94" t="n">
        <v>56.33743</v>
      </c>
      <c r="P38" s="94" t="n">
        <v>426.41044</v>
      </c>
      <c r="Q38" s="94" t="n">
        <v>12</v>
      </c>
      <c r="R38" s="94"/>
      <c r="S38" s="67" t="s">
        <v>113</v>
      </c>
      <c r="T38" s="94" t="n">
        <v>33.3</v>
      </c>
      <c r="U38" s="94" t="n">
        <v>42.9</v>
      </c>
      <c r="V38" s="92" t="s">
        <v>105</v>
      </c>
      <c r="W38" s="92" t="s">
        <v>105</v>
      </c>
      <c r="X38" s="92" t="s">
        <v>105</v>
      </c>
      <c r="Y38" s="94" t="n">
        <v>41.8</v>
      </c>
      <c r="Z38" s="94" t="n">
        <v>40.0018</v>
      </c>
      <c r="AA38" s="94" t="n">
        <v>42.9</v>
      </c>
      <c r="AB38" s="94"/>
      <c r="AC38" s="67" t="s">
        <v>113</v>
      </c>
      <c r="AD38" s="94" t="n">
        <v>38.3</v>
      </c>
      <c r="AE38" s="94" t="n">
        <v>33.3</v>
      </c>
      <c r="AF38" s="94" t="n">
        <v>5</v>
      </c>
      <c r="AG38" s="94" t="n">
        <v>26</v>
      </c>
      <c r="AH38" s="94" t="n">
        <v>29</v>
      </c>
      <c r="AI38" s="94" t="n">
        <v>31</v>
      </c>
      <c r="AJ38" s="94" t="n">
        <v>31</v>
      </c>
      <c r="AK38" s="94"/>
      <c r="AL38" s="67" t="s">
        <v>113</v>
      </c>
      <c r="AM38" s="94" t="n">
        <v>378</v>
      </c>
      <c r="AN38" s="94" t="n">
        <v>6</v>
      </c>
      <c r="AO38" s="94" t="n">
        <v>36</v>
      </c>
      <c r="AP38" s="94" t="n">
        <v>7</v>
      </c>
      <c r="AQ38" s="94" t="n">
        <v>22</v>
      </c>
      <c r="AR38" s="94" t="n">
        <v>41.04765</v>
      </c>
      <c r="AS38" s="94" t="n">
        <v>71.3479</v>
      </c>
      <c r="AT38" s="94"/>
      <c r="AU38" s="67" t="s">
        <v>113</v>
      </c>
      <c r="AV38" s="94" t="n">
        <v>333.6</v>
      </c>
      <c r="AW38" s="94" t="n">
        <v>19</v>
      </c>
      <c r="AX38" s="94" t="n">
        <v>3</v>
      </c>
      <c r="AY38" s="94" t="n">
        <v>17.1406</v>
      </c>
      <c r="AZ38" s="94" t="n">
        <v>8.2108</v>
      </c>
      <c r="BA38" s="94" t="n">
        <v>22.4542</v>
      </c>
      <c r="BB38" s="94" t="n">
        <v>21.3103</v>
      </c>
      <c r="BC38" s="94" t="n">
        <v>31</v>
      </c>
      <c r="BD38" s="94"/>
      <c r="BE38" s="67" t="s">
        <v>113</v>
      </c>
      <c r="BF38" s="94" t="n">
        <v>2822.0528</v>
      </c>
      <c r="BG38" s="94" t="n">
        <v>673.50857</v>
      </c>
      <c r="BH38" s="94" t="n">
        <v>12.9745</v>
      </c>
      <c r="BI38" s="94" t="n">
        <v>57.00011</v>
      </c>
      <c r="BJ38" s="94"/>
    </row>
    <row r="39" customFormat="false" ht="12.75" hidden="false" customHeight="false" outlineLevel="0" collapsed="false">
      <c r="A39" s="67"/>
      <c r="B39" s="94"/>
      <c r="C39" s="94"/>
      <c r="D39" s="94"/>
      <c r="E39" s="94"/>
      <c r="F39" s="94"/>
      <c r="G39" s="94"/>
      <c r="H39" s="94"/>
      <c r="I39" s="94"/>
      <c r="J39" s="94"/>
      <c r="K39" s="67"/>
      <c r="L39" s="94"/>
      <c r="M39" s="94"/>
      <c r="N39" s="94"/>
      <c r="O39" s="94"/>
      <c r="P39" s="94"/>
      <c r="Q39" s="94"/>
      <c r="R39" s="94"/>
      <c r="S39" s="67"/>
      <c r="T39" s="94"/>
      <c r="U39" s="94"/>
      <c r="V39" s="94"/>
      <c r="W39" s="94"/>
      <c r="X39" s="94"/>
      <c r="Y39" s="94"/>
      <c r="Z39" s="94"/>
      <c r="AA39" s="94"/>
      <c r="AB39" s="94"/>
      <c r="AC39" s="67"/>
      <c r="AD39" s="94"/>
      <c r="AE39" s="94"/>
      <c r="AF39" s="94"/>
      <c r="AG39" s="94"/>
      <c r="AH39" s="94"/>
      <c r="AI39" s="94"/>
      <c r="AJ39" s="94"/>
      <c r="AK39" s="94"/>
      <c r="AL39" s="67"/>
      <c r="AM39" s="94"/>
      <c r="AN39" s="94"/>
      <c r="AO39" s="94"/>
      <c r="AP39" s="94"/>
      <c r="AQ39" s="94"/>
      <c r="AR39" s="94"/>
      <c r="AS39" s="94"/>
      <c r="AT39" s="94"/>
      <c r="AU39" s="67"/>
      <c r="AV39" s="94"/>
      <c r="AW39" s="94"/>
      <c r="AX39" s="94"/>
      <c r="AY39" s="94"/>
      <c r="AZ39" s="94"/>
      <c r="BA39" s="94"/>
      <c r="BB39" s="94"/>
      <c r="BC39" s="94"/>
      <c r="BD39" s="94"/>
      <c r="BE39" s="67"/>
      <c r="BF39" s="94"/>
      <c r="BG39" s="94"/>
      <c r="BH39" s="94"/>
      <c r="BI39" s="94"/>
      <c r="BJ39" s="94"/>
    </row>
    <row r="40" customFormat="false" ht="12.75" hidden="false" customHeight="false" outlineLevel="0" collapsed="false">
      <c r="A40" s="61" t="s">
        <v>114</v>
      </c>
      <c r="K40" s="61" t="s">
        <v>114</v>
      </c>
      <c r="S40" s="61" t="s">
        <v>114</v>
      </c>
      <c r="AC40" s="61" t="s">
        <v>114</v>
      </c>
      <c r="AL40" s="61" t="s">
        <v>114</v>
      </c>
      <c r="AU40" s="61" t="s">
        <v>114</v>
      </c>
      <c r="BE40" s="61" t="s">
        <v>114</v>
      </c>
    </row>
    <row r="41" customFormat="false" ht="12.75" hidden="false" customHeight="false" outlineLevel="0" collapsed="false">
      <c r="A41" s="47" t="s">
        <v>115</v>
      </c>
      <c r="B41" s="91" t="n">
        <v>7</v>
      </c>
      <c r="C41" s="92" t="s">
        <v>105</v>
      </c>
      <c r="D41" s="91" t="n">
        <v>8.44</v>
      </c>
      <c r="E41" s="91" t="n">
        <v>2</v>
      </c>
      <c r="F41" s="91" t="n">
        <v>3</v>
      </c>
      <c r="G41" s="93" t="n">
        <v>39.7</v>
      </c>
      <c r="H41" s="91" t="n">
        <v>6</v>
      </c>
      <c r="I41" s="92" t="s">
        <v>105</v>
      </c>
      <c r="J41" s="92"/>
      <c r="K41" s="47" t="s">
        <v>115</v>
      </c>
      <c r="L41" s="91" t="n">
        <v>1.99114</v>
      </c>
      <c r="M41" s="91" t="n">
        <v>3.02963</v>
      </c>
      <c r="N41" s="91" t="n">
        <v>4.8911</v>
      </c>
      <c r="O41" s="91" t="n">
        <v>6.19159</v>
      </c>
      <c r="P41" s="93" t="n">
        <v>16.30579</v>
      </c>
      <c r="Q41" s="91" t="n">
        <v>0.936</v>
      </c>
      <c r="R41" s="91"/>
      <c r="S41" s="47" t="s">
        <v>115</v>
      </c>
      <c r="T41" s="91" t="n">
        <v>5.35</v>
      </c>
      <c r="U41" s="91" t="n">
        <v>6.6</v>
      </c>
      <c r="V41" s="95" t="s">
        <v>116</v>
      </c>
      <c r="W41" s="95" t="s">
        <v>116</v>
      </c>
      <c r="X41" s="95" t="s">
        <v>116</v>
      </c>
      <c r="Y41" s="93" t="n">
        <v>15.5</v>
      </c>
      <c r="Z41" s="96" t="n">
        <v>0.70597</v>
      </c>
      <c r="AA41" s="91" t="n">
        <v>6.6</v>
      </c>
      <c r="AB41" s="91"/>
      <c r="AC41" s="47" t="s">
        <v>115</v>
      </c>
      <c r="AD41" s="93" t="n">
        <v>12</v>
      </c>
      <c r="AE41" s="91" t="n">
        <v>5.35</v>
      </c>
      <c r="AF41" s="92" t="s">
        <v>105</v>
      </c>
      <c r="AG41" s="95" t="s">
        <v>116</v>
      </c>
      <c r="AH41" s="95" t="s">
        <v>116</v>
      </c>
      <c r="AI41" s="95" t="s">
        <v>116</v>
      </c>
      <c r="AJ41" s="91" t="n">
        <v>0.99557</v>
      </c>
      <c r="AK41" s="91"/>
      <c r="AL41" s="47" t="s">
        <v>115</v>
      </c>
      <c r="AM41" s="93" t="n">
        <v>25.9</v>
      </c>
      <c r="AN41" s="91" t="n">
        <v>3</v>
      </c>
      <c r="AO41" s="91" t="n">
        <v>6.9</v>
      </c>
      <c r="AP41" s="91" t="n">
        <v>1.1</v>
      </c>
      <c r="AQ41" s="91" t="n">
        <v>2.8</v>
      </c>
      <c r="AR41" s="91" t="n">
        <v>3.98015</v>
      </c>
      <c r="AS41" s="91" t="n">
        <v>6.29388</v>
      </c>
      <c r="AT41" s="91"/>
      <c r="AU41" s="47" t="s">
        <v>115</v>
      </c>
      <c r="AV41" s="92" t="s">
        <v>105</v>
      </c>
      <c r="AW41" s="91" t="n">
        <v>2.7</v>
      </c>
      <c r="AX41" s="91" t="n">
        <v>1</v>
      </c>
      <c r="AY41" s="91" t="n">
        <v>2.22</v>
      </c>
      <c r="AZ41" s="92" t="s">
        <v>105</v>
      </c>
      <c r="BA41" s="92" t="s">
        <v>105</v>
      </c>
      <c r="BB41" s="91" t="n">
        <v>3.2452</v>
      </c>
      <c r="BC41" s="92" t="s">
        <v>105</v>
      </c>
      <c r="BD41" s="92"/>
      <c r="BE41" s="47" t="s">
        <v>115</v>
      </c>
      <c r="BF41" s="93" t="n">
        <v>44.56787</v>
      </c>
      <c r="BG41" s="93" t="n">
        <v>15.90788</v>
      </c>
      <c r="BH41" s="91" t="n">
        <v>0.45527789157625</v>
      </c>
      <c r="BI41" s="91" t="n">
        <v>9.14768414494972</v>
      </c>
      <c r="BJ41" s="96"/>
    </row>
    <row r="42" customFormat="false" ht="12.75" hidden="false" customHeight="false" outlineLevel="0" collapsed="false">
      <c r="A42" s="47" t="s">
        <v>117</v>
      </c>
      <c r="B42" s="93" t="n">
        <v>99</v>
      </c>
      <c r="C42" s="94" t="n">
        <v>126.57</v>
      </c>
      <c r="D42" s="93" t="n">
        <v>50.8</v>
      </c>
      <c r="E42" s="93" t="n">
        <v>92</v>
      </c>
      <c r="F42" s="93" t="n">
        <v>29</v>
      </c>
      <c r="G42" s="93" t="n">
        <v>85</v>
      </c>
      <c r="H42" s="94" t="n">
        <v>125</v>
      </c>
      <c r="I42" s="94" t="n">
        <v>141.14555</v>
      </c>
      <c r="J42" s="94"/>
      <c r="K42" s="47" t="s">
        <v>117</v>
      </c>
      <c r="L42" s="94" t="n">
        <v>102.61421</v>
      </c>
      <c r="M42" s="94" t="n">
        <v>137.32195</v>
      </c>
      <c r="N42" s="94" t="n">
        <v>228.70092</v>
      </c>
      <c r="O42" s="94" t="n">
        <v>255.78134</v>
      </c>
      <c r="P42" s="94" t="n">
        <v>590</v>
      </c>
      <c r="Q42" s="92" t="s">
        <v>105</v>
      </c>
      <c r="R42" s="92"/>
      <c r="S42" s="47" t="s">
        <v>117</v>
      </c>
      <c r="T42" s="93" t="n">
        <v>57.4</v>
      </c>
      <c r="U42" s="93" t="n">
        <v>65</v>
      </c>
      <c r="V42" s="93" t="n">
        <v>54</v>
      </c>
      <c r="W42" s="93" t="n">
        <v>27</v>
      </c>
      <c r="X42" s="93" t="n">
        <v>80</v>
      </c>
      <c r="Y42" s="93" t="n">
        <v>95.3691</v>
      </c>
      <c r="Z42" s="93" t="n">
        <v>57.4</v>
      </c>
      <c r="AA42" s="93" t="n">
        <v>85.9</v>
      </c>
      <c r="AB42" s="93"/>
      <c r="AC42" s="47" t="s">
        <v>117</v>
      </c>
      <c r="AD42" s="93" t="n">
        <v>48.3</v>
      </c>
      <c r="AE42" s="93" t="n">
        <v>53</v>
      </c>
      <c r="AF42" s="93" t="n">
        <v>74.95511</v>
      </c>
      <c r="AG42" s="94" t="n">
        <v>226.63995</v>
      </c>
      <c r="AH42" s="94" t="n">
        <v>182.0444</v>
      </c>
      <c r="AI42" s="93" t="n">
        <v>99.61209</v>
      </c>
      <c r="AJ42" s="94" t="n">
        <v>100</v>
      </c>
      <c r="AK42" s="94"/>
      <c r="AL42" s="47" t="s">
        <v>117</v>
      </c>
      <c r="AM42" s="93" t="n">
        <v>10</v>
      </c>
      <c r="AN42" s="93" t="n">
        <v>79</v>
      </c>
      <c r="AO42" s="93" t="n">
        <v>33</v>
      </c>
      <c r="AP42" s="93" t="n">
        <v>83</v>
      </c>
      <c r="AQ42" s="93" t="n">
        <v>47</v>
      </c>
      <c r="AR42" s="93" t="n">
        <v>60.53623</v>
      </c>
      <c r="AS42" s="94" t="n">
        <v>61</v>
      </c>
      <c r="AT42" s="91"/>
      <c r="AU42" s="47" t="s">
        <v>117</v>
      </c>
      <c r="AV42" s="93" t="n">
        <v>27</v>
      </c>
      <c r="AW42" s="93" t="n">
        <v>21</v>
      </c>
      <c r="AX42" s="93" t="n">
        <v>29.3062</v>
      </c>
      <c r="AY42" s="93" t="n">
        <v>40.5446</v>
      </c>
      <c r="AZ42" s="93" t="n">
        <v>81.5472</v>
      </c>
      <c r="BA42" s="93" t="n">
        <v>52.222</v>
      </c>
      <c r="BB42" s="94" t="n">
        <v>126.30315</v>
      </c>
      <c r="BC42" s="94" t="n">
        <v>137.0463</v>
      </c>
      <c r="BD42" s="94"/>
      <c r="BE42" s="47" t="s">
        <v>117</v>
      </c>
      <c r="BF42" s="93" t="n">
        <v>10.89995</v>
      </c>
      <c r="BG42" s="94" t="n">
        <v>116.34242</v>
      </c>
      <c r="BH42" s="93" t="n">
        <v>68.2349367197546</v>
      </c>
      <c r="BI42" s="93" t="n">
        <v>82.6719952624485</v>
      </c>
      <c r="BJ42" s="96"/>
    </row>
    <row r="43" customFormat="false" ht="12.75" hidden="false" customHeight="false" outlineLevel="0" collapsed="false">
      <c r="A43" s="59" t="s">
        <v>119</v>
      </c>
      <c r="B43" s="93" t="n">
        <v>56.4</v>
      </c>
      <c r="C43" s="93" t="n">
        <v>16.24</v>
      </c>
      <c r="D43" s="93" t="n">
        <v>18.41</v>
      </c>
      <c r="E43" s="93" t="n">
        <v>43</v>
      </c>
      <c r="F43" s="93" t="n">
        <v>49</v>
      </c>
      <c r="G43" s="93" t="n">
        <v>20</v>
      </c>
      <c r="H43" s="93" t="n">
        <v>24</v>
      </c>
      <c r="I43" s="93" t="n">
        <v>20</v>
      </c>
      <c r="J43" s="93"/>
      <c r="K43" s="59" t="s">
        <v>119</v>
      </c>
      <c r="L43" s="93" t="n">
        <v>22.726</v>
      </c>
      <c r="M43" s="93" t="n">
        <v>27.6401675167064</v>
      </c>
      <c r="N43" s="93" t="n">
        <v>21.0199121698896</v>
      </c>
      <c r="O43" s="93" t="n">
        <v>21.6705649500938</v>
      </c>
      <c r="P43" s="93" t="n">
        <v>21.3550849901628</v>
      </c>
      <c r="Q43" s="93" t="n">
        <v>30.4</v>
      </c>
      <c r="R43" s="93"/>
      <c r="S43" s="59" t="s">
        <v>119</v>
      </c>
      <c r="T43" s="93" t="n">
        <v>28.7</v>
      </c>
      <c r="U43" s="93" t="n">
        <v>28.5</v>
      </c>
      <c r="V43" s="93" t="n">
        <v>28</v>
      </c>
      <c r="W43" s="93" t="n">
        <v>21</v>
      </c>
      <c r="X43" s="93" t="n">
        <v>23</v>
      </c>
      <c r="Y43" s="93" t="n">
        <v>21.4</v>
      </c>
      <c r="Z43" s="93" t="n">
        <v>26.98401</v>
      </c>
      <c r="AA43" s="93" t="n">
        <v>30.009</v>
      </c>
      <c r="AB43" s="93"/>
      <c r="AC43" s="59" t="s">
        <v>119</v>
      </c>
      <c r="AD43" s="93" t="n">
        <v>27.264</v>
      </c>
      <c r="AE43" s="93" t="n">
        <v>24.945</v>
      </c>
      <c r="AF43" s="93" t="n">
        <v>18</v>
      </c>
      <c r="AG43" s="93" t="n">
        <v>26.091</v>
      </c>
      <c r="AH43" s="93" t="n">
        <v>31.778</v>
      </c>
      <c r="AI43" s="93" t="n">
        <v>25.239</v>
      </c>
      <c r="AJ43" s="93" t="n">
        <v>16.933</v>
      </c>
      <c r="AK43" s="93"/>
      <c r="AL43" s="59" t="s">
        <v>119</v>
      </c>
      <c r="AM43" s="93" t="n">
        <v>24</v>
      </c>
      <c r="AN43" s="93" t="n">
        <v>24</v>
      </c>
      <c r="AO43" s="93" t="n">
        <v>30</v>
      </c>
      <c r="AP43" s="93" t="n">
        <v>17</v>
      </c>
      <c r="AQ43" s="93" t="n">
        <v>17</v>
      </c>
      <c r="AR43" s="93" t="n">
        <v>19.638</v>
      </c>
      <c r="AS43" s="93" t="n">
        <v>13.688</v>
      </c>
      <c r="AT43" s="91"/>
      <c r="AU43" s="59" t="s">
        <v>119</v>
      </c>
      <c r="AV43" s="93" t="n">
        <v>10.6</v>
      </c>
      <c r="AW43" s="93" t="n">
        <v>11</v>
      </c>
      <c r="AX43" s="91" t="n">
        <v>4</v>
      </c>
      <c r="AY43" s="91" t="n">
        <v>4.1909294243545</v>
      </c>
      <c r="AZ43" s="91" t="n">
        <v>4.94102520789676</v>
      </c>
      <c r="BA43" s="91" t="n">
        <v>6.67853873890869</v>
      </c>
      <c r="BB43" s="91" t="n">
        <v>5.35280252764594</v>
      </c>
      <c r="BC43" s="91" t="n">
        <v>3.9027</v>
      </c>
      <c r="BD43" s="91"/>
      <c r="BE43" s="59" t="s">
        <v>119</v>
      </c>
      <c r="BF43" s="91" t="n">
        <v>5.23370747251526</v>
      </c>
      <c r="BG43" s="91" t="n">
        <v>6.29999781090301</v>
      </c>
      <c r="BH43" s="91" t="n">
        <v>4.1646423871738</v>
      </c>
      <c r="BI43" s="91" t="n">
        <v>9.08</v>
      </c>
      <c r="BJ43" s="96"/>
    </row>
    <row r="44" customFormat="false" ht="12.75" hidden="false" customHeight="false" outlineLevel="0" collapsed="false">
      <c r="A44" s="59" t="s">
        <v>120</v>
      </c>
      <c r="B44" s="94" t="n">
        <v>132.8</v>
      </c>
      <c r="C44" s="93" t="n">
        <v>90.24</v>
      </c>
      <c r="D44" s="93" t="n">
        <v>79.91</v>
      </c>
      <c r="E44" s="93" t="n">
        <v>91</v>
      </c>
      <c r="F44" s="93" t="n">
        <v>97</v>
      </c>
      <c r="G44" s="93" t="n">
        <v>55</v>
      </c>
      <c r="H44" s="93" t="n">
        <v>82</v>
      </c>
      <c r="I44" s="93" t="n">
        <v>54</v>
      </c>
      <c r="J44" s="93"/>
      <c r="K44" s="59" t="s">
        <v>120</v>
      </c>
      <c r="L44" s="93" t="n">
        <v>48</v>
      </c>
      <c r="M44" s="93" t="n">
        <v>87.62798</v>
      </c>
      <c r="N44" s="93" t="n">
        <v>48.99168</v>
      </c>
      <c r="O44" s="93" t="n">
        <v>58.7097</v>
      </c>
      <c r="P44" s="93" t="n">
        <v>52.54457</v>
      </c>
      <c r="Q44" s="93" t="n">
        <v>74</v>
      </c>
      <c r="R44" s="93"/>
      <c r="S44" s="59" t="s">
        <v>120</v>
      </c>
      <c r="T44" s="93" t="n">
        <v>52.2</v>
      </c>
      <c r="U44" s="93" t="n">
        <v>90.5</v>
      </c>
      <c r="V44" s="93" t="n">
        <v>27</v>
      </c>
      <c r="W44" s="93" t="n">
        <v>13</v>
      </c>
      <c r="X44" s="93" t="n">
        <v>11</v>
      </c>
      <c r="Y44" s="93" t="n">
        <v>52.2</v>
      </c>
      <c r="Z44" s="93" t="n">
        <v>29.18978</v>
      </c>
      <c r="AA44" s="93" t="n">
        <v>48.504</v>
      </c>
      <c r="AB44" s="93"/>
      <c r="AC44" s="59" t="s">
        <v>120</v>
      </c>
      <c r="AD44" s="93" t="n">
        <v>27.02</v>
      </c>
      <c r="AE44" s="93" t="n">
        <v>23.455</v>
      </c>
      <c r="AF44" s="93" t="n">
        <v>26</v>
      </c>
      <c r="AG44" s="91" t="n">
        <v>5</v>
      </c>
      <c r="AH44" s="93" t="n">
        <v>45</v>
      </c>
      <c r="AI44" s="93" t="n">
        <v>32</v>
      </c>
      <c r="AJ44" s="93" t="n">
        <v>26</v>
      </c>
      <c r="AK44" s="93"/>
      <c r="AL44" s="59" t="s">
        <v>120</v>
      </c>
      <c r="AM44" s="93" t="n">
        <v>50</v>
      </c>
      <c r="AN44" s="93" t="n">
        <v>56</v>
      </c>
      <c r="AO44" s="93" t="n">
        <v>47</v>
      </c>
      <c r="AP44" s="93" t="n">
        <v>34</v>
      </c>
      <c r="AQ44" s="93" t="n">
        <v>29</v>
      </c>
      <c r="AR44" s="93" t="n">
        <v>24.719</v>
      </c>
      <c r="AS44" s="93" t="n">
        <v>15.824</v>
      </c>
      <c r="AT44" s="91"/>
      <c r="AU44" s="59" t="s">
        <v>120</v>
      </c>
      <c r="AV44" s="93" t="n">
        <v>36.4</v>
      </c>
      <c r="AW44" s="93" t="n">
        <v>15</v>
      </c>
      <c r="AX44" s="93" t="n">
        <v>21</v>
      </c>
      <c r="AY44" s="91" t="n">
        <v>6.0003</v>
      </c>
      <c r="AZ44" s="91" t="n">
        <v>6.3592</v>
      </c>
      <c r="BA44" s="91" t="n">
        <v>9.2923</v>
      </c>
      <c r="BB44" s="91" t="n">
        <v>6.737</v>
      </c>
      <c r="BC44" s="91" t="n">
        <v>4</v>
      </c>
      <c r="BD44" s="91"/>
      <c r="BE44" s="59" t="s">
        <v>120</v>
      </c>
      <c r="BF44" s="91" t="n">
        <v>8.42185</v>
      </c>
      <c r="BG44" s="93" t="n">
        <v>10.23923</v>
      </c>
      <c r="BH44" s="91" t="n">
        <v>5.33877097695626</v>
      </c>
      <c r="BI44" s="93" t="n">
        <v>12.0405010153903</v>
      </c>
      <c r="BJ44" s="96"/>
    </row>
    <row r="45" customFormat="false" ht="12.75" hidden="false" customHeight="false" outlineLevel="0" collapsed="false">
      <c r="A45" s="59" t="s">
        <v>121</v>
      </c>
      <c r="B45" s="91" t="n">
        <v>3.2917</v>
      </c>
      <c r="C45" s="91" t="n">
        <v>1.8</v>
      </c>
      <c r="D45" s="91" t="n">
        <v>1.33</v>
      </c>
      <c r="E45" s="91" t="n">
        <v>1.95</v>
      </c>
      <c r="F45" s="91" t="n">
        <v>2.04</v>
      </c>
      <c r="G45" s="91" t="n">
        <v>2.23</v>
      </c>
      <c r="H45" s="91" t="n">
        <v>2.855</v>
      </c>
      <c r="I45" s="91" t="n">
        <v>1.542</v>
      </c>
      <c r="J45" s="91"/>
      <c r="K45" s="59" t="s">
        <v>121</v>
      </c>
      <c r="L45" s="91" t="n">
        <v>1.31342064412393</v>
      </c>
      <c r="M45" s="91" t="n">
        <v>3.25185645182985</v>
      </c>
      <c r="N45" s="91" t="n">
        <v>2.39453342333791</v>
      </c>
      <c r="O45" s="91" t="n">
        <v>2.65275678299103</v>
      </c>
      <c r="P45" s="91" t="n">
        <v>2.23949317834667</v>
      </c>
      <c r="Q45" s="91" t="n">
        <v>2.62</v>
      </c>
      <c r="R45" s="91"/>
      <c r="S45" s="59" t="s">
        <v>121</v>
      </c>
      <c r="T45" s="96" t="n">
        <v>0.45911</v>
      </c>
      <c r="U45" s="96" t="n">
        <v>0.69759</v>
      </c>
      <c r="V45" s="96" t="n">
        <v>0.70446</v>
      </c>
      <c r="W45" s="96" t="n">
        <v>0.26618</v>
      </c>
      <c r="X45" s="96" t="n">
        <v>0.34828</v>
      </c>
      <c r="Y45" s="96" t="n">
        <v>0.26031</v>
      </c>
      <c r="Z45" s="96" t="n">
        <v>0.773581004646201</v>
      </c>
      <c r="AA45" s="96" t="n">
        <v>0.69759</v>
      </c>
      <c r="AB45" s="96"/>
      <c r="AC45" s="59" t="s">
        <v>121</v>
      </c>
      <c r="AD45" s="96" t="n">
        <v>0.43342</v>
      </c>
      <c r="AE45" s="96" t="n">
        <v>0.45911</v>
      </c>
      <c r="AF45" s="96" t="n">
        <v>0.576</v>
      </c>
      <c r="AG45" s="96" t="n">
        <v>0.038922363721796</v>
      </c>
      <c r="AH45" s="96" t="n">
        <v>0.429760108622361</v>
      </c>
      <c r="AI45" s="96" t="n">
        <v>0.395136081104146</v>
      </c>
      <c r="AJ45" s="96" t="n">
        <v>0.242214620470666</v>
      </c>
      <c r="AK45" s="96"/>
      <c r="AL45" s="59" t="s">
        <v>121</v>
      </c>
      <c r="AM45" s="91" t="n">
        <v>2.14</v>
      </c>
      <c r="AN45" s="91" t="n">
        <v>1.03</v>
      </c>
      <c r="AO45" s="91" t="n">
        <v>1.63</v>
      </c>
      <c r="AP45" s="91" t="n">
        <v>1.13</v>
      </c>
      <c r="AQ45" s="91" t="n">
        <v>1.54</v>
      </c>
      <c r="AR45" s="91" t="n">
        <v>1.517</v>
      </c>
      <c r="AS45" s="91" t="n">
        <v>1.2713958576815</v>
      </c>
      <c r="AT45" s="91"/>
      <c r="AU45" s="59" t="s">
        <v>121</v>
      </c>
      <c r="AV45" s="96" t="n">
        <v>0.56271</v>
      </c>
      <c r="AW45" s="96" t="n">
        <v>0.74</v>
      </c>
      <c r="AX45" s="91" t="n">
        <v>1.19</v>
      </c>
      <c r="AY45" s="96" t="n">
        <v>0.46841369948561</v>
      </c>
      <c r="AZ45" s="96" t="n">
        <v>0.396458275691284</v>
      </c>
      <c r="BA45" s="96" t="n">
        <v>0.589435751181425</v>
      </c>
      <c r="BB45" s="96" t="n">
        <v>0.477433890993724</v>
      </c>
      <c r="BC45" s="96" t="n">
        <v>0.353627016236811</v>
      </c>
      <c r="BD45" s="96"/>
      <c r="BE45" s="59" t="s">
        <v>121</v>
      </c>
      <c r="BF45" s="96" t="n">
        <v>0.555332792067292</v>
      </c>
      <c r="BG45" s="91" t="n">
        <v>1.6</v>
      </c>
      <c r="BH45" s="96" t="n">
        <v>0.54368637922506</v>
      </c>
      <c r="BI45" s="96" t="n">
        <v>0.705202602203198</v>
      </c>
      <c r="BJ45" s="96"/>
    </row>
    <row r="46" customFormat="false" ht="12.75" hidden="false" customHeight="false" outlineLevel="0" collapsed="false">
      <c r="A46" s="59" t="s">
        <v>122</v>
      </c>
      <c r="B46" s="93" t="n">
        <v>11.356</v>
      </c>
      <c r="C46" s="91" t="n">
        <v>6.65</v>
      </c>
      <c r="D46" s="91" t="n">
        <v>5.53</v>
      </c>
      <c r="E46" s="91" t="n">
        <v>6.65</v>
      </c>
      <c r="F46" s="91" t="n">
        <v>6.96</v>
      </c>
      <c r="G46" s="91" t="n">
        <v>5.94</v>
      </c>
      <c r="H46" s="91" t="n">
        <v>9</v>
      </c>
      <c r="I46" s="91" t="n">
        <v>5.409</v>
      </c>
      <c r="J46" s="91"/>
      <c r="K46" s="59" t="s">
        <v>122</v>
      </c>
      <c r="L46" s="91" t="n">
        <v>3.91640788928296</v>
      </c>
      <c r="M46" s="93" t="n">
        <v>10.9565453276054</v>
      </c>
      <c r="N46" s="91" t="n">
        <v>7.05765816615278</v>
      </c>
      <c r="O46" s="91" t="n">
        <v>8.85923772304033</v>
      </c>
      <c r="P46" s="91" t="n">
        <v>7.26572278298233</v>
      </c>
      <c r="Q46" s="91" t="n">
        <v>7.89</v>
      </c>
      <c r="R46" s="91"/>
      <c r="S46" s="59" t="s">
        <v>122</v>
      </c>
      <c r="T46" s="91" t="n">
        <v>1.8845</v>
      </c>
      <c r="U46" s="91" t="n">
        <v>2.9126</v>
      </c>
      <c r="V46" s="91" t="n">
        <v>2.4684</v>
      </c>
      <c r="W46" s="91" t="n">
        <v>1.2665</v>
      </c>
      <c r="X46" s="91" t="n">
        <v>1.3418</v>
      </c>
      <c r="Y46" s="91" t="n">
        <v>1.1501</v>
      </c>
      <c r="Z46" s="91" t="n">
        <v>2.7699994371769</v>
      </c>
      <c r="AA46" s="91" t="n">
        <v>2.9126</v>
      </c>
      <c r="AB46" s="91"/>
      <c r="AC46" s="59" t="s">
        <v>122</v>
      </c>
      <c r="AD46" s="91" t="n">
        <v>1.6909</v>
      </c>
      <c r="AE46" s="91" t="n">
        <v>1.8845</v>
      </c>
      <c r="AF46" s="91" t="n">
        <v>2.292</v>
      </c>
      <c r="AG46" s="96" t="n">
        <v>0.316702249379498</v>
      </c>
      <c r="AH46" s="91" t="n">
        <v>2.29670962950988</v>
      </c>
      <c r="AI46" s="91" t="n">
        <v>1.60641955196719</v>
      </c>
      <c r="AJ46" s="91" t="n">
        <v>1.14695248998335</v>
      </c>
      <c r="AK46" s="91"/>
      <c r="AL46" s="59" t="s">
        <v>122</v>
      </c>
      <c r="AM46" s="91" t="n">
        <v>5.43</v>
      </c>
      <c r="AN46" s="91" t="n">
        <v>3.12</v>
      </c>
      <c r="AO46" s="91" t="n">
        <v>4.26</v>
      </c>
      <c r="AP46" s="91" t="n">
        <v>2.89</v>
      </c>
      <c r="AQ46" s="91" t="n">
        <v>3.78</v>
      </c>
      <c r="AR46" s="91" t="n">
        <v>4.39031674014844</v>
      </c>
      <c r="AS46" s="91" t="n">
        <v>3.5182459564275</v>
      </c>
      <c r="AT46" s="91"/>
      <c r="AU46" s="59" t="s">
        <v>122</v>
      </c>
      <c r="AV46" s="91" t="n">
        <v>1.2896</v>
      </c>
      <c r="AW46" s="91" t="n">
        <v>1.9</v>
      </c>
      <c r="AX46" s="91" t="n">
        <v>2.18</v>
      </c>
      <c r="AY46" s="91" t="n">
        <v>1.01431973144193</v>
      </c>
      <c r="AZ46" s="96" t="n">
        <v>0.912697739723323</v>
      </c>
      <c r="BA46" s="91" t="n">
        <v>1.33922092279095</v>
      </c>
      <c r="BB46" s="91" t="n">
        <v>1.09586738239534</v>
      </c>
      <c r="BC46" s="96" t="n">
        <v>0.700709554643098</v>
      </c>
      <c r="BD46" s="96"/>
      <c r="BE46" s="59" t="s">
        <v>122</v>
      </c>
      <c r="BF46" s="91" t="n">
        <v>1.02179833412091</v>
      </c>
      <c r="BG46" s="91" t="n">
        <v>2.73339046632702</v>
      </c>
      <c r="BH46" s="91" t="n">
        <v>1.11875324675325</v>
      </c>
      <c r="BI46" s="91" t="n">
        <v>1.70418098850619</v>
      </c>
      <c r="BJ46" s="96"/>
    </row>
    <row r="47" customFormat="false" ht="12.75" hidden="false" customHeight="false" outlineLevel="0" collapsed="false">
      <c r="A47" s="59" t="s">
        <v>123</v>
      </c>
      <c r="B47" s="91" t="n">
        <v>2.1514</v>
      </c>
      <c r="C47" s="91" t="n">
        <v>1.01</v>
      </c>
      <c r="D47" s="96" t="n">
        <v>0.85</v>
      </c>
      <c r="E47" s="91" t="n">
        <v>1.23</v>
      </c>
      <c r="F47" s="91" t="n">
        <v>1.3</v>
      </c>
      <c r="G47" s="96" t="n">
        <v>0.96</v>
      </c>
      <c r="H47" s="91" t="n">
        <v>1.613</v>
      </c>
      <c r="I47" s="91" t="n">
        <v>1.014</v>
      </c>
      <c r="J47" s="91"/>
      <c r="K47" s="59" t="s">
        <v>123</v>
      </c>
      <c r="L47" s="96" t="n">
        <v>0.680778605841818</v>
      </c>
      <c r="M47" s="91" t="n">
        <v>1.86051957000515</v>
      </c>
      <c r="N47" s="91" t="n">
        <v>1.19217019732767</v>
      </c>
      <c r="O47" s="91" t="n">
        <v>1.44538099368676</v>
      </c>
      <c r="P47" s="91" t="n">
        <v>1.26230239987963</v>
      </c>
      <c r="Q47" s="91" t="n">
        <v>1.36</v>
      </c>
      <c r="R47" s="91"/>
      <c r="S47" s="59" t="s">
        <v>123</v>
      </c>
      <c r="T47" s="96" t="n">
        <v>0.45239</v>
      </c>
      <c r="U47" s="96" t="n">
        <v>0.6284</v>
      </c>
      <c r="V47" s="96" t="n">
        <v>0.55288</v>
      </c>
      <c r="W47" s="96" t="n">
        <v>0.31236</v>
      </c>
      <c r="X47" s="96" t="n">
        <v>0.28904</v>
      </c>
      <c r="Y47" s="96" t="n">
        <v>0.29575</v>
      </c>
      <c r="Z47" s="96" t="n">
        <v>0.552374604062121</v>
      </c>
      <c r="AA47" s="96" t="n">
        <v>0.6284</v>
      </c>
      <c r="AB47" s="96"/>
      <c r="AC47" s="59" t="s">
        <v>123</v>
      </c>
      <c r="AD47" s="96" t="n">
        <v>0.38749</v>
      </c>
      <c r="AE47" s="96" t="n">
        <v>0.45239</v>
      </c>
      <c r="AF47" s="96" t="n">
        <v>0.502</v>
      </c>
      <c r="AG47" s="96" t="n">
        <v>0.161476223597184</v>
      </c>
      <c r="AH47" s="96" t="n">
        <v>0.58182151022341</v>
      </c>
      <c r="AI47" s="96" t="n">
        <v>0.376934621475305</v>
      </c>
      <c r="AJ47" s="96" t="n">
        <v>0.374011780534071</v>
      </c>
      <c r="AK47" s="96"/>
      <c r="AL47" s="59" t="s">
        <v>123</v>
      </c>
      <c r="AM47" s="96" t="n">
        <v>0.91</v>
      </c>
      <c r="AN47" s="96" t="n">
        <v>0.55</v>
      </c>
      <c r="AO47" s="96" t="n">
        <v>0.76</v>
      </c>
      <c r="AP47" s="96" t="n">
        <v>0.48</v>
      </c>
      <c r="AQ47" s="96" t="n">
        <v>0.58</v>
      </c>
      <c r="AR47" s="96" t="n">
        <v>0.750640492972371</v>
      </c>
      <c r="AS47" s="96" t="n">
        <v>0.53805411787287</v>
      </c>
      <c r="AT47" s="91"/>
      <c r="AU47" s="59" t="s">
        <v>123</v>
      </c>
      <c r="AV47" s="96" t="n">
        <v>0.22067</v>
      </c>
      <c r="AW47" s="96" t="n">
        <v>0.28</v>
      </c>
      <c r="AX47" s="96" t="n">
        <v>0.24</v>
      </c>
      <c r="AY47" s="96" t="n">
        <v>0.140464308745299</v>
      </c>
      <c r="AZ47" s="96" t="n">
        <v>0.128735896590547</v>
      </c>
      <c r="BA47" s="96" t="n">
        <v>0.165623954855593</v>
      </c>
      <c r="BB47" s="96" t="n">
        <v>0.133589513798174</v>
      </c>
      <c r="BC47" s="96" t="n">
        <v>0.101911797671337</v>
      </c>
      <c r="BD47" s="96"/>
      <c r="BE47" s="59" t="s">
        <v>123</v>
      </c>
      <c r="BF47" s="96" t="n">
        <v>0.127851053443591</v>
      </c>
      <c r="BG47" s="96" t="n">
        <v>0.288869746475855</v>
      </c>
      <c r="BH47" s="96" t="n">
        <v>0.147888888888889</v>
      </c>
      <c r="BI47" s="96" t="n">
        <v>0.27</v>
      </c>
      <c r="BJ47" s="96"/>
    </row>
    <row r="48" customFormat="false" ht="12.75" hidden="false" customHeight="false" outlineLevel="0" collapsed="false">
      <c r="A48" s="59" t="s">
        <v>124</v>
      </c>
      <c r="B48" s="93" t="n">
        <v>12.716</v>
      </c>
      <c r="C48" s="91" t="n">
        <v>5.7</v>
      </c>
      <c r="D48" s="91" t="n">
        <v>5.09</v>
      </c>
      <c r="E48" s="91" t="n">
        <v>7.68</v>
      </c>
      <c r="F48" s="91" t="n">
        <v>8.22</v>
      </c>
      <c r="G48" s="91" t="n">
        <v>5.11</v>
      </c>
      <c r="H48" s="91" t="n">
        <v>9.059</v>
      </c>
      <c r="I48" s="91" t="n">
        <v>5.813</v>
      </c>
      <c r="J48" s="91"/>
      <c r="K48" s="59" t="s">
        <v>124</v>
      </c>
      <c r="L48" s="91" t="n">
        <v>3.72529656741678</v>
      </c>
      <c r="M48" s="93" t="n">
        <v>10.0269602254959</v>
      </c>
      <c r="N48" s="91" t="n">
        <v>6.61194705500292</v>
      </c>
      <c r="O48" s="91" t="n">
        <v>7.6027021649766</v>
      </c>
      <c r="P48" s="91" t="n">
        <v>6.72830329477213</v>
      </c>
      <c r="Q48" s="91" t="n">
        <v>7.55</v>
      </c>
      <c r="R48" s="91"/>
      <c r="S48" s="59" t="s">
        <v>124</v>
      </c>
      <c r="T48" s="91" t="n">
        <v>3.4583</v>
      </c>
      <c r="U48" s="91" t="n">
        <v>3.8369</v>
      </c>
      <c r="V48" s="91" t="n">
        <v>3.76305775</v>
      </c>
      <c r="W48" s="91" t="n">
        <v>2.2995</v>
      </c>
      <c r="X48" s="91" t="n">
        <v>2.0784</v>
      </c>
      <c r="Y48" s="91" t="n">
        <v>2.1436</v>
      </c>
      <c r="Z48" s="91" t="n">
        <v>3.79582839431863</v>
      </c>
      <c r="AA48" s="91" t="n">
        <v>3.8369</v>
      </c>
      <c r="AB48" s="91"/>
      <c r="AC48" s="59" t="s">
        <v>124</v>
      </c>
      <c r="AD48" s="91" t="n">
        <v>2.6985</v>
      </c>
      <c r="AE48" s="91" t="n">
        <v>3.4583</v>
      </c>
      <c r="AF48" s="91" t="n">
        <v>3.429</v>
      </c>
      <c r="AG48" s="91" t="n">
        <v>1.79394008353665</v>
      </c>
      <c r="AH48" s="91" t="n">
        <v>4.07611016089175</v>
      </c>
      <c r="AI48" s="91" t="n">
        <v>2.57083606120025</v>
      </c>
      <c r="AJ48" s="91" t="n">
        <v>2.91076348319656</v>
      </c>
      <c r="AK48" s="91"/>
      <c r="AL48" s="59" t="s">
        <v>124</v>
      </c>
      <c r="AM48" s="91" t="n">
        <v>5.08</v>
      </c>
      <c r="AN48" s="91" t="n">
        <v>3.37</v>
      </c>
      <c r="AO48" s="91" t="n">
        <v>4.65</v>
      </c>
      <c r="AP48" s="91" t="n">
        <v>2.85</v>
      </c>
      <c r="AQ48" s="91" t="n">
        <v>3.18</v>
      </c>
      <c r="AR48" s="91" t="n">
        <v>4.02996672368243</v>
      </c>
      <c r="AS48" s="91" t="n">
        <v>2.90573712887029</v>
      </c>
      <c r="AT48" s="91"/>
      <c r="AU48" s="59" t="s">
        <v>124</v>
      </c>
      <c r="AV48" s="91" t="n">
        <v>1.2957</v>
      </c>
      <c r="AW48" s="91" t="n">
        <v>1.55</v>
      </c>
      <c r="AX48" s="96" t="n">
        <v>0.93</v>
      </c>
      <c r="AY48" s="96" t="n">
        <v>0.678719836347098</v>
      </c>
      <c r="AZ48" s="96" t="n">
        <v>0.598647199698407</v>
      </c>
      <c r="BA48" s="96" t="n">
        <v>0.727446322925398</v>
      </c>
      <c r="BB48" s="96" t="n">
        <v>0.610061422292296</v>
      </c>
      <c r="BC48" s="96" t="n">
        <v>0.530253159438433</v>
      </c>
      <c r="BD48" s="96"/>
      <c r="BE48" s="59" t="s">
        <v>124</v>
      </c>
      <c r="BF48" s="96" t="n">
        <v>0.588714083597035</v>
      </c>
      <c r="BG48" s="91" t="n">
        <v>1.28720662128039</v>
      </c>
      <c r="BH48" s="96" t="n">
        <v>0.621263583453546</v>
      </c>
      <c r="BI48" s="91" t="n">
        <v>1.41203764123875</v>
      </c>
      <c r="BJ48" s="96"/>
    </row>
    <row r="49" customFormat="false" ht="12.75" hidden="false" customHeight="false" outlineLevel="0" collapsed="false">
      <c r="A49" s="59" t="s">
        <v>125</v>
      </c>
      <c r="B49" s="91" t="n">
        <v>4.39357</v>
      </c>
      <c r="C49" s="91" t="n">
        <v>1.9</v>
      </c>
      <c r="D49" s="91" t="n">
        <v>1.87</v>
      </c>
      <c r="E49" s="91" t="n">
        <v>3.52</v>
      </c>
      <c r="F49" s="91" t="n">
        <v>3.74</v>
      </c>
      <c r="G49" s="91" t="n">
        <v>1.84</v>
      </c>
      <c r="H49" s="91" t="n">
        <v>3.164</v>
      </c>
      <c r="I49" s="91" t="n">
        <v>2.078</v>
      </c>
      <c r="J49" s="91"/>
      <c r="K49" s="59" t="s">
        <v>125</v>
      </c>
      <c r="L49" s="91" t="n">
        <v>1.37227760848115</v>
      </c>
      <c r="M49" s="91" t="n">
        <v>3.25634397801616</v>
      </c>
      <c r="N49" s="91" t="n">
        <v>2.2185716654266</v>
      </c>
      <c r="O49" s="91" t="n">
        <v>2.49085157737098</v>
      </c>
      <c r="P49" s="91" t="n">
        <v>2.29298598079088</v>
      </c>
      <c r="Q49" s="91" t="n">
        <v>2.62</v>
      </c>
      <c r="R49" s="91"/>
      <c r="S49" s="59" t="s">
        <v>125</v>
      </c>
      <c r="T49" s="91" t="n">
        <v>1.869113</v>
      </c>
      <c r="U49" s="91" t="n">
        <v>1.6836</v>
      </c>
      <c r="V49" s="91" t="n">
        <v>1.78801618</v>
      </c>
      <c r="W49" s="91" t="n">
        <v>1.20864</v>
      </c>
      <c r="X49" s="91" t="n">
        <v>1.1585202</v>
      </c>
      <c r="Y49" s="91" t="n">
        <v>1.102322</v>
      </c>
      <c r="Z49" s="91" t="n">
        <v>1.70896824081147</v>
      </c>
      <c r="AA49" s="91" t="n">
        <v>1.6836</v>
      </c>
      <c r="AB49" s="91"/>
      <c r="AC49" s="59" t="s">
        <v>125</v>
      </c>
      <c r="AD49" s="91" t="n">
        <v>1.3935</v>
      </c>
      <c r="AE49" s="91" t="n">
        <v>1.79713</v>
      </c>
      <c r="AF49" s="91" t="n">
        <v>1.66</v>
      </c>
      <c r="AG49" s="91" t="n">
        <v>1.17580100668051</v>
      </c>
      <c r="AH49" s="91" t="n">
        <v>1.7496437734367</v>
      </c>
      <c r="AI49" s="91" t="n">
        <v>1.16464994434649</v>
      </c>
      <c r="AJ49" s="91" t="n">
        <v>1.56169334896636</v>
      </c>
      <c r="AK49" s="91"/>
      <c r="AL49" s="59" t="s">
        <v>125</v>
      </c>
      <c r="AM49" s="91" t="n">
        <v>1.97</v>
      </c>
      <c r="AN49" s="91" t="n">
        <v>1.58</v>
      </c>
      <c r="AO49" s="91" t="n">
        <v>2.39</v>
      </c>
      <c r="AP49" s="91" t="n">
        <v>1.31</v>
      </c>
      <c r="AQ49" s="91" t="n">
        <v>1.36</v>
      </c>
      <c r="AR49" s="91" t="n">
        <v>1.47527017354325</v>
      </c>
      <c r="AS49" s="91" t="n">
        <v>1.08105625963377</v>
      </c>
      <c r="AT49" s="91"/>
      <c r="AU49" s="59" t="s">
        <v>125</v>
      </c>
      <c r="AV49" s="96" t="n">
        <v>0.55111</v>
      </c>
      <c r="AW49" s="96" t="n">
        <v>0.71</v>
      </c>
      <c r="AX49" s="96" t="n">
        <v>0.27</v>
      </c>
      <c r="AY49" s="96" t="n">
        <v>0.238437485779656</v>
      </c>
      <c r="AZ49" s="96" t="n">
        <v>0.225120658188005</v>
      </c>
      <c r="BA49" s="96" t="n">
        <v>0.274910978978488</v>
      </c>
      <c r="BB49" s="96" t="n">
        <v>0.201420905443513</v>
      </c>
      <c r="BC49" s="96" t="n">
        <v>0.217703586597129</v>
      </c>
      <c r="BD49" s="96"/>
      <c r="BE49" s="59" t="s">
        <v>125</v>
      </c>
      <c r="BF49" s="96" t="n">
        <v>0.25888459247375</v>
      </c>
      <c r="BG49" s="96" t="n">
        <v>0.43555943977628</v>
      </c>
      <c r="BH49" s="96" t="n">
        <v>0.207161870521863</v>
      </c>
      <c r="BI49" s="96" t="n">
        <v>0.516855679564457</v>
      </c>
      <c r="BJ49" s="96"/>
    </row>
    <row r="50" customFormat="false" ht="12.75" hidden="false" customHeight="false" outlineLevel="0" collapsed="false">
      <c r="A50" s="59" t="s">
        <v>126</v>
      </c>
      <c r="B50" s="91" t="n">
        <v>1.6328</v>
      </c>
      <c r="C50" s="96" t="n">
        <v>0.72</v>
      </c>
      <c r="D50" s="96" t="n">
        <v>0.7</v>
      </c>
      <c r="E50" s="91" t="n">
        <v>1.32</v>
      </c>
      <c r="F50" s="91" t="n">
        <v>1.37</v>
      </c>
      <c r="G50" s="96" t="n">
        <v>0.91</v>
      </c>
      <c r="H50" s="91" t="n">
        <v>1.157</v>
      </c>
      <c r="I50" s="96" t="n">
        <v>0.859</v>
      </c>
      <c r="J50" s="96"/>
      <c r="K50" s="59" t="s">
        <v>126</v>
      </c>
      <c r="L50" s="96" t="n">
        <v>0.564663124877169</v>
      </c>
      <c r="M50" s="91" t="n">
        <v>1.2271036644233</v>
      </c>
      <c r="N50" s="96" t="n">
        <v>0.908185567469991</v>
      </c>
      <c r="O50" s="96" t="n">
        <v>0.928752935027975</v>
      </c>
      <c r="P50" s="96" t="n">
        <v>0.887072516653051</v>
      </c>
      <c r="Q50" s="91" t="n">
        <v>1.05</v>
      </c>
      <c r="R50" s="91"/>
      <c r="S50" s="59" t="s">
        <v>126</v>
      </c>
      <c r="T50" s="96" t="n">
        <v>0.7954</v>
      </c>
      <c r="U50" s="96" t="n">
        <v>0.705926589077887</v>
      </c>
      <c r="V50" s="96" t="n">
        <v>0.756598030438675</v>
      </c>
      <c r="W50" s="96" t="n">
        <v>0.570608773500448</v>
      </c>
      <c r="X50" s="96" t="n">
        <v>0.517144136078782</v>
      </c>
      <c r="Y50" s="96" t="n">
        <v>0.496168307967771</v>
      </c>
      <c r="Z50" s="96" t="n">
        <v>0.692459033696632</v>
      </c>
      <c r="AA50" s="96" t="n">
        <v>0.7708852</v>
      </c>
      <c r="AB50" s="96"/>
      <c r="AC50" s="59" t="s">
        <v>126</v>
      </c>
      <c r="AD50" s="96" t="n">
        <v>0.6396</v>
      </c>
      <c r="AE50" s="96" t="n">
        <v>0.7954</v>
      </c>
      <c r="AF50" s="96" t="n">
        <v>0.697</v>
      </c>
      <c r="AG50" s="96" t="n">
        <v>0.510617557255838</v>
      </c>
      <c r="AH50" s="96" t="n">
        <v>0.705633827755581</v>
      </c>
      <c r="AI50" s="96" t="n">
        <v>0.448219089765879</v>
      </c>
      <c r="AJ50" s="96" t="n">
        <v>0.656190781216314</v>
      </c>
      <c r="AK50" s="96"/>
      <c r="AL50" s="59" t="s">
        <v>126</v>
      </c>
      <c r="AM50" s="96" t="n">
        <v>0.8</v>
      </c>
      <c r="AN50" s="96" t="n">
        <v>0.62</v>
      </c>
      <c r="AO50" s="96" t="n">
        <v>0.93</v>
      </c>
      <c r="AP50" s="96" t="n">
        <v>0.45</v>
      </c>
      <c r="AQ50" s="96" t="n">
        <v>0.56</v>
      </c>
      <c r="AR50" s="96" t="n">
        <v>0.550597179056792</v>
      </c>
      <c r="AS50" s="96" t="n">
        <v>0.411349915914622</v>
      </c>
      <c r="AT50" s="91"/>
      <c r="AU50" s="59" t="s">
        <v>126</v>
      </c>
      <c r="AV50" s="96" t="n">
        <v>0.245264995523724</v>
      </c>
      <c r="AW50" s="96" t="n">
        <v>0.27</v>
      </c>
      <c r="AX50" s="96" t="n">
        <v>0.1</v>
      </c>
      <c r="AY50" s="96" t="n">
        <v>0.0924680182156898</v>
      </c>
      <c r="AZ50" s="96" t="n">
        <v>0.0945762400787284</v>
      </c>
      <c r="BA50" s="96" t="n">
        <v>0.129135178102158</v>
      </c>
      <c r="BB50" s="96" t="n">
        <v>0.0782011832366029</v>
      </c>
      <c r="BC50" s="96" t="n">
        <v>0.0941335305599079</v>
      </c>
      <c r="BD50" s="96"/>
      <c r="BE50" s="59" t="s">
        <v>126</v>
      </c>
      <c r="BF50" s="96" t="n">
        <v>0.11</v>
      </c>
      <c r="BG50" s="96" t="n">
        <v>0.172422459022712</v>
      </c>
      <c r="BH50" s="96" t="n">
        <v>0.08</v>
      </c>
      <c r="BI50" s="96" t="n">
        <v>0.219674714446674</v>
      </c>
      <c r="BJ50" s="96"/>
    </row>
    <row r="51" customFormat="false" ht="12.75" hidden="false" customHeight="false" outlineLevel="0" collapsed="false">
      <c r="A51" s="59" t="s">
        <v>127</v>
      </c>
      <c r="B51" s="91" t="n">
        <v>5.7927</v>
      </c>
      <c r="C51" s="91" t="n">
        <v>2.62</v>
      </c>
      <c r="D51" s="91" t="n">
        <v>2.68</v>
      </c>
      <c r="E51" s="91" t="n">
        <v>5.16</v>
      </c>
      <c r="F51" s="91" t="n">
        <v>5.57</v>
      </c>
      <c r="G51" s="91" t="n">
        <v>2.73</v>
      </c>
      <c r="H51" s="91" t="n">
        <v>4.386</v>
      </c>
      <c r="I51" s="91" t="n">
        <v>2.755</v>
      </c>
      <c r="J51" s="91"/>
      <c r="K51" s="59" t="s">
        <v>127</v>
      </c>
      <c r="L51" s="91" t="n">
        <v>2.0820107432436</v>
      </c>
      <c r="M51" s="91" t="n">
        <v>4.27177621841246</v>
      </c>
      <c r="N51" s="91" t="n">
        <v>2.97580274726429</v>
      </c>
      <c r="O51" s="91" t="n">
        <v>3.06304070949626</v>
      </c>
      <c r="P51" s="91" t="n">
        <v>2.88882692223522</v>
      </c>
      <c r="Q51" s="91" t="n">
        <v>3.41</v>
      </c>
      <c r="R51" s="91"/>
      <c r="S51" s="59" t="s">
        <v>127</v>
      </c>
      <c r="T51" s="91" t="n">
        <v>2.855119</v>
      </c>
      <c r="U51" s="91" t="n">
        <v>2.641914893617</v>
      </c>
      <c r="V51" s="91" t="n">
        <v>2.99244680851064</v>
      </c>
      <c r="W51" s="91" t="n">
        <v>2.1659574468085</v>
      </c>
      <c r="X51" s="91" t="n">
        <v>2.09779787234042</v>
      </c>
      <c r="Y51" s="91" t="n">
        <v>1.8904255319149</v>
      </c>
      <c r="Z51" s="91" t="n">
        <v>2.58</v>
      </c>
      <c r="AA51" s="91" t="n">
        <v>2.74082</v>
      </c>
      <c r="AB51" s="91"/>
      <c r="AC51" s="59" t="s">
        <v>127</v>
      </c>
      <c r="AD51" s="91" t="n">
        <v>2.328043</v>
      </c>
      <c r="AE51" s="91" t="n">
        <v>2.8119</v>
      </c>
      <c r="AF51" s="91" t="n">
        <v>2.808</v>
      </c>
      <c r="AG51" s="91" t="n">
        <v>1.85888403313656</v>
      </c>
      <c r="AH51" s="91" t="n">
        <v>2.70473925838252</v>
      </c>
      <c r="AI51" s="91" t="n">
        <v>1.87333546421776</v>
      </c>
      <c r="AJ51" s="91" t="n">
        <v>2.54333270824803</v>
      </c>
      <c r="AK51" s="91"/>
      <c r="AL51" s="59" t="s">
        <v>127</v>
      </c>
      <c r="AM51" s="91" t="n">
        <v>3.06</v>
      </c>
      <c r="AN51" s="91" t="n">
        <v>2.49</v>
      </c>
      <c r="AO51" s="91" t="n">
        <v>3.75</v>
      </c>
      <c r="AP51" s="91" t="n">
        <v>1.88</v>
      </c>
      <c r="AQ51" s="91" t="n">
        <v>1.96</v>
      </c>
      <c r="AR51" s="91" t="n">
        <v>2.11</v>
      </c>
      <c r="AS51" s="91" t="n">
        <v>1.5804657</v>
      </c>
      <c r="AT51" s="91"/>
      <c r="AU51" s="59" t="s">
        <v>127</v>
      </c>
      <c r="AV51" s="96" t="n">
        <v>0.897872340425</v>
      </c>
      <c r="AW51" s="91" t="n">
        <v>1.1</v>
      </c>
      <c r="AX51" s="96" t="n">
        <v>0.34</v>
      </c>
      <c r="AY51" s="96" t="n">
        <v>0.359639462215688</v>
      </c>
      <c r="AZ51" s="96" t="n">
        <v>0.347699842791329</v>
      </c>
      <c r="BA51" s="96" t="n">
        <v>0.474172932097642</v>
      </c>
      <c r="BB51" s="96" t="n">
        <v>0.344272206759346</v>
      </c>
      <c r="BC51" s="96" t="n">
        <v>0.390365435815831</v>
      </c>
      <c r="BD51" s="96"/>
      <c r="BE51" s="59" t="s">
        <v>127</v>
      </c>
      <c r="BF51" s="96" t="n">
        <v>0.45</v>
      </c>
      <c r="BG51" s="96" t="n">
        <v>0.62</v>
      </c>
      <c r="BH51" s="96" t="n">
        <v>0.325145078177088</v>
      </c>
      <c r="BI51" s="96" t="n">
        <v>0.876220588235294</v>
      </c>
      <c r="BJ51" s="96"/>
    </row>
    <row r="52" customFormat="false" ht="12.75" hidden="false" customHeight="false" outlineLevel="0" collapsed="false">
      <c r="A52" s="59" t="s">
        <v>128</v>
      </c>
      <c r="B52" s="91" t="n">
        <v>1.0943</v>
      </c>
      <c r="C52" s="96" t="n">
        <v>0.45</v>
      </c>
      <c r="D52" s="96" t="n">
        <v>0.47</v>
      </c>
      <c r="E52" s="91" t="n">
        <v>1.04</v>
      </c>
      <c r="F52" s="91" t="n">
        <v>1.11</v>
      </c>
      <c r="G52" s="96" t="n">
        <v>0.52</v>
      </c>
      <c r="H52" s="96" t="n">
        <v>0.776</v>
      </c>
      <c r="I52" s="91" t="n">
        <v>0.506</v>
      </c>
      <c r="J52" s="91"/>
      <c r="K52" s="59" t="s">
        <v>128</v>
      </c>
      <c r="L52" s="96" t="n">
        <v>0.367242105129198</v>
      </c>
      <c r="M52" s="96" t="n">
        <v>0.779172869023324</v>
      </c>
      <c r="N52" s="96" t="n">
        <v>0.55632290673259</v>
      </c>
      <c r="O52" s="96" t="n">
        <v>0.562237765906071</v>
      </c>
      <c r="P52" s="96" t="n">
        <v>0.520496222627138</v>
      </c>
      <c r="Q52" s="96" t="n">
        <v>0.667</v>
      </c>
      <c r="R52" s="91"/>
      <c r="S52" s="59" t="s">
        <v>128</v>
      </c>
      <c r="T52" s="96" t="n">
        <v>0.55938</v>
      </c>
      <c r="U52" s="96" t="n">
        <v>0.53195</v>
      </c>
      <c r="V52" s="96" t="n">
        <v>0.612088</v>
      </c>
      <c r="W52" s="96" t="n">
        <v>0.46481</v>
      </c>
      <c r="X52" s="96" t="n">
        <v>0.446201</v>
      </c>
      <c r="Y52" s="96" t="n">
        <v>0.3840893</v>
      </c>
      <c r="Z52" s="96" t="n">
        <v>0.501941380969333</v>
      </c>
      <c r="AA52" s="96" t="n">
        <v>0.53195</v>
      </c>
      <c r="AB52" s="96"/>
      <c r="AC52" s="59" t="s">
        <v>128</v>
      </c>
      <c r="AD52" s="96" t="n">
        <v>0.4850731</v>
      </c>
      <c r="AE52" s="96" t="n">
        <v>0.55938</v>
      </c>
      <c r="AF52" s="96" t="n">
        <v>0.532</v>
      </c>
      <c r="AG52" s="96" t="n">
        <v>0.415246149756373</v>
      </c>
      <c r="AH52" s="96" t="n">
        <v>0.527392528990501</v>
      </c>
      <c r="AI52" s="96" t="n">
        <v>0.386693790561381</v>
      </c>
      <c r="AJ52" s="96" t="n">
        <v>0.503673857124766</v>
      </c>
      <c r="AK52" s="96"/>
      <c r="AL52" s="59" t="s">
        <v>128</v>
      </c>
      <c r="AM52" s="96" t="n">
        <v>0.6</v>
      </c>
      <c r="AN52" s="96" t="n">
        <v>0.51</v>
      </c>
      <c r="AO52" s="96" t="n">
        <v>0.77</v>
      </c>
      <c r="AP52" s="96" t="n">
        <v>0.42</v>
      </c>
      <c r="AQ52" s="96" t="n">
        <v>0.4</v>
      </c>
      <c r="AR52" s="96" t="n">
        <v>0.403404747831334</v>
      </c>
      <c r="AS52" s="96" t="n">
        <v>0.327684224466184</v>
      </c>
      <c r="AT52" s="91"/>
      <c r="AU52" s="59" t="s">
        <v>128</v>
      </c>
      <c r="AV52" s="96" t="n">
        <v>0.17346</v>
      </c>
      <c r="AW52" s="96" t="n">
        <v>0.21</v>
      </c>
      <c r="AX52" s="96" t="n">
        <v>0.07</v>
      </c>
      <c r="AY52" s="96" t="n">
        <v>0.0756380279461291</v>
      </c>
      <c r="AZ52" s="96" t="n">
        <v>0.0793417255470969</v>
      </c>
      <c r="BA52" s="96" t="n">
        <v>0.100193430530785</v>
      </c>
      <c r="BB52" s="96" t="n">
        <v>0.0776838763304706</v>
      </c>
      <c r="BC52" s="96" t="n">
        <v>0.0906760200541224</v>
      </c>
      <c r="BD52" s="96"/>
      <c r="BE52" s="59" t="s">
        <v>128</v>
      </c>
      <c r="BF52" s="96" t="n">
        <v>0.0965224731689805</v>
      </c>
      <c r="BG52" s="96" t="n">
        <v>0.114438161318545</v>
      </c>
      <c r="BH52" s="96" t="n">
        <v>0.0763545638774666</v>
      </c>
      <c r="BI52" s="96" t="n">
        <v>0.185515429529745</v>
      </c>
      <c r="BJ52" s="96"/>
    </row>
    <row r="53" customFormat="false" ht="12.75" hidden="false" customHeight="false" outlineLevel="0" collapsed="false">
      <c r="A53" s="59" t="s">
        <v>129</v>
      </c>
      <c r="B53" s="91" t="n">
        <v>7.1349</v>
      </c>
      <c r="C53" s="91" t="n">
        <v>3.15</v>
      </c>
      <c r="D53" s="91" t="n">
        <v>3.39</v>
      </c>
      <c r="E53" s="91" t="n">
        <v>7.09</v>
      </c>
      <c r="F53" s="91" t="n">
        <v>7.54</v>
      </c>
      <c r="G53" s="91" t="n">
        <v>3.47</v>
      </c>
      <c r="H53" s="91" t="n">
        <v>5.146</v>
      </c>
      <c r="I53" s="91" t="n">
        <v>3.381</v>
      </c>
      <c r="J53" s="91"/>
      <c r="K53" s="59" t="s">
        <v>129</v>
      </c>
      <c r="L53" s="91" t="n">
        <v>2.47900805273683</v>
      </c>
      <c r="M53" s="91" t="n">
        <v>5.37964995173864</v>
      </c>
      <c r="N53" s="91" t="n">
        <v>3.8015355796333</v>
      </c>
      <c r="O53" s="91" t="n">
        <v>3.80667291843808</v>
      </c>
      <c r="P53" s="91" t="n">
        <v>3.48342148746803</v>
      </c>
      <c r="Q53" s="91" t="n">
        <v>4.52</v>
      </c>
      <c r="R53" s="91"/>
      <c r="S53" s="59" t="s">
        <v>129</v>
      </c>
      <c r="T53" s="91" t="n">
        <v>3.9329</v>
      </c>
      <c r="U53" s="91" t="n">
        <v>3.5659</v>
      </c>
      <c r="V53" s="91" t="n">
        <v>4.1766</v>
      </c>
      <c r="W53" s="91" t="n">
        <v>3.1897</v>
      </c>
      <c r="X53" s="91" t="n">
        <v>3.22563</v>
      </c>
      <c r="Y53" s="91" t="n">
        <v>2.752</v>
      </c>
      <c r="Z53" s="91" t="n">
        <v>3.28911708851571</v>
      </c>
      <c r="AA53" s="91" t="n">
        <v>3.5659</v>
      </c>
      <c r="AB53" s="91"/>
      <c r="AC53" s="59" t="s">
        <v>129</v>
      </c>
      <c r="AD53" s="91" t="n">
        <v>3.4634</v>
      </c>
      <c r="AE53" s="91" t="n">
        <v>3.90329</v>
      </c>
      <c r="AF53" s="91" t="n">
        <v>3.596</v>
      </c>
      <c r="AG53" s="91" t="n">
        <v>2.96527296396411</v>
      </c>
      <c r="AH53" s="91" t="n">
        <v>3.58337918482163</v>
      </c>
      <c r="AI53" s="91" t="n">
        <v>2.71226575439031</v>
      </c>
      <c r="AJ53" s="91" t="n">
        <v>3.58006552567245</v>
      </c>
      <c r="AK53" s="91"/>
      <c r="AL53" s="59" t="s">
        <v>129</v>
      </c>
      <c r="AM53" s="91" t="n">
        <v>4.2</v>
      </c>
      <c r="AN53" s="91" t="n">
        <v>3.63</v>
      </c>
      <c r="AO53" s="91" t="n">
        <v>5.35</v>
      </c>
      <c r="AP53" s="91" t="n">
        <v>2.89</v>
      </c>
      <c r="AQ53" s="91" t="n">
        <v>2.85</v>
      </c>
      <c r="AR53" s="91" t="n">
        <v>2.76252769651923</v>
      </c>
      <c r="AS53" s="91" t="n">
        <v>2.24092768881307</v>
      </c>
      <c r="AT53" s="91"/>
      <c r="AU53" s="59" t="s">
        <v>129</v>
      </c>
      <c r="AV53" s="91" t="n">
        <v>1.1664</v>
      </c>
      <c r="AW53" s="91" t="n">
        <v>1.54</v>
      </c>
      <c r="AX53" s="96" t="n">
        <v>0.56</v>
      </c>
      <c r="AY53" s="96" t="n">
        <v>0.584664348449973</v>
      </c>
      <c r="AZ53" s="96" t="n">
        <v>0.591841253079735</v>
      </c>
      <c r="BA53" s="96" t="n">
        <v>0.76864345009283</v>
      </c>
      <c r="BB53" s="96" t="n">
        <v>0.608726959819489</v>
      </c>
      <c r="BC53" s="96" t="n">
        <v>0.696792615873496</v>
      </c>
      <c r="BD53" s="96"/>
      <c r="BE53" s="59" t="s">
        <v>129</v>
      </c>
      <c r="BF53" s="96" t="n">
        <v>0.773795971329878</v>
      </c>
      <c r="BG53" s="96" t="n">
        <v>0.92775767515797</v>
      </c>
      <c r="BH53" s="96" t="n">
        <v>0.64547</v>
      </c>
      <c r="BI53" s="91" t="n">
        <v>1.26810447761194</v>
      </c>
      <c r="BJ53" s="96"/>
    </row>
    <row r="54" customFormat="false" ht="12.75" hidden="false" customHeight="false" outlineLevel="0" collapsed="false">
      <c r="A54" s="59" t="s">
        <v>130</v>
      </c>
      <c r="B54" s="91" t="n">
        <v>1.67098901098901</v>
      </c>
      <c r="C54" s="96" t="n">
        <v>0.64</v>
      </c>
      <c r="D54" s="96" t="n">
        <v>0.73</v>
      </c>
      <c r="E54" s="91" t="n">
        <v>1.55</v>
      </c>
      <c r="F54" s="91" t="n">
        <v>1.65</v>
      </c>
      <c r="G54" s="96" t="n">
        <v>0.77</v>
      </c>
      <c r="H54" s="91" t="n">
        <v>1.101</v>
      </c>
      <c r="I54" s="96" t="n">
        <v>0.724</v>
      </c>
      <c r="J54" s="96"/>
      <c r="K54" s="59" t="s">
        <v>130</v>
      </c>
      <c r="L54" s="96" t="n">
        <v>0.560700244358536</v>
      </c>
      <c r="M54" s="91" t="n">
        <v>1.17475879694527</v>
      </c>
      <c r="N54" s="96" t="n">
        <v>0.848329411945126</v>
      </c>
      <c r="O54" s="96" t="n">
        <v>0.853391070176786</v>
      </c>
      <c r="P54" s="96" t="n">
        <v>0.750746626806037</v>
      </c>
      <c r="Q54" s="91" t="n">
        <v>1.02</v>
      </c>
      <c r="R54" s="91"/>
      <c r="S54" s="59" t="s">
        <v>130</v>
      </c>
      <c r="T54" s="96" t="n">
        <v>0.903903296703296</v>
      </c>
      <c r="U54" s="96" t="n">
        <v>0.804717</v>
      </c>
      <c r="V54" s="96" t="n">
        <v>0.948041</v>
      </c>
      <c r="W54" s="96" t="n">
        <v>0.746409</v>
      </c>
      <c r="X54" s="96" t="n">
        <v>0.718133</v>
      </c>
      <c r="Y54" s="96" t="n">
        <v>0.635585</v>
      </c>
      <c r="Z54" s="96" t="n">
        <v>0.766309148980874</v>
      </c>
      <c r="AA54" s="96" t="n">
        <v>0.84717</v>
      </c>
      <c r="AB54" s="96"/>
      <c r="AC54" s="59" t="s">
        <v>130</v>
      </c>
      <c r="AD54" s="96" t="n">
        <v>0.825</v>
      </c>
      <c r="AE54" s="96" t="n">
        <v>0.85452</v>
      </c>
      <c r="AF54" s="96" t="n">
        <v>0.762</v>
      </c>
      <c r="AG54" s="96" t="n">
        <v>0.672429941520533</v>
      </c>
      <c r="AH54" s="96" t="n">
        <v>0.836696430185984</v>
      </c>
      <c r="AI54" s="96" t="n">
        <v>0.62608697491474</v>
      </c>
      <c r="AJ54" s="96" t="n">
        <v>0.820245747184292</v>
      </c>
      <c r="AK54" s="96"/>
      <c r="AL54" s="59" t="s">
        <v>130</v>
      </c>
      <c r="AM54" s="96" t="n">
        <v>0.93</v>
      </c>
      <c r="AN54" s="96" t="n">
        <v>0.81</v>
      </c>
      <c r="AO54" s="96" t="n">
        <v>1.18</v>
      </c>
      <c r="AP54" s="96" t="n">
        <v>0.66</v>
      </c>
      <c r="AQ54" s="96" t="n">
        <v>0.64</v>
      </c>
      <c r="AR54" s="96" t="n">
        <v>0.647159514191693</v>
      </c>
      <c r="AS54" s="96" t="n">
        <v>0.512252833991209</v>
      </c>
      <c r="AT54" s="91"/>
      <c r="AU54" s="59" t="s">
        <v>130</v>
      </c>
      <c r="AV54" s="96" t="n">
        <v>0.28261</v>
      </c>
      <c r="AW54" s="96" t="n">
        <v>0.36</v>
      </c>
      <c r="AX54" s="96" t="n">
        <v>0.14</v>
      </c>
      <c r="AY54" s="96" t="n">
        <v>0.138909838607611</v>
      </c>
      <c r="AZ54" s="96" t="n">
        <v>0.149120813130304</v>
      </c>
      <c r="BA54" s="96" t="n">
        <v>0.20757140981089</v>
      </c>
      <c r="BB54" s="96" t="n">
        <v>0.16123260740248</v>
      </c>
      <c r="BC54" s="96" t="n">
        <v>0.191687975753437</v>
      </c>
      <c r="BD54" s="96"/>
      <c r="BE54" s="59" t="s">
        <v>130</v>
      </c>
      <c r="BF54" s="96" t="n">
        <v>0.188289232507781</v>
      </c>
      <c r="BG54" s="96" t="n">
        <v>0.236472450533494</v>
      </c>
      <c r="BH54" s="96" t="n">
        <v>0.16</v>
      </c>
      <c r="BI54" s="96" t="n">
        <v>0.304150424179948</v>
      </c>
      <c r="BJ54" s="96"/>
    </row>
    <row r="55" customFormat="false" ht="12.75" hidden="false" customHeight="false" outlineLevel="0" collapsed="false">
      <c r="A55" s="59" t="s">
        <v>131</v>
      </c>
      <c r="B55" s="91" t="n">
        <v>4.7589</v>
      </c>
      <c r="C55" s="91" t="n">
        <v>1.89</v>
      </c>
      <c r="D55" s="91" t="n">
        <v>2.07</v>
      </c>
      <c r="E55" s="91" t="n">
        <v>4.32</v>
      </c>
      <c r="F55" s="91" t="n">
        <v>4.63</v>
      </c>
      <c r="G55" s="91" t="n">
        <v>2.12</v>
      </c>
      <c r="H55" s="91" t="n">
        <v>3.232</v>
      </c>
      <c r="I55" s="91" t="n">
        <v>2.134</v>
      </c>
      <c r="J55" s="91"/>
      <c r="K55" s="59" t="s">
        <v>131</v>
      </c>
      <c r="L55" s="91" t="n">
        <v>1.60289226938986</v>
      </c>
      <c r="M55" s="91" t="n">
        <v>3.219571015821</v>
      </c>
      <c r="N55" s="91" t="n">
        <v>2.36411131362965</v>
      </c>
      <c r="O55" s="91" t="n">
        <v>2.37950209075421</v>
      </c>
      <c r="P55" s="91" t="n">
        <v>2.22068570586861</v>
      </c>
      <c r="Q55" s="91" t="n">
        <v>2.91</v>
      </c>
      <c r="R55" s="91"/>
      <c r="S55" s="59" t="s">
        <v>131</v>
      </c>
      <c r="T55" s="91" t="n">
        <v>2.6187</v>
      </c>
      <c r="U55" s="91" t="n">
        <v>2.40792</v>
      </c>
      <c r="V55" s="91" t="n">
        <v>2.748043</v>
      </c>
      <c r="W55" s="91" t="n">
        <v>2.202683</v>
      </c>
      <c r="X55" s="91" t="n">
        <v>2.22589</v>
      </c>
      <c r="Y55" s="91" t="n">
        <v>1.890384</v>
      </c>
      <c r="Z55" s="91" t="n">
        <v>2.14294864959335</v>
      </c>
      <c r="AA55" s="91" t="n">
        <v>2.4792</v>
      </c>
      <c r="AB55" s="91"/>
      <c r="AC55" s="59" t="s">
        <v>131</v>
      </c>
      <c r="AD55" s="91" t="n">
        <v>2.4402</v>
      </c>
      <c r="AE55" s="91" t="n">
        <v>2.6187</v>
      </c>
      <c r="AF55" s="91" t="n">
        <v>2.288</v>
      </c>
      <c r="AG55" s="91" t="n">
        <v>1.93357643125441</v>
      </c>
      <c r="AH55" s="91" t="n">
        <v>2.28789348788689</v>
      </c>
      <c r="AI55" s="91" t="n">
        <v>1.8241605433384</v>
      </c>
      <c r="AJ55" s="91" t="n">
        <v>2.31200733602335</v>
      </c>
      <c r="AK55" s="91"/>
      <c r="AL55" s="59" t="s">
        <v>131</v>
      </c>
      <c r="AM55" s="91" t="n">
        <v>2.64</v>
      </c>
      <c r="AN55" s="91" t="n">
        <v>2.29</v>
      </c>
      <c r="AO55" s="91" t="n">
        <v>3.38</v>
      </c>
      <c r="AP55" s="91" t="n">
        <v>1.82</v>
      </c>
      <c r="AQ55" s="91" t="n">
        <v>1.88</v>
      </c>
      <c r="AR55" s="91" t="n">
        <v>1.80786567748118</v>
      </c>
      <c r="AS55" s="91" t="n">
        <v>1.46006449334562</v>
      </c>
      <c r="AT55" s="91"/>
      <c r="AU55" s="59" t="s">
        <v>131</v>
      </c>
      <c r="AV55" s="96" t="n">
        <v>0.82432</v>
      </c>
      <c r="AW55" s="91" t="n">
        <v>1.01</v>
      </c>
      <c r="AX55" s="96" t="n">
        <v>0.44</v>
      </c>
      <c r="AY55" s="96" t="n">
        <v>0.482933332678576</v>
      </c>
      <c r="AZ55" s="96" t="n">
        <v>0.488666133181319</v>
      </c>
      <c r="BA55" s="96" t="n">
        <v>0.669704728423702</v>
      </c>
      <c r="BB55" s="96" t="n">
        <v>0.546424869738746</v>
      </c>
      <c r="BC55" s="96" t="n">
        <v>0.606739307963189</v>
      </c>
      <c r="BD55" s="96"/>
      <c r="BE55" s="59" t="s">
        <v>131</v>
      </c>
      <c r="BF55" s="96" t="n">
        <v>0.608813642636796</v>
      </c>
      <c r="BG55" s="96" t="n">
        <v>0.732365600869619</v>
      </c>
      <c r="BH55" s="91" t="n">
        <v>0.52</v>
      </c>
      <c r="BI55" s="96" t="n">
        <v>0.878724159004736</v>
      </c>
      <c r="BJ55" s="96"/>
    </row>
    <row r="56" customFormat="false" ht="12.75" hidden="false" customHeight="false" outlineLevel="0" collapsed="false">
      <c r="A56" s="59" t="s">
        <v>132</v>
      </c>
      <c r="B56" s="96" t="n">
        <v>0.706874683544303</v>
      </c>
      <c r="C56" s="96" t="n">
        <v>0.25</v>
      </c>
      <c r="D56" s="96" t="n">
        <v>0.3</v>
      </c>
      <c r="E56" s="96" t="n">
        <v>0.62</v>
      </c>
      <c r="F56" s="96" t="n">
        <v>0.68</v>
      </c>
      <c r="G56" s="96" t="n">
        <v>0.32</v>
      </c>
      <c r="H56" s="96" t="n">
        <v>0.456</v>
      </c>
      <c r="I56" s="96" t="n">
        <v>0.304</v>
      </c>
      <c r="J56" s="96"/>
      <c r="K56" s="59" t="s">
        <v>132</v>
      </c>
      <c r="L56" s="96" t="n">
        <v>0.265862760454641</v>
      </c>
      <c r="M56" s="96" t="n">
        <v>0.481362431046613</v>
      </c>
      <c r="N56" s="96" t="n">
        <v>0.34576863800101</v>
      </c>
      <c r="O56" s="96" t="n">
        <v>0.349169144477397</v>
      </c>
      <c r="P56" s="96" t="n">
        <v>0.329046433732681</v>
      </c>
      <c r="Q56" s="92" t="s">
        <v>105</v>
      </c>
      <c r="R56" s="92"/>
      <c r="S56" s="59" t="s">
        <v>132</v>
      </c>
      <c r="T56" s="96" t="n">
        <v>0.412837974683544</v>
      </c>
      <c r="U56" s="96" t="n">
        <v>0.36389</v>
      </c>
      <c r="V56" s="96" t="n">
        <v>0.39532</v>
      </c>
      <c r="W56" s="96" t="n">
        <v>0.33406</v>
      </c>
      <c r="X56" s="96" t="n">
        <v>0.330963</v>
      </c>
      <c r="Y56" s="96" t="n">
        <v>0.27804</v>
      </c>
      <c r="Z56" s="96" t="n">
        <v>0.32980813627867</v>
      </c>
      <c r="AA56" s="96" t="n">
        <v>0.36389</v>
      </c>
      <c r="AB56" s="96"/>
      <c r="AC56" s="59" t="s">
        <v>132</v>
      </c>
      <c r="AD56" s="96" t="n">
        <v>0.35035</v>
      </c>
      <c r="AE56" s="96" t="n">
        <v>0.393842</v>
      </c>
      <c r="AF56" s="96" t="n">
        <v>0.322</v>
      </c>
      <c r="AG56" s="96" t="n">
        <v>0.301932929348273</v>
      </c>
      <c r="AH56" s="96" t="n">
        <v>0.365906273255479</v>
      </c>
      <c r="AI56" s="96" t="n">
        <v>0.29038117058834</v>
      </c>
      <c r="AJ56" s="96" t="n">
        <v>0.357160719037896</v>
      </c>
      <c r="AK56" s="96"/>
      <c r="AL56" s="59" t="s">
        <v>132</v>
      </c>
      <c r="AM56" s="96" t="n">
        <v>0.39</v>
      </c>
      <c r="AN56" s="96" t="n">
        <v>0.34</v>
      </c>
      <c r="AO56" s="96" t="n">
        <v>0.49</v>
      </c>
      <c r="AP56" s="96" t="n">
        <v>0.27</v>
      </c>
      <c r="AQ56" s="96" t="n">
        <v>0.29</v>
      </c>
      <c r="AR56" s="96" t="n">
        <v>0.277482934854163</v>
      </c>
      <c r="AS56" s="96" t="n">
        <v>0.234471079012789</v>
      </c>
      <c r="AT56" s="91"/>
      <c r="AU56" s="59" t="s">
        <v>132</v>
      </c>
      <c r="AV56" s="96" t="n">
        <v>0.13268</v>
      </c>
      <c r="AW56" s="96" t="n">
        <v>0.15</v>
      </c>
      <c r="AX56" s="96" t="n">
        <v>0.08</v>
      </c>
      <c r="AY56" s="96" t="n">
        <v>0.07970498413684</v>
      </c>
      <c r="AZ56" s="96" t="n">
        <v>0.0848249524095154</v>
      </c>
      <c r="BA56" s="96" t="n">
        <v>0.118744099651295</v>
      </c>
      <c r="BB56" s="96" t="n">
        <v>0.0908922088382865</v>
      </c>
      <c r="BC56" s="96" t="n">
        <v>0.105390542435171</v>
      </c>
      <c r="BD56" s="96"/>
      <c r="BE56" s="59" t="s">
        <v>132</v>
      </c>
      <c r="BF56" s="96" t="n">
        <v>0.0985200604753281</v>
      </c>
      <c r="BG56" s="96" t="n">
        <v>0.129088958539364</v>
      </c>
      <c r="BH56" s="96" t="n">
        <v>0.085</v>
      </c>
      <c r="BI56" s="96" t="n">
        <v>0.135037974683544</v>
      </c>
      <c r="BJ56" s="96"/>
    </row>
    <row r="57" customFormat="false" ht="12.75" hidden="false" customHeight="false" outlineLevel="0" collapsed="false">
      <c r="A57" s="59" t="s">
        <v>133</v>
      </c>
      <c r="B57" s="91" t="n">
        <v>4.6286</v>
      </c>
      <c r="C57" s="91" t="n">
        <v>1.55</v>
      </c>
      <c r="D57" s="91" t="n">
        <v>1.82</v>
      </c>
      <c r="E57" s="91" t="n">
        <v>3.89</v>
      </c>
      <c r="F57" s="91" t="n">
        <v>4.28</v>
      </c>
      <c r="G57" s="91" t="n">
        <v>1.99</v>
      </c>
      <c r="H57" s="91" t="n">
        <v>2.872</v>
      </c>
      <c r="I57" s="91" t="n">
        <v>1.938</v>
      </c>
      <c r="J57" s="91"/>
      <c r="K57" s="59" t="s">
        <v>133</v>
      </c>
      <c r="L57" s="91" t="n">
        <v>1.72629660748362</v>
      </c>
      <c r="M57" s="91" t="n">
        <v>3.05530856591099</v>
      </c>
      <c r="N57" s="91" t="n">
        <v>2.24187223609638</v>
      </c>
      <c r="O57" s="91" t="n">
        <v>2.21549946143213</v>
      </c>
      <c r="P57" s="91" t="n">
        <v>2.18625906129011</v>
      </c>
      <c r="Q57" s="91" t="n">
        <v>2.67</v>
      </c>
      <c r="R57" s="91"/>
      <c r="S57" s="59" t="s">
        <v>133</v>
      </c>
      <c r="T57" s="91" t="n">
        <v>2.645975</v>
      </c>
      <c r="U57" s="91" t="n">
        <v>2.3629592</v>
      </c>
      <c r="V57" s="91" t="n">
        <v>2.5549696</v>
      </c>
      <c r="W57" s="91" t="n">
        <v>2.192</v>
      </c>
      <c r="X57" s="91" t="n">
        <v>2.15032</v>
      </c>
      <c r="Y57" s="91" t="n">
        <v>1.7828</v>
      </c>
      <c r="Z57" s="91" t="n">
        <v>2.18000080190141</v>
      </c>
      <c r="AA57" s="91" t="n">
        <v>2.38592</v>
      </c>
      <c r="AB57" s="91"/>
      <c r="AC57" s="59" t="s">
        <v>133</v>
      </c>
      <c r="AD57" s="91" t="n">
        <v>2.3172</v>
      </c>
      <c r="AE57" s="91" t="n">
        <v>2.5475</v>
      </c>
      <c r="AF57" s="91" t="n">
        <v>2.079</v>
      </c>
      <c r="AG57" s="91" t="n">
        <v>2.00045038404581</v>
      </c>
      <c r="AH57" s="91" t="n">
        <v>2.33826466366017</v>
      </c>
      <c r="AI57" s="91" t="n">
        <v>1.84966131113837</v>
      </c>
      <c r="AJ57" s="91" t="n">
        <v>2.21888564533294</v>
      </c>
      <c r="AK57" s="91"/>
      <c r="AL57" s="59" t="s">
        <v>133</v>
      </c>
      <c r="AM57" s="91" t="n">
        <v>2.44</v>
      </c>
      <c r="AN57" s="91" t="n">
        <v>2.12</v>
      </c>
      <c r="AO57" s="91" t="n">
        <v>2.98</v>
      </c>
      <c r="AP57" s="91" t="n">
        <v>1.71</v>
      </c>
      <c r="AQ57" s="91" t="n">
        <v>1.83</v>
      </c>
      <c r="AR57" s="91" t="n">
        <v>1.78627318031047</v>
      </c>
      <c r="AS57" s="91" t="n">
        <v>1.54286691346012</v>
      </c>
      <c r="AT57" s="91"/>
      <c r="AU57" s="59" t="s">
        <v>133</v>
      </c>
      <c r="AV57" s="96" t="n">
        <v>0.92132</v>
      </c>
      <c r="AW57" s="91" t="n">
        <v>1.01</v>
      </c>
      <c r="AX57" s="96" t="n">
        <v>0.55</v>
      </c>
      <c r="AY57" s="96" t="n">
        <v>0.596155771393929</v>
      </c>
      <c r="AZ57" s="96" t="n">
        <v>0.623978782299131</v>
      </c>
      <c r="BA57" s="96" t="n">
        <v>0.908658322285618</v>
      </c>
      <c r="BB57" s="96" t="n">
        <v>0.706654761424497</v>
      </c>
      <c r="BC57" s="96" t="n">
        <v>0.771714919569927</v>
      </c>
      <c r="BD57" s="96"/>
      <c r="BE57" s="59" t="s">
        <v>133</v>
      </c>
      <c r="BF57" s="96" t="n">
        <v>0.722178118703583</v>
      </c>
      <c r="BG57" s="96" t="n">
        <v>0.909397992724905</v>
      </c>
      <c r="BH57" s="96" t="n">
        <v>0.6101875</v>
      </c>
      <c r="BI57" s="96" t="n">
        <v>0.937985622161078</v>
      </c>
      <c r="BJ57" s="96"/>
    </row>
    <row r="58" customFormat="false" ht="12.75" hidden="false" customHeight="false" outlineLevel="0" collapsed="false">
      <c r="A58" s="59" t="s">
        <v>134</v>
      </c>
      <c r="B58" s="96" t="n">
        <v>0.671599</v>
      </c>
      <c r="C58" s="96" t="n">
        <v>0.25</v>
      </c>
      <c r="D58" s="96" t="n">
        <v>0.3</v>
      </c>
      <c r="E58" s="96" t="n">
        <v>0.61</v>
      </c>
      <c r="F58" s="96" t="n">
        <v>0.67</v>
      </c>
      <c r="G58" s="96" t="n">
        <v>0.31</v>
      </c>
      <c r="H58" s="96" t="n">
        <v>0.434</v>
      </c>
      <c r="I58" s="96" t="n">
        <v>0.307</v>
      </c>
      <c r="J58" s="96"/>
      <c r="K58" s="59" t="s">
        <v>134</v>
      </c>
      <c r="L58" s="96" t="n">
        <v>0.261487758299027</v>
      </c>
      <c r="M58" s="96" t="n">
        <v>0.40828217201478</v>
      </c>
      <c r="N58" s="96" t="n">
        <v>0.33238114399995</v>
      </c>
      <c r="O58" s="96" t="n">
        <v>0.317547210091941</v>
      </c>
      <c r="P58" s="96" t="n">
        <v>0.288059568987938</v>
      </c>
      <c r="Q58" s="96" t="n">
        <v>0.415</v>
      </c>
      <c r="R58" s="96"/>
      <c r="S58" s="59" t="s">
        <v>134</v>
      </c>
      <c r="T58" s="96" t="n">
        <v>0.385277</v>
      </c>
      <c r="U58" s="96" t="n">
        <v>0.36032</v>
      </c>
      <c r="V58" s="96" t="n">
        <v>0.3840799</v>
      </c>
      <c r="W58" s="96" t="n">
        <v>0.33461</v>
      </c>
      <c r="X58" s="96" t="n">
        <v>0.34742</v>
      </c>
      <c r="Y58" s="96" t="n">
        <v>0.27926</v>
      </c>
      <c r="Z58" s="96" t="n">
        <v>0.31292184524716</v>
      </c>
      <c r="AA58" s="96" t="n">
        <v>0.38032</v>
      </c>
      <c r="AB58" s="96"/>
      <c r="AC58" s="59" t="s">
        <v>134</v>
      </c>
      <c r="AD58" s="96" t="n">
        <v>0.36502</v>
      </c>
      <c r="AE58" s="96" t="n">
        <v>0.35277</v>
      </c>
      <c r="AF58" s="96" t="n">
        <v>0.325</v>
      </c>
      <c r="AG58" s="96" t="n">
        <v>0.299586423981876</v>
      </c>
      <c r="AH58" s="96" t="n">
        <v>0.345020489665336</v>
      </c>
      <c r="AI58" s="96" t="n">
        <v>0.278508255743244</v>
      </c>
      <c r="AJ58" s="96" t="n">
        <v>0.325167658039181</v>
      </c>
      <c r="AK58" s="96"/>
      <c r="AL58" s="59" t="s">
        <v>134</v>
      </c>
      <c r="AM58" s="96" t="n">
        <v>0.4</v>
      </c>
      <c r="AN58" s="96" t="n">
        <v>0.33</v>
      </c>
      <c r="AO58" s="96" t="n">
        <v>0.47</v>
      </c>
      <c r="AP58" s="96" t="n">
        <v>0.26</v>
      </c>
      <c r="AQ58" s="96" t="n">
        <v>0.3</v>
      </c>
      <c r="AR58" s="96" t="n">
        <v>0.277703238610763</v>
      </c>
      <c r="AS58" s="96" t="n">
        <v>0.240456099273175</v>
      </c>
      <c r="AT58" s="91"/>
      <c r="AU58" s="59" t="s">
        <v>134</v>
      </c>
      <c r="AV58" s="96" t="n">
        <v>0.14058</v>
      </c>
      <c r="AW58" s="96" t="n">
        <v>0.16</v>
      </c>
      <c r="AX58" s="96" t="n">
        <v>0.1</v>
      </c>
      <c r="AY58" s="96" t="n">
        <v>0.092474472922124</v>
      </c>
      <c r="AZ58" s="96" t="n">
        <v>0.0934451589425102</v>
      </c>
      <c r="BA58" s="96" t="n">
        <v>0.157800937487704</v>
      </c>
      <c r="BB58" s="96" t="n">
        <v>0.112720920052211</v>
      </c>
      <c r="BC58" s="96" t="n">
        <v>0.127185620756177</v>
      </c>
      <c r="BD58" s="96"/>
      <c r="BE58" s="59" t="s">
        <v>134</v>
      </c>
      <c r="BF58" s="96" t="n">
        <v>0.123346338023866</v>
      </c>
      <c r="BG58" s="96" t="n">
        <v>0.137278054498406</v>
      </c>
      <c r="BH58" s="96" t="n">
        <v>0.1</v>
      </c>
      <c r="BI58" s="96" t="n">
        <v>0.153140561474563</v>
      </c>
      <c r="BJ58" s="96"/>
    </row>
    <row r="59" customFormat="false" ht="12.75" hidden="false" customHeight="false" outlineLevel="0" collapsed="false">
      <c r="A59" s="59" t="s">
        <v>135</v>
      </c>
      <c r="B59" s="91" t="n">
        <v>1.8756</v>
      </c>
      <c r="C59" s="91" t="n">
        <v>1.49</v>
      </c>
      <c r="D59" s="91" t="n">
        <v>1.06</v>
      </c>
      <c r="E59" s="96" t="n">
        <v>0.74</v>
      </c>
      <c r="F59" s="96" t="n">
        <v>0.75</v>
      </c>
      <c r="G59" s="91" t="n">
        <v>1.35</v>
      </c>
      <c r="H59" s="91" t="n">
        <v>2</v>
      </c>
      <c r="I59" s="91" t="n">
        <v>0.3</v>
      </c>
      <c r="J59" s="91"/>
      <c r="K59" s="59" t="s">
        <v>135</v>
      </c>
      <c r="L59" s="91" t="n">
        <v>1.09015873015873</v>
      </c>
      <c r="M59" s="91" t="n">
        <v>2.16443609022556</v>
      </c>
      <c r="N59" s="91" t="n">
        <v>1.52075187969925</v>
      </c>
      <c r="O59" s="91" t="n">
        <v>1.65684210526316</v>
      </c>
      <c r="P59" s="91" t="n">
        <v>1.43941176470588</v>
      </c>
      <c r="Q59" s="91" t="n">
        <v>1.96</v>
      </c>
      <c r="R59" s="91"/>
      <c r="S59" s="59" t="s">
        <v>135</v>
      </c>
      <c r="T59" s="96" t="n">
        <v>0.23879</v>
      </c>
      <c r="U59" s="96" t="n">
        <v>0.30721</v>
      </c>
      <c r="V59" s="96" t="n">
        <v>0.60983</v>
      </c>
      <c r="W59" s="96" t="n">
        <v>0.18333</v>
      </c>
      <c r="X59" s="96" t="n">
        <v>0.17906</v>
      </c>
      <c r="Y59" s="96" t="n">
        <v>0.12001</v>
      </c>
      <c r="Z59" s="96" t="n">
        <v>0.63524</v>
      </c>
      <c r="AA59" s="96" t="n">
        <v>0.30721</v>
      </c>
      <c r="AB59" s="96"/>
      <c r="AC59" s="59" t="s">
        <v>135</v>
      </c>
      <c r="AD59" s="96" t="n">
        <v>0.35339</v>
      </c>
      <c r="AE59" s="96" t="n">
        <v>0.23879</v>
      </c>
      <c r="AF59" s="96" t="n">
        <v>0.2</v>
      </c>
      <c r="AG59" s="96" t="n">
        <v>0.149174603174603</v>
      </c>
      <c r="AH59" s="96" t="n">
        <v>0.2165</v>
      </c>
      <c r="AI59" s="96" t="n">
        <v>0.1705</v>
      </c>
      <c r="AJ59" s="96" t="n">
        <v>0.081572</v>
      </c>
      <c r="AK59" s="96"/>
      <c r="AL59" s="59" t="s">
        <v>135</v>
      </c>
      <c r="AM59" s="91" t="n">
        <v>1.47</v>
      </c>
      <c r="AN59" s="96" t="n">
        <v>0.54</v>
      </c>
      <c r="AO59" s="91" t="n">
        <v>1.15</v>
      </c>
      <c r="AP59" s="96" t="n">
        <v>0.63</v>
      </c>
      <c r="AQ59" s="96" t="n">
        <v>0.43</v>
      </c>
      <c r="AR59" s="91" t="n">
        <v>1.0736</v>
      </c>
      <c r="AS59" s="91" t="n">
        <v>1.2257</v>
      </c>
      <c r="AT59" s="91"/>
      <c r="AU59" s="59" t="s">
        <v>135</v>
      </c>
      <c r="AV59" s="96" t="n">
        <v>0.58441</v>
      </c>
      <c r="AW59" s="96" t="n">
        <v>0.29</v>
      </c>
      <c r="AX59" s="96" t="n">
        <v>0.58</v>
      </c>
      <c r="AY59" s="96" t="n">
        <v>0.70343</v>
      </c>
      <c r="AZ59" s="96" t="n">
        <v>0.42285</v>
      </c>
      <c r="BA59" s="96" t="n">
        <v>0.93802</v>
      </c>
      <c r="BB59" s="96" t="n">
        <v>0.76497</v>
      </c>
      <c r="BC59" s="96" t="n">
        <v>0.4613</v>
      </c>
      <c r="BD59" s="96"/>
      <c r="BE59" s="59" t="s">
        <v>135</v>
      </c>
      <c r="BF59" s="96" t="n">
        <v>0.760932773109244</v>
      </c>
      <c r="BG59" s="96" t="n">
        <v>0.891260504201681</v>
      </c>
      <c r="BH59" s="96" t="n">
        <v>0.576165966372239</v>
      </c>
      <c r="BI59" s="96" t="n">
        <v>0.375715508995961</v>
      </c>
      <c r="BJ59" s="96"/>
    </row>
    <row r="60" customFormat="false" ht="12.75" hidden="false" customHeight="false" outlineLevel="0" collapsed="false">
      <c r="A60" s="59" t="s">
        <v>136</v>
      </c>
      <c r="B60" s="91" t="n">
        <v>3.4865</v>
      </c>
      <c r="C60" s="91" t="n">
        <v>2.59</v>
      </c>
      <c r="D60" s="91" t="n">
        <v>2.3</v>
      </c>
      <c r="E60" s="91" t="n">
        <v>2.38</v>
      </c>
      <c r="F60" s="91" t="n">
        <v>2.55</v>
      </c>
      <c r="G60" s="91" t="n">
        <v>1.32</v>
      </c>
      <c r="H60" s="92" t="s">
        <v>105</v>
      </c>
      <c r="I60" s="92" t="s">
        <v>105</v>
      </c>
      <c r="J60" s="92"/>
      <c r="K60" s="59" t="s">
        <v>136</v>
      </c>
      <c r="L60" s="91" t="n">
        <v>1.03669411764706</v>
      </c>
      <c r="M60" s="91" t="n">
        <v>2.79447058823529</v>
      </c>
      <c r="N60" s="91" t="n">
        <v>1.974</v>
      </c>
      <c r="O60" s="91" t="n">
        <v>1.69505882352941</v>
      </c>
      <c r="P60" s="91" t="n">
        <v>1.512125</v>
      </c>
      <c r="Q60" s="91" t="n">
        <v>1.86</v>
      </c>
      <c r="R60" s="91"/>
      <c r="S60" s="59" t="s">
        <v>136</v>
      </c>
      <c r="T60" s="91" t="n">
        <v>1.044</v>
      </c>
      <c r="U60" s="91" t="n">
        <v>1.1315</v>
      </c>
      <c r="V60" s="91" t="n">
        <v>1.1641</v>
      </c>
      <c r="W60" s="96" t="n">
        <v>0.78059</v>
      </c>
      <c r="X60" s="96" t="n">
        <v>0.64881</v>
      </c>
      <c r="Y60" s="96" t="n">
        <v>0.6812</v>
      </c>
      <c r="Z60" s="91" t="n">
        <v>1.1046</v>
      </c>
      <c r="AA60" s="91" t="n">
        <v>1.1315</v>
      </c>
      <c r="AB60" s="91"/>
      <c r="AC60" s="59" t="s">
        <v>136</v>
      </c>
      <c r="AD60" s="96" t="n">
        <v>0.8472</v>
      </c>
      <c r="AE60" s="91" t="n">
        <v>1.044</v>
      </c>
      <c r="AF60" s="92" t="s">
        <v>105</v>
      </c>
      <c r="AG60" s="96" t="n">
        <v>0.617682352941177</v>
      </c>
      <c r="AH60" s="91" t="n">
        <v>1.23529411764706</v>
      </c>
      <c r="AI60" s="96" t="n">
        <v>0.835105882352941</v>
      </c>
      <c r="AJ60" s="96" t="n">
        <v>0.84136</v>
      </c>
      <c r="AK60" s="96"/>
      <c r="AL60" s="59" t="s">
        <v>136</v>
      </c>
      <c r="AM60" s="91" t="n">
        <v>1.32</v>
      </c>
      <c r="AN60" s="91" t="n">
        <v>1.07</v>
      </c>
      <c r="AO60" s="91" t="n">
        <v>1.48</v>
      </c>
      <c r="AP60" s="91" t="n">
        <v>1</v>
      </c>
      <c r="AQ60" s="96" t="n">
        <v>0.88</v>
      </c>
      <c r="AR60" s="91" t="n">
        <v>1.13684210526316</v>
      </c>
      <c r="AS60" s="91" t="n">
        <v>0.815231578947368</v>
      </c>
      <c r="AT60" s="91"/>
      <c r="AU60" s="59" t="s">
        <v>136</v>
      </c>
      <c r="AV60" s="96" t="n">
        <v>0.42014</v>
      </c>
      <c r="AW60" s="96" t="n">
        <v>0.42</v>
      </c>
      <c r="AX60" s="96" t="n">
        <v>0.25</v>
      </c>
      <c r="AY60" s="96" t="n">
        <v>0.255</v>
      </c>
      <c r="AZ60" s="96" t="n">
        <v>0.272</v>
      </c>
      <c r="BA60" s="96" t="n">
        <v>0.515634615384615</v>
      </c>
      <c r="BB60" s="96" t="n">
        <v>0.267</v>
      </c>
      <c r="BC60" s="96" t="n">
        <v>0.23256</v>
      </c>
      <c r="BD60" s="96"/>
      <c r="BE60" s="59" t="s">
        <v>136</v>
      </c>
      <c r="BF60" s="96" t="n">
        <v>0.31885</v>
      </c>
      <c r="BG60" s="96" t="n">
        <v>0.3978625</v>
      </c>
      <c r="BH60" s="96" t="n">
        <v>0.17</v>
      </c>
      <c r="BI60" s="96" t="n">
        <v>0.4</v>
      </c>
      <c r="BJ60" s="96"/>
    </row>
    <row r="61" customFormat="false" ht="12.75" hidden="false" customHeight="false" outlineLevel="0" collapsed="false">
      <c r="A61" s="59" t="s">
        <v>137</v>
      </c>
      <c r="B61" s="96" t="n">
        <v>0.11927</v>
      </c>
      <c r="C61" s="96" t="n">
        <v>0.12</v>
      </c>
      <c r="D61" s="96" t="n">
        <v>0.08</v>
      </c>
      <c r="E61" s="96" t="n">
        <v>0.06</v>
      </c>
      <c r="F61" s="96" t="n">
        <v>0.06</v>
      </c>
      <c r="G61" s="96" t="n">
        <v>0.1</v>
      </c>
      <c r="H61" s="92" t="s">
        <v>105</v>
      </c>
      <c r="I61" s="92" t="s">
        <v>105</v>
      </c>
      <c r="J61" s="92"/>
      <c r="K61" s="59" t="s">
        <v>137</v>
      </c>
      <c r="L61" s="96" t="n">
        <v>0.114158333333333</v>
      </c>
      <c r="M61" s="96" t="n">
        <v>0.124897777777778</v>
      </c>
      <c r="N61" s="96" t="n">
        <v>0.131604444444444</v>
      </c>
      <c r="O61" s="96" t="n">
        <v>0.107315555555556</v>
      </c>
      <c r="P61" s="96" t="n">
        <v>0.162178378378378</v>
      </c>
      <c r="Q61" s="96" t="n">
        <v>0.144</v>
      </c>
      <c r="R61" s="96"/>
      <c r="S61" s="59" t="s">
        <v>137</v>
      </c>
      <c r="T61" s="96" t="n">
        <v>0.047698</v>
      </c>
      <c r="U61" s="96" t="n">
        <v>0.041572</v>
      </c>
      <c r="V61" s="96" t="n">
        <v>0.054227</v>
      </c>
      <c r="W61" s="96" t="n">
        <v>0.050678</v>
      </c>
      <c r="X61" s="96" t="n">
        <v>0.041251</v>
      </c>
      <c r="Y61" s="96" t="n">
        <v>0.01682</v>
      </c>
      <c r="Z61" s="96" t="n">
        <v>0.1</v>
      </c>
      <c r="AA61" s="96" t="n">
        <v>0.041572</v>
      </c>
      <c r="AB61" s="96"/>
      <c r="AC61" s="59" t="s">
        <v>137</v>
      </c>
      <c r="AD61" s="96" t="n">
        <v>0.03597</v>
      </c>
      <c r="AE61" s="96" t="n">
        <v>0.047698</v>
      </c>
      <c r="AF61" s="92" t="s">
        <v>105</v>
      </c>
      <c r="AG61" s="96" t="n">
        <v>0.102316666666667</v>
      </c>
      <c r="AH61" s="96" t="n">
        <v>0.131941666666667</v>
      </c>
      <c r="AI61" s="96" t="n">
        <v>0.0791816666666667</v>
      </c>
      <c r="AJ61" s="96" t="n">
        <v>0.054578</v>
      </c>
      <c r="AK61" s="96"/>
      <c r="AL61" s="59" t="s">
        <v>137</v>
      </c>
      <c r="AM61" s="96" t="n">
        <v>0.11</v>
      </c>
      <c r="AN61" s="96" t="n">
        <v>0.04</v>
      </c>
      <c r="AO61" s="96" t="n">
        <v>0.08</v>
      </c>
      <c r="AP61" s="96" t="n">
        <v>0.05</v>
      </c>
      <c r="AQ61" s="96" t="n">
        <v>0.04</v>
      </c>
      <c r="AR61" s="96" t="n">
        <v>0.100573529411765</v>
      </c>
      <c r="AS61" s="96" t="n">
        <v>0.118176470588235</v>
      </c>
      <c r="AT61" s="91"/>
      <c r="AU61" s="59" t="s">
        <v>137</v>
      </c>
      <c r="AV61" s="96" t="n">
        <v>0.086822</v>
      </c>
      <c r="AW61" s="96" t="n">
        <v>0.03</v>
      </c>
      <c r="AX61" s="96" t="n">
        <v>0.05</v>
      </c>
      <c r="AY61" s="96" t="n">
        <v>0.1655</v>
      </c>
      <c r="AZ61" s="96" t="n">
        <v>0.047263</v>
      </c>
      <c r="BA61" s="96" t="n">
        <v>0.10209</v>
      </c>
      <c r="BB61" s="96" t="n">
        <v>0.075256</v>
      </c>
      <c r="BC61" s="96" t="n">
        <v>0.057962</v>
      </c>
      <c r="BD61" s="96"/>
      <c r="BE61" s="59" t="s">
        <v>137</v>
      </c>
      <c r="BF61" s="96" t="n">
        <v>0.183762162162162</v>
      </c>
      <c r="BG61" s="96" t="n">
        <v>0.185767567567568</v>
      </c>
      <c r="BH61" s="96" t="n">
        <v>0.04</v>
      </c>
      <c r="BI61" s="96" t="n">
        <v>0.0494887014330089</v>
      </c>
      <c r="BJ61" s="96"/>
    </row>
    <row r="62" customFormat="false" ht="12.75" hidden="false" customHeight="false" outlineLevel="0" collapsed="false">
      <c r="A62" s="59" t="s">
        <v>138</v>
      </c>
      <c r="B62" s="96" t="n">
        <v>0.14724</v>
      </c>
      <c r="C62" s="96" t="n">
        <v>0.06</v>
      </c>
      <c r="D62" s="96" t="n">
        <v>0.05</v>
      </c>
      <c r="E62" s="96" t="n">
        <v>0.11</v>
      </c>
      <c r="F62" s="96" t="n">
        <v>0.09</v>
      </c>
      <c r="G62" s="96" t="n">
        <v>0.15</v>
      </c>
      <c r="H62" s="96" t="n">
        <v>0.15</v>
      </c>
      <c r="I62" s="96" t="n">
        <v>0.05</v>
      </c>
      <c r="J62" s="96"/>
      <c r="K62" s="59" t="s">
        <v>138</v>
      </c>
      <c r="L62" s="96" t="n">
        <v>0.10812</v>
      </c>
      <c r="M62" s="96" t="n">
        <v>0.292083969465649</v>
      </c>
      <c r="N62" s="96" t="n">
        <v>0.143007633587786</v>
      </c>
      <c r="O62" s="96" t="n">
        <v>0.071918320610687</v>
      </c>
      <c r="P62" s="96" t="n">
        <v>0.0855371134020619</v>
      </c>
      <c r="Q62" s="96" t="n">
        <v>0.145</v>
      </c>
      <c r="R62" s="96"/>
      <c r="S62" s="59" t="s">
        <v>138</v>
      </c>
      <c r="T62" s="96" t="n">
        <v>0.015753</v>
      </c>
      <c r="U62" s="96" t="n">
        <v>0.020726</v>
      </c>
      <c r="V62" s="96" t="n">
        <v>0.077604</v>
      </c>
      <c r="W62" s="96" t="n">
        <v>0.010142</v>
      </c>
      <c r="X62" s="96" t="n">
        <v>0.014709</v>
      </c>
      <c r="Y62" s="96" t="n">
        <v>0.010566</v>
      </c>
      <c r="Z62" s="96" t="n">
        <v>0.07</v>
      </c>
      <c r="AA62" s="96" t="n">
        <v>0.020726</v>
      </c>
      <c r="AB62" s="96"/>
      <c r="AC62" s="59" t="s">
        <v>138</v>
      </c>
      <c r="AD62" s="96" t="n">
        <v>0.034658</v>
      </c>
      <c r="AE62" s="96" t="n">
        <v>0.015753</v>
      </c>
      <c r="AF62" s="96" t="n">
        <v>0.02</v>
      </c>
      <c r="AG62" s="96" t="n">
        <v>0.0053447</v>
      </c>
      <c r="AH62" s="96" t="n">
        <v>0.010074</v>
      </c>
      <c r="AI62" s="96" t="n">
        <v>0.0086021</v>
      </c>
      <c r="AJ62" s="96" t="n">
        <v>0.01</v>
      </c>
      <c r="AK62" s="96"/>
      <c r="AL62" s="59" t="s">
        <v>138</v>
      </c>
      <c r="AM62" s="96" t="n">
        <v>0.2</v>
      </c>
      <c r="AN62" s="96" t="n">
        <v>0.07</v>
      </c>
      <c r="AO62" s="96" t="n">
        <v>0.22</v>
      </c>
      <c r="AP62" s="96" t="n">
        <v>0.17</v>
      </c>
      <c r="AQ62" s="96" t="n">
        <v>0.36</v>
      </c>
      <c r="AR62" s="96" t="n">
        <v>0.146410714285714</v>
      </c>
      <c r="AS62" s="96" t="n">
        <v>0.297375</v>
      </c>
      <c r="AT62" s="91"/>
      <c r="AU62" s="59" t="s">
        <v>138</v>
      </c>
      <c r="AV62" s="96" t="n">
        <v>0.078485</v>
      </c>
      <c r="AW62" s="96" t="n">
        <v>0.17</v>
      </c>
      <c r="AX62" s="96" t="n">
        <v>0.42</v>
      </c>
      <c r="AY62" s="96" t="n">
        <v>0.14312</v>
      </c>
      <c r="AZ62" s="96" t="n">
        <v>0.1302</v>
      </c>
      <c r="BA62" s="96" t="n">
        <v>0.1981</v>
      </c>
      <c r="BB62" s="96" t="n">
        <v>0.16515</v>
      </c>
      <c r="BC62" s="96" t="n">
        <v>0.082351</v>
      </c>
      <c r="BD62" s="96"/>
      <c r="BE62" s="59" t="s">
        <v>138</v>
      </c>
      <c r="BF62" s="96" t="n">
        <v>0.166979381443299</v>
      </c>
      <c r="BG62" s="96" t="n">
        <v>0.315855670103093</v>
      </c>
      <c r="BH62" s="96" t="n">
        <v>0.105063017481395</v>
      </c>
      <c r="BI62" s="96" t="n">
        <v>0.25</v>
      </c>
      <c r="BJ62" s="96"/>
    </row>
    <row r="63" customFormat="false" ht="12.75" hidden="false" customHeight="false" outlineLevel="0" collapsed="false">
      <c r="A63" s="59" t="s">
        <v>139</v>
      </c>
      <c r="B63" s="96" t="n">
        <v>0.040724</v>
      </c>
      <c r="C63" s="96" t="n">
        <v>0.115</v>
      </c>
      <c r="D63" s="96" t="n">
        <v>0.08</v>
      </c>
      <c r="E63" s="96" t="n">
        <v>0.04</v>
      </c>
      <c r="F63" s="96" t="n">
        <v>0.06</v>
      </c>
      <c r="G63" s="96" t="n">
        <v>0.04</v>
      </c>
      <c r="H63" s="92" t="s">
        <v>105</v>
      </c>
      <c r="I63" s="92" t="s">
        <v>105</v>
      </c>
      <c r="J63" s="92"/>
      <c r="K63" s="59" t="s">
        <v>139</v>
      </c>
      <c r="L63" s="96" t="n">
        <v>0.0911839506172839</v>
      </c>
      <c r="M63" s="96" t="n">
        <v>0.26682</v>
      </c>
      <c r="N63" s="96" t="n">
        <v>0.095814</v>
      </c>
      <c r="O63" s="96" t="n">
        <v>0.015578</v>
      </c>
      <c r="P63" s="96" t="n">
        <v>0.0132705882352941</v>
      </c>
      <c r="Q63" s="96" t="n">
        <v>0.056</v>
      </c>
      <c r="R63" s="96"/>
      <c r="S63" s="59" t="s">
        <v>139</v>
      </c>
      <c r="T63" s="96" t="n">
        <v>0.0018063</v>
      </c>
      <c r="U63" s="96" t="n">
        <v>0.0056539</v>
      </c>
      <c r="V63" s="96" t="n">
        <v>0.040223</v>
      </c>
      <c r="W63" s="96" t="n">
        <v>0.023237</v>
      </c>
      <c r="X63" s="96" t="n">
        <v>0.09137</v>
      </c>
      <c r="Y63" s="96" t="n">
        <v>0.20006</v>
      </c>
      <c r="Z63" s="96" t="n">
        <v>0.060887</v>
      </c>
      <c r="AA63" s="96" t="n">
        <v>0.0056539</v>
      </c>
      <c r="AB63" s="96"/>
      <c r="AC63" s="59" t="s">
        <v>139</v>
      </c>
      <c r="AD63" s="96" t="n">
        <v>0.0079329</v>
      </c>
      <c r="AE63" s="96" t="n">
        <v>0.0018063</v>
      </c>
      <c r="AF63" s="92" t="s">
        <v>105</v>
      </c>
      <c r="AG63" s="96" t="n">
        <v>0.01</v>
      </c>
      <c r="AH63" s="96" t="n">
        <v>0.01</v>
      </c>
      <c r="AI63" s="96" t="n">
        <v>0.01</v>
      </c>
      <c r="AJ63" s="96" t="n">
        <v>0.01</v>
      </c>
      <c r="AK63" s="96"/>
      <c r="AL63" s="59" t="s">
        <v>139</v>
      </c>
      <c r="AM63" s="96" t="n">
        <v>0.05</v>
      </c>
      <c r="AN63" s="96" t="n">
        <v>0.11</v>
      </c>
      <c r="AO63" s="96" t="n">
        <v>0.08</v>
      </c>
      <c r="AP63" s="96" t="n">
        <v>0.06</v>
      </c>
      <c r="AQ63" s="96" t="n">
        <v>0.17</v>
      </c>
      <c r="AR63" s="96" t="n">
        <v>0.070263</v>
      </c>
      <c r="AS63" s="96" t="n">
        <v>0.13146</v>
      </c>
      <c r="AT63" s="91"/>
      <c r="AU63" s="59" t="s">
        <v>139</v>
      </c>
      <c r="AV63" s="96" t="n">
        <v>0.026506</v>
      </c>
      <c r="AW63" s="96" t="n">
        <v>0.07</v>
      </c>
      <c r="AX63" s="96" t="n">
        <v>0.25</v>
      </c>
      <c r="AY63" s="96" t="n">
        <v>0.068355</v>
      </c>
      <c r="AZ63" s="96" t="n">
        <v>0.067181</v>
      </c>
      <c r="BA63" s="96" t="n">
        <v>0.092496</v>
      </c>
      <c r="BB63" s="96" t="n">
        <v>0.073476</v>
      </c>
      <c r="BC63" s="96" t="n">
        <v>0.044636</v>
      </c>
      <c r="BD63" s="96"/>
      <c r="BE63" s="59" t="s">
        <v>139</v>
      </c>
      <c r="BF63" s="96" t="n">
        <v>0.0797141176470588</v>
      </c>
      <c r="BG63" s="96" t="n">
        <v>0.155576470588235</v>
      </c>
      <c r="BH63" s="96" t="n">
        <v>0.03</v>
      </c>
      <c r="BI63" s="96" t="n">
        <v>0.13</v>
      </c>
      <c r="BJ63" s="96"/>
    </row>
    <row r="65" customFormat="false" ht="12.75" hidden="false" customHeight="false" outlineLevel="0" collapsed="false">
      <c r="A65" s="59" t="s">
        <v>314</v>
      </c>
      <c r="B65" s="94" t="n">
        <v>31.2947498961895</v>
      </c>
      <c r="C65" s="94" t="n">
        <v>28.1746031746032</v>
      </c>
      <c r="D65" s="94" t="n">
        <v>23.823062188374</v>
      </c>
      <c r="E65" s="94" t="n">
        <v>23.6968685831622</v>
      </c>
      <c r="F65" s="94" t="n">
        <v>26.9580748073712</v>
      </c>
      <c r="G65" s="92" t="s">
        <v>213</v>
      </c>
      <c r="H65" s="94" t="n">
        <v>37.1450573573148</v>
      </c>
      <c r="I65" s="94" t="n">
        <v>32.3851100070733</v>
      </c>
      <c r="J65" s="94"/>
      <c r="K65" s="59" t="s">
        <v>314</v>
      </c>
      <c r="L65" s="94" t="n">
        <f aca="false">L15*5995/L37</f>
        <v>16.7176032950374</v>
      </c>
      <c r="M65" s="94" t="n">
        <v>39.2556257169628</v>
      </c>
      <c r="N65" s="94" t="n">
        <v>27.5383370983897</v>
      </c>
      <c r="O65" s="94" t="n">
        <v>24.8186039320528</v>
      </c>
      <c r="P65" s="94" t="n">
        <v>27.5464103910489</v>
      </c>
      <c r="Q65" s="92" t="s">
        <v>213</v>
      </c>
      <c r="R65" s="94"/>
      <c r="S65" s="59" t="s">
        <v>314</v>
      </c>
      <c r="T65" s="94" t="n">
        <v>18.8484893501712</v>
      </c>
      <c r="U65" s="94" t="n">
        <v>23.5984148835302</v>
      </c>
      <c r="V65" s="94" t="n">
        <v>20.8118648362689</v>
      </c>
      <c r="W65" s="94" t="n">
        <v>16.9245217202285</v>
      </c>
      <c r="X65" s="94" t="n">
        <v>16.2683985479423</v>
      </c>
      <c r="Y65" s="94" t="n">
        <v>18.2366724535951</v>
      </c>
      <c r="Z65" s="94" t="n">
        <v>28.3901535701745</v>
      </c>
      <c r="AA65" s="94" t="n">
        <v>23.5984148835302</v>
      </c>
      <c r="AB65" s="94"/>
      <c r="AC65" s="59" t="s">
        <v>314</v>
      </c>
      <c r="AD65" s="94" t="n">
        <v>17.9942691768475</v>
      </c>
      <c r="AE65" s="94" t="n">
        <v>18.8484893501712</v>
      </c>
      <c r="AF65" s="94" t="n">
        <v>26.9034801188555</v>
      </c>
      <c r="AG65" s="94" t="n">
        <v>24.6400375308786</v>
      </c>
      <c r="AH65" s="94" t="n">
        <v>27.5396655676161</v>
      </c>
      <c r="AI65" s="94" t="n">
        <v>22.442264919016</v>
      </c>
      <c r="AJ65" s="94" t="n">
        <v>26.6043499319994</v>
      </c>
      <c r="AK65" s="94"/>
      <c r="AL65" s="59" t="s">
        <v>314</v>
      </c>
      <c r="AM65" s="94" t="n">
        <f aca="false">AM15*5995/AM37</f>
        <v>93.1807116104869</v>
      </c>
      <c r="AN65" s="94" t="n">
        <v>10.2604792217151</v>
      </c>
      <c r="AO65" s="94" t="n">
        <v>18.0964643495948</v>
      </c>
      <c r="AP65" s="94" t="n">
        <v>14.4537438864779</v>
      </c>
      <c r="AQ65" s="94" t="n">
        <f aca="false">AQ15*5995/AQ37</f>
        <v>95.5323325635104</v>
      </c>
      <c r="AR65" s="94" t="n">
        <v>9.45522617918639</v>
      </c>
      <c r="AS65" s="94" t="n">
        <v>12.907984642808</v>
      </c>
      <c r="AT65" s="94"/>
      <c r="AU65" s="59" t="s">
        <v>314</v>
      </c>
      <c r="AV65" s="94" t="n">
        <v>9.66632434913091</v>
      </c>
      <c r="AW65" s="94" t="n">
        <v>40.6443433514804</v>
      </c>
      <c r="AX65" s="94" t="n">
        <v>3.85871544575029</v>
      </c>
      <c r="AY65" s="94" t="n">
        <v>4.02445024581409</v>
      </c>
      <c r="AZ65" s="94" t="n">
        <v>4.64983178396446</v>
      </c>
      <c r="BA65" s="94" t="n">
        <v>3.79589541068444</v>
      </c>
      <c r="BB65" s="94" t="n">
        <v>3.73642458210046</v>
      </c>
      <c r="BC65" s="94" t="n">
        <v>4.37005230390722</v>
      </c>
      <c r="BD65" s="94"/>
      <c r="BE65" s="59" t="s">
        <v>314</v>
      </c>
      <c r="BF65" s="94" t="n">
        <v>4.74441076666749</v>
      </c>
      <c r="BG65" s="94" t="n">
        <v>4.63870368113749</v>
      </c>
      <c r="BH65" s="94" t="n">
        <v>5.70800844281388</v>
      </c>
      <c r="BI65" s="94" t="n">
        <v>8.32437509403161</v>
      </c>
    </row>
    <row r="66" customFormat="false" ht="12.75" hidden="false" customHeight="false" outlineLevel="0" collapsed="false">
      <c r="A66" s="59" t="s">
        <v>315</v>
      </c>
      <c r="B66" s="91" t="n">
        <v>0.0332553191489362</v>
      </c>
      <c r="C66" s="91" t="n">
        <v>0.0917487684729064</v>
      </c>
      <c r="D66" s="91" t="n">
        <v>0.0575774035850082</v>
      </c>
      <c r="E66" s="91" t="n">
        <v>0.0172093023255814</v>
      </c>
      <c r="F66" s="91" t="n">
        <v>0.0153061224489796</v>
      </c>
      <c r="G66" s="91" t="n">
        <v>0.0675</v>
      </c>
      <c r="H66" s="91" t="n">
        <v>0.0833333333333333</v>
      </c>
      <c r="I66" s="91" t="n">
        <v>0.015</v>
      </c>
      <c r="J66" s="91"/>
      <c r="K66" s="59" t="s">
        <v>315</v>
      </c>
      <c r="L66" s="91" t="n">
        <v>0.0479696704285281</v>
      </c>
      <c r="M66" s="91" t="n">
        <v>0.0783076328650081</v>
      </c>
      <c r="N66" s="91" t="n">
        <v>0.0723481557585992</v>
      </c>
      <c r="O66" s="91" t="n">
        <v>0.0764558796265249</v>
      </c>
      <c r="P66" s="91" t="n">
        <v>0.0674037010561629</v>
      </c>
      <c r="Q66" s="91" t="n">
        <v>0.0644736842105263</v>
      </c>
      <c r="R66" s="91"/>
      <c r="S66" s="59" t="s">
        <v>315</v>
      </c>
      <c r="T66" s="91" t="n">
        <v>0.00832020905923345</v>
      </c>
      <c r="U66" s="91" t="n">
        <v>0.010779298245614</v>
      </c>
      <c r="V66" s="91" t="n">
        <v>0.0217796428571429</v>
      </c>
      <c r="W66" s="91" t="n">
        <v>0.00873</v>
      </c>
      <c r="X66" s="91" t="n">
        <v>0.00778521739130435</v>
      </c>
      <c r="Y66" s="91" t="n">
        <v>0.00560794392523365</v>
      </c>
      <c r="Z66" s="91" t="n">
        <v>0.0235413491174959</v>
      </c>
      <c r="AA66" s="91" t="n">
        <v>0.0102372621546869</v>
      </c>
      <c r="AB66" s="91"/>
      <c r="AC66" s="59" t="s">
        <v>315</v>
      </c>
      <c r="AD66" s="91" t="n">
        <v>0.0129617811032864</v>
      </c>
      <c r="AE66" s="91" t="n">
        <v>0.00957265985167368</v>
      </c>
      <c r="AF66" s="91" t="n">
        <v>0.0111111111111111</v>
      </c>
      <c r="AG66" s="91" t="n">
        <v>0.0057174735799549</v>
      </c>
      <c r="AH66" s="91" t="n">
        <v>0.00681288942035371</v>
      </c>
      <c r="AI66" s="91" t="n">
        <v>0.00675541820198899</v>
      </c>
      <c r="AJ66" s="91" t="n">
        <v>0.00481733892399457</v>
      </c>
      <c r="AK66" s="91"/>
      <c r="AL66" s="59" t="s">
        <v>315</v>
      </c>
      <c r="AM66" s="91" t="n">
        <v>0.06125</v>
      </c>
      <c r="AN66" s="91" t="n">
        <v>0.0225</v>
      </c>
      <c r="AO66" s="91" t="n">
        <v>0.0383333333333333</v>
      </c>
      <c r="AP66" s="91" t="n">
        <v>0.0370588235294118</v>
      </c>
      <c r="AQ66" s="91" t="n">
        <v>0.0252941176470588</v>
      </c>
      <c r="AR66" s="91" t="n">
        <v>0.054669518280884</v>
      </c>
      <c r="AS66" s="91" t="n">
        <v>0.0895455873758036</v>
      </c>
      <c r="AU66" s="59" t="s">
        <v>315</v>
      </c>
      <c r="AV66" s="91" t="n">
        <v>0.0551330188679245</v>
      </c>
      <c r="AW66" s="91" t="n">
        <v>0.0263636363636364</v>
      </c>
      <c r="AX66" s="91" t="n">
        <v>0.145</v>
      </c>
      <c r="AY66" s="91" t="n">
        <v>0.167845823389962</v>
      </c>
      <c r="AZ66" s="91" t="n">
        <v>0.0855794055298888</v>
      </c>
      <c r="BA66" s="91" t="n">
        <v>0.140452879989325</v>
      </c>
      <c r="BB66" s="91" t="n">
        <v>0.142910185094465</v>
      </c>
      <c r="BC66" s="91" t="n">
        <v>0.118200220360263</v>
      </c>
      <c r="BD66" s="91"/>
      <c r="BE66" s="59" t="s">
        <v>315</v>
      </c>
      <c r="BF66" s="91" t="n">
        <v>0.145390772622519</v>
      </c>
      <c r="BG66" s="91" t="n">
        <v>0.141469970459233</v>
      </c>
      <c r="BH66" s="91" t="n">
        <v>0.138347044669839</v>
      </c>
      <c r="BI66" s="91" t="n">
        <v>0.0413783600215816</v>
      </c>
    </row>
    <row r="67" customFormat="false" ht="12.75" hidden="false" customHeight="false" outlineLevel="0" collapsed="false">
      <c r="A67" s="59" t="s">
        <v>316</v>
      </c>
      <c r="B67" s="91" t="n">
        <v>1.2345099354406</v>
      </c>
      <c r="C67" s="91" t="n">
        <v>0.5</v>
      </c>
      <c r="D67" s="91" t="n">
        <v>0.625</v>
      </c>
      <c r="E67" s="91" t="n">
        <v>1.83333333333333</v>
      </c>
      <c r="F67" s="91" t="n">
        <v>1.5</v>
      </c>
      <c r="G67" s="91" t="n">
        <v>1.5</v>
      </c>
      <c r="H67" s="92" t="s">
        <v>213</v>
      </c>
      <c r="I67" s="92" t="s">
        <v>213</v>
      </c>
      <c r="J67" s="92"/>
      <c r="K67" s="59" t="s">
        <v>316</v>
      </c>
      <c r="L67" s="91" t="n">
        <v>0.94710562814804</v>
      </c>
      <c r="M67" s="91" t="n">
        <v>2.33858419791371</v>
      </c>
      <c r="N67" s="91" t="n">
        <v>1.08664744713964</v>
      </c>
      <c r="O67" s="91" t="n">
        <v>0.67015746448292</v>
      </c>
      <c r="P67" s="91" t="n">
        <v>0.527426123367045</v>
      </c>
      <c r="Q67" s="91" t="n">
        <v>1.00694444444444</v>
      </c>
      <c r="R67" s="91"/>
      <c r="S67" s="59" t="s">
        <v>316</v>
      </c>
      <c r="T67" s="91" t="n">
        <v>0.33026541993375</v>
      </c>
      <c r="U67" s="91" t="n">
        <v>0.498556720869816</v>
      </c>
      <c r="V67" s="91" t="n">
        <v>1.43109521087281</v>
      </c>
      <c r="W67" s="91" t="n">
        <v>0.200126287540945</v>
      </c>
      <c r="X67" s="91" t="n">
        <v>0.356573173983661</v>
      </c>
      <c r="Y67" s="91" t="n">
        <v>0.628180737217598</v>
      </c>
      <c r="Z67" s="91" t="n">
        <v>0.7</v>
      </c>
      <c r="AA67" s="91" t="n">
        <v>0.498556720869816</v>
      </c>
      <c r="AB67" s="91"/>
      <c r="AC67" s="59" t="s">
        <v>316</v>
      </c>
      <c r="AD67" s="91" t="n">
        <v>0.963525159855435</v>
      </c>
      <c r="AE67" s="91" t="n">
        <v>0.33026541993375</v>
      </c>
      <c r="AF67" s="92" t="s">
        <v>213</v>
      </c>
      <c r="AG67" s="91" t="n">
        <v>0.0522368463919205</v>
      </c>
      <c r="AH67" s="91" t="n">
        <v>0.0763519231983831</v>
      </c>
      <c r="AI67" s="91" t="n">
        <v>0.108637521311751</v>
      </c>
      <c r="AJ67" s="91" t="n">
        <v>0.183224009674228</v>
      </c>
      <c r="AK67" s="91"/>
      <c r="AL67" s="59" t="s">
        <v>316</v>
      </c>
      <c r="AM67" s="91" t="n">
        <v>1.81818181818182</v>
      </c>
      <c r="AN67" s="91" t="n">
        <v>1.75</v>
      </c>
      <c r="AO67" s="91" t="n">
        <v>2.75</v>
      </c>
      <c r="AP67" s="91" t="n">
        <v>3.4</v>
      </c>
      <c r="AQ67" s="91" t="n">
        <v>9</v>
      </c>
      <c r="AR67" s="91" t="n">
        <v>1.45575794289056</v>
      </c>
      <c r="AS67" s="91" t="n">
        <v>2.51636386261822</v>
      </c>
      <c r="AU67" s="59" t="s">
        <v>316</v>
      </c>
      <c r="AV67" s="91" t="n">
        <v>0.903975950795881</v>
      </c>
      <c r="AW67" s="91" t="n">
        <v>5.66666666666667</v>
      </c>
      <c r="AX67" s="91" t="n">
        <v>8.4</v>
      </c>
      <c r="AY67" s="91" t="n">
        <v>0.864773413897281</v>
      </c>
      <c r="AZ67" s="91" t="n">
        <v>2.75479762181834</v>
      </c>
      <c r="BA67" s="91" t="n">
        <v>1.94044470565188</v>
      </c>
      <c r="BB67" s="91" t="n">
        <v>2.19450940788774</v>
      </c>
      <c r="BC67" s="91" t="n">
        <v>1.42077568061834</v>
      </c>
      <c r="BD67" s="91"/>
      <c r="BE67" s="59" t="s">
        <v>316</v>
      </c>
      <c r="BF67" s="91" t="n">
        <v>0.908671183874877</v>
      </c>
      <c r="BG67" s="91" t="n">
        <v>1.70027348820299</v>
      </c>
      <c r="BH67" s="91" t="n">
        <v>2.62657543703487</v>
      </c>
      <c r="BI67" s="91" t="n">
        <v>5.05165811106231</v>
      </c>
    </row>
    <row r="68" customFormat="false" ht="12.75" hidden="false" customHeight="false" outlineLevel="0" collapsed="false">
      <c r="A68" s="59" t="s">
        <v>317</v>
      </c>
      <c r="B68" s="91" t="n">
        <v>0.134551768253678</v>
      </c>
      <c r="C68" s="91" t="n">
        <v>0.133333333333333</v>
      </c>
      <c r="D68" s="91" t="n">
        <v>0.106382978723404</v>
      </c>
      <c r="E68" s="91" t="n">
        <v>0.105769230769231</v>
      </c>
      <c r="F68" s="91" t="n">
        <v>0.0810810810810811</v>
      </c>
      <c r="G68" s="91" t="n">
        <v>0.288461538461538</v>
      </c>
      <c r="H68" s="91" t="n">
        <v>0.193298969072165</v>
      </c>
      <c r="I68" s="91" t="n">
        <v>0.0988142292490119</v>
      </c>
      <c r="J68" s="91"/>
      <c r="K68" s="59" t="s">
        <v>317</v>
      </c>
      <c r="L68" s="91" t="n">
        <v>0.294410685729957</v>
      </c>
      <c r="M68" s="91" t="n">
        <v>0.374864142576948</v>
      </c>
      <c r="N68" s="91" t="n">
        <v>0.257058682749021</v>
      </c>
      <c r="O68" s="91" t="n">
        <v>0.127914425127219</v>
      </c>
      <c r="P68" s="91" t="n">
        <v>0.16433762568021</v>
      </c>
      <c r="Q68" s="91" t="n">
        <v>0.217391304347826</v>
      </c>
      <c r="R68" s="91"/>
      <c r="S68" s="59" t="s">
        <v>317</v>
      </c>
      <c r="T68" s="91" t="n">
        <v>0.0281615359862705</v>
      </c>
      <c r="U68" s="91" t="n">
        <v>0.0389623084876398</v>
      </c>
      <c r="V68" s="91" t="n">
        <v>0.1267856909464</v>
      </c>
      <c r="W68" s="91" t="n">
        <v>0.0218196682515436</v>
      </c>
      <c r="X68" s="91" t="n">
        <v>0.0329649642201609</v>
      </c>
      <c r="Y68" s="91" t="n">
        <v>0.027509227671794</v>
      </c>
      <c r="Z68" s="91" t="n">
        <v>0.139458515782895</v>
      </c>
      <c r="AA68" s="91" t="n">
        <v>0.0389623084876398</v>
      </c>
      <c r="AB68" s="91"/>
      <c r="AC68" s="59" t="s">
        <v>317</v>
      </c>
      <c r="AD68" s="91" t="n">
        <v>0.0714490248995461</v>
      </c>
      <c r="AE68" s="91" t="n">
        <v>0.0281615359862705</v>
      </c>
      <c r="AF68" s="91" t="n">
        <v>0.037593984962406</v>
      </c>
      <c r="AG68" s="91" t="n">
        <v>0.0128711608840582</v>
      </c>
      <c r="AH68" s="91" t="n">
        <v>0.0191015220092006</v>
      </c>
      <c r="AI68" s="91" t="n">
        <v>0.0222452498849592</v>
      </c>
      <c r="AJ68" s="91" t="n">
        <v>0.0198541176170731</v>
      </c>
      <c r="AK68" s="91"/>
      <c r="AL68" s="59" t="s">
        <v>317</v>
      </c>
      <c r="AM68" s="91" t="n">
        <v>0.333333333333333</v>
      </c>
      <c r="AN68" s="91" t="n">
        <v>0.137254901960784</v>
      </c>
      <c r="AO68" s="91" t="n">
        <v>0.285714285714286</v>
      </c>
      <c r="AP68" s="91" t="n">
        <v>0.404761904761905</v>
      </c>
      <c r="AQ68" s="91" t="n">
        <v>0.9</v>
      </c>
      <c r="AR68" s="91" t="n">
        <v>0.362937508972823</v>
      </c>
      <c r="AS68" s="91" t="n">
        <v>0.907504779897295</v>
      </c>
      <c r="AU68" s="59" t="s">
        <v>317</v>
      </c>
      <c r="AV68" s="91" t="n">
        <v>0.452467427649026</v>
      </c>
      <c r="AW68" s="91" t="n">
        <v>0.80952380952381</v>
      </c>
      <c r="AX68" s="91" t="n">
        <v>6</v>
      </c>
      <c r="AY68" s="91" t="n">
        <v>1.89216990297437</v>
      </c>
      <c r="AZ68" s="91" t="n">
        <v>1.64100287839989</v>
      </c>
      <c r="BA68" s="91" t="n">
        <v>1.97717553886063</v>
      </c>
      <c r="BB68" s="91" t="n">
        <v>2.12592377982588</v>
      </c>
      <c r="BC68" s="91" t="n">
        <v>0.908189397272251</v>
      </c>
      <c r="BD68" s="91"/>
      <c r="BE68" s="59" t="s">
        <v>317</v>
      </c>
      <c r="BF68" s="91" t="n">
        <v>1.72995340837331</v>
      </c>
      <c r="BG68" s="91" t="n">
        <v>2.76005544360233</v>
      </c>
      <c r="BH68" s="91" t="n">
        <v>1.37598870514144</v>
      </c>
      <c r="BI68" s="91" t="n">
        <v>1.34759680439365</v>
      </c>
    </row>
    <row r="69" customFormat="false" ht="12.75" hidden="false" customHeight="false" outlineLevel="0" collapsed="false">
      <c r="A69" s="59" t="s">
        <v>318</v>
      </c>
      <c r="B69" s="91" t="n">
        <v>0.201347517730496</v>
      </c>
      <c r="C69" s="91" t="n">
        <v>0.40948275862069</v>
      </c>
      <c r="D69" s="91" t="n">
        <v>0.300380228136882</v>
      </c>
      <c r="E69" s="91" t="n">
        <v>0.154651162790698</v>
      </c>
      <c r="F69" s="91" t="n">
        <v>0.142040816326531</v>
      </c>
      <c r="G69" s="91" t="n">
        <v>0.297</v>
      </c>
      <c r="H69" s="91" t="n">
        <v>0.375</v>
      </c>
      <c r="I69" s="91" t="n">
        <v>0.27045</v>
      </c>
      <c r="J69" s="91"/>
      <c r="K69" s="59" t="s">
        <v>318</v>
      </c>
      <c r="L69" s="91" t="n">
        <v>0.172331597697921</v>
      </c>
      <c r="M69" s="91" t="n">
        <v>0.39639938220284</v>
      </c>
      <c r="N69" s="91" t="n">
        <v>0.335760592580528</v>
      </c>
      <c r="O69" s="91" t="n">
        <v>0.40881434071713</v>
      </c>
      <c r="P69" s="91" t="n">
        <v>0.340233849986047</v>
      </c>
      <c r="Q69" s="91" t="n">
        <v>0.259539473684211</v>
      </c>
      <c r="R69" s="91"/>
      <c r="S69" s="59" t="s">
        <v>318</v>
      </c>
      <c r="T69" s="91" t="n">
        <v>0.0656620209059234</v>
      </c>
      <c r="U69" s="91" t="n">
        <v>0.10219649122807</v>
      </c>
      <c r="V69" s="91" t="n">
        <v>0.0881571428571429</v>
      </c>
      <c r="W69" s="91" t="n">
        <v>0.0603095238095238</v>
      </c>
      <c r="X69" s="91" t="n">
        <v>0.0583391304347826</v>
      </c>
      <c r="Y69" s="91" t="n">
        <v>0.0537429906542056</v>
      </c>
      <c r="Z69" s="91" t="n">
        <v>0.10265336535144</v>
      </c>
      <c r="AA69" s="91" t="n">
        <v>0.0970575494018461</v>
      </c>
      <c r="AB69" s="91"/>
      <c r="AC69" s="59" t="s">
        <v>318</v>
      </c>
      <c r="AD69" s="91" t="n">
        <v>0.0620195129107981</v>
      </c>
      <c r="AE69" s="91" t="n">
        <v>0.075546201643616</v>
      </c>
      <c r="AF69" s="91" t="n">
        <v>0.127333333333333</v>
      </c>
      <c r="AG69" s="91" t="n">
        <v>0.0121383714453067</v>
      </c>
      <c r="AH69" s="91" t="n">
        <v>0.0722735738407037</v>
      </c>
      <c r="AI69" s="91" t="n">
        <v>0.0636483042896783</v>
      </c>
      <c r="AJ69" s="91" t="n">
        <v>0.06773474812398</v>
      </c>
      <c r="AK69" s="91"/>
      <c r="AL69" s="59" t="s">
        <v>318</v>
      </c>
      <c r="AM69" s="91" t="n">
        <v>0.22625</v>
      </c>
      <c r="AN69" s="91" t="n">
        <v>0.13</v>
      </c>
      <c r="AO69" s="91" t="n">
        <v>0.142</v>
      </c>
      <c r="AP69" s="91" t="n">
        <v>0.17</v>
      </c>
      <c r="AQ69" s="91" t="n">
        <v>0.222352941176471</v>
      </c>
      <c r="AR69" s="91" t="n">
        <v>0.223562314907243</v>
      </c>
      <c r="AS69" s="91" t="n">
        <v>0.257031411194294</v>
      </c>
      <c r="AU69" s="59" t="s">
        <v>318</v>
      </c>
      <c r="AV69" s="91" t="n">
        <v>0.121660377358491</v>
      </c>
      <c r="AW69" s="91" t="n">
        <v>0.172727272727273</v>
      </c>
      <c r="AX69" s="91" t="n">
        <v>0.545</v>
      </c>
      <c r="AY69" s="91" t="n">
        <v>0.242027395056446</v>
      </c>
      <c r="AZ69" s="91" t="n">
        <v>0.184718292524524</v>
      </c>
      <c r="BA69" s="91" t="n">
        <v>0.200526039474585</v>
      </c>
      <c r="BB69" s="91" t="n">
        <v>0.204727780771933</v>
      </c>
      <c r="BC69" s="91" t="n">
        <v>0.179544816317703</v>
      </c>
      <c r="BD69" s="91"/>
      <c r="BE69" s="59" t="s">
        <v>318</v>
      </c>
      <c r="BF69" s="91" t="n">
        <v>0.195234131729155</v>
      </c>
      <c r="BG69" s="91" t="n">
        <v>0.433871653351452</v>
      </c>
      <c r="BH69" s="91" t="n">
        <v>0.268631287574359</v>
      </c>
      <c r="BI69" s="91" t="n">
        <v>0.187685130892752</v>
      </c>
    </row>
    <row r="70" customFormat="false" ht="12.75" hidden="false" customHeight="false" outlineLevel="0" collapsed="false">
      <c r="A70" s="59" t="s">
        <v>319</v>
      </c>
      <c r="B70" s="91" t="n">
        <v>0.405219720865921</v>
      </c>
      <c r="C70" s="91" t="n">
        <v>0.961290322580645</v>
      </c>
      <c r="D70" s="91" t="n">
        <v>0.582417582417583</v>
      </c>
      <c r="E70" s="91" t="n">
        <v>0.190231362467866</v>
      </c>
      <c r="F70" s="91" t="n">
        <v>0.175233644859813</v>
      </c>
      <c r="G70" s="91" t="n">
        <v>0.678391959798995</v>
      </c>
      <c r="H70" s="91" t="n">
        <v>0.696378830083566</v>
      </c>
      <c r="I70" s="91" t="n">
        <v>0.154798761609907</v>
      </c>
      <c r="J70" s="91"/>
      <c r="K70" s="59" t="s">
        <v>319</v>
      </c>
      <c r="L70" s="91" t="n">
        <v>0.631501403312046</v>
      </c>
      <c r="M70" s="91" t="n">
        <v>0.708418165803231</v>
      </c>
      <c r="N70" s="91" t="n">
        <v>0.678340119126158</v>
      </c>
      <c r="O70" s="91" t="n">
        <v>0.747841348691708</v>
      </c>
      <c r="P70" s="91" t="n">
        <v>0.658390302499872</v>
      </c>
      <c r="Q70" s="91" t="n">
        <v>0.734082397003745</v>
      </c>
      <c r="R70" s="91"/>
      <c r="S70" s="59" t="s">
        <v>319</v>
      </c>
      <c r="T70" s="91" t="n">
        <v>0.0902465064862669</v>
      </c>
      <c r="U70" s="91" t="n">
        <v>0.130010708606395</v>
      </c>
      <c r="V70" s="91" t="n">
        <v>0.238683857530047</v>
      </c>
      <c r="W70" s="91" t="n">
        <v>0.0836359489051095</v>
      </c>
      <c r="X70" s="91" t="n">
        <v>0.0832713270582983</v>
      </c>
      <c r="Y70" s="91" t="n">
        <v>0.0673154588288086</v>
      </c>
      <c r="Z70" s="91" t="n">
        <v>0.291394388224968</v>
      </c>
      <c r="AA70" s="91" t="n">
        <v>0.128759556062232</v>
      </c>
      <c r="AB70" s="91"/>
      <c r="AC70" s="59" t="s">
        <v>319</v>
      </c>
      <c r="AD70" s="91" t="n">
        <v>0.152507336440532</v>
      </c>
      <c r="AE70" s="91" t="n">
        <v>0.0937350343473994</v>
      </c>
      <c r="AF70" s="91" t="n">
        <v>0.0962000962000962</v>
      </c>
      <c r="AG70" s="91" t="n">
        <v>0.0745705089035524</v>
      </c>
      <c r="AH70" s="91" t="n">
        <v>0.0925900319859879</v>
      </c>
      <c r="AI70" s="91" t="n">
        <v>0.0921790378450779</v>
      </c>
      <c r="AJ70" s="91" t="n">
        <v>0.0367625975550265</v>
      </c>
      <c r="AK70" s="91"/>
      <c r="AL70" s="59" t="s">
        <v>319</v>
      </c>
      <c r="AM70" s="91" t="n">
        <v>0.602459016393443</v>
      </c>
      <c r="AN70" s="91" t="n">
        <v>0.254716981132075</v>
      </c>
      <c r="AO70" s="91" t="n">
        <v>0.385906040268456</v>
      </c>
      <c r="AP70" s="91" t="n">
        <v>0.368421052631579</v>
      </c>
      <c r="AQ70" s="91" t="n">
        <v>0.234972677595628</v>
      </c>
      <c r="AR70" s="91" t="n">
        <v>0.601027889705761</v>
      </c>
      <c r="AS70" s="91" t="n">
        <v>0.794430154219314</v>
      </c>
      <c r="AU70" s="59" t="s">
        <v>319</v>
      </c>
      <c r="AV70" s="91" t="n">
        <v>0.634318152216385</v>
      </c>
      <c r="AW70" s="91" t="n">
        <v>0.287128712871287</v>
      </c>
      <c r="AX70" s="91" t="n">
        <v>1.05454545454545</v>
      </c>
      <c r="AY70" s="91" t="n">
        <v>1.17994328622407</v>
      </c>
      <c r="AZ70" s="91" t="n">
        <v>0.677667273303676</v>
      </c>
      <c r="BA70" s="91" t="n">
        <v>1.03231322158644</v>
      </c>
      <c r="BB70" s="91" t="n">
        <v>1.08252295428952</v>
      </c>
      <c r="BC70" s="91" t="n">
        <v>0.59775959787985</v>
      </c>
      <c r="BD70" s="91"/>
      <c r="BE70" s="59" t="s">
        <v>319</v>
      </c>
      <c r="BF70" s="91" t="n">
        <v>1.05366356775698</v>
      </c>
      <c r="BG70" s="91" t="n">
        <v>0.980055499717041</v>
      </c>
      <c r="BH70" s="91" t="n">
        <v>0.944244132126992</v>
      </c>
      <c r="BI70" s="91" t="n">
        <v>0.400555722944162</v>
      </c>
    </row>
    <row r="71" customFormat="false" ht="12.75" hidden="false" customHeight="false" outlineLevel="0" collapsed="false">
      <c r="A71" s="59" t="s">
        <v>320</v>
      </c>
      <c r="B71" s="91" t="n">
        <v>0.0342090922128209</v>
      </c>
      <c r="C71" s="91" t="n">
        <v>0.0463320463320463</v>
      </c>
      <c r="D71" s="91" t="n">
        <v>0.0347826086956522</v>
      </c>
      <c r="E71" s="91" t="n">
        <v>0.0252100840336134</v>
      </c>
      <c r="F71" s="91" t="n">
        <v>0.0235294117647059</v>
      </c>
      <c r="G71" s="91" t="n">
        <v>0.0757575757575758</v>
      </c>
      <c r="H71" s="92" t="s">
        <v>213</v>
      </c>
      <c r="I71" s="92" t="s">
        <v>213</v>
      </c>
      <c r="J71" s="92"/>
      <c r="K71" s="59" t="s">
        <v>320</v>
      </c>
      <c r="L71" s="91" t="n">
        <v>0.110117662857424</v>
      </c>
      <c r="M71" s="91" t="n">
        <v>0.0446946116747826</v>
      </c>
      <c r="N71" s="91" t="n">
        <v>0.0666689181582799</v>
      </c>
      <c r="O71" s="91" t="n">
        <v>0.0633108149793325</v>
      </c>
      <c r="P71" s="91" t="n">
        <v>0.107251965530878</v>
      </c>
      <c r="Q71" s="91" t="n">
        <v>0.0774193548387097</v>
      </c>
      <c r="R71" s="91"/>
      <c r="S71" s="59" t="s">
        <v>320</v>
      </c>
      <c r="T71" s="91" t="n">
        <v>0.0456877394636015</v>
      </c>
      <c r="U71" s="91" t="n">
        <v>0.0367406098099868</v>
      </c>
      <c r="V71" s="91" t="n">
        <v>0.0465827678034533</v>
      </c>
      <c r="W71" s="91" t="n">
        <v>0.0649226866857121</v>
      </c>
      <c r="X71" s="91" t="n">
        <v>0.063579476271944</v>
      </c>
      <c r="Y71" s="91" t="n">
        <v>0.0246917204932472</v>
      </c>
      <c r="Z71" s="91" t="n">
        <v>0.0905305087814594</v>
      </c>
      <c r="AA71" s="91" t="n">
        <v>0.0367406098099868</v>
      </c>
      <c r="AB71" s="91"/>
      <c r="AC71" s="59" t="s">
        <v>320</v>
      </c>
      <c r="AD71" s="91" t="n">
        <v>0.042457507082153</v>
      </c>
      <c r="AE71" s="91" t="n">
        <v>0.0456877394636015</v>
      </c>
      <c r="AF71" s="92" t="s">
        <v>213</v>
      </c>
      <c r="AG71" s="91" t="n">
        <v>0.165646090064695</v>
      </c>
      <c r="AH71" s="91" t="n">
        <v>0.106809920634921</v>
      </c>
      <c r="AI71" s="91" t="n">
        <v>0.0948163201096961</v>
      </c>
      <c r="AJ71" s="91" t="n">
        <v>0.0648687838737283</v>
      </c>
      <c r="AK71" s="91"/>
      <c r="AL71" s="59" t="s">
        <v>320</v>
      </c>
      <c r="AM71" s="91" t="n">
        <v>0.0833333333333333</v>
      </c>
      <c r="AN71" s="91" t="n">
        <v>0.0373831775700935</v>
      </c>
      <c r="AO71" s="91" t="n">
        <v>0.0540540540540541</v>
      </c>
      <c r="AP71" s="91" t="n">
        <v>0.05</v>
      </c>
      <c r="AQ71" s="91" t="n">
        <v>0.0454545454545455</v>
      </c>
      <c r="AR71" s="91" t="n">
        <v>0.0884674564270155</v>
      </c>
      <c r="AS71" s="91" t="n">
        <v>0.144960614431577</v>
      </c>
      <c r="AU71" s="59" t="s">
        <v>320</v>
      </c>
      <c r="AV71" s="91" t="n">
        <v>0.206650164230971</v>
      </c>
      <c r="AW71" s="91" t="n">
        <v>0.0714285714285714</v>
      </c>
      <c r="AX71" s="91" t="n">
        <v>0.2</v>
      </c>
      <c r="AY71" s="91" t="n">
        <v>0.649019607843137</v>
      </c>
      <c r="AZ71" s="91" t="n">
        <v>0.173761029411765</v>
      </c>
      <c r="BA71" s="91" t="n">
        <v>0.197989035169507</v>
      </c>
      <c r="BB71" s="91" t="n">
        <v>0.281857677902622</v>
      </c>
      <c r="BC71" s="91" t="n">
        <v>0.249234606123151</v>
      </c>
      <c r="BD71" s="91"/>
      <c r="BE71" s="59" t="s">
        <v>320</v>
      </c>
      <c r="BF71" s="91" t="n">
        <v>0.576327935274148</v>
      </c>
      <c r="BG71" s="91" t="n">
        <v>0.466913990555952</v>
      </c>
      <c r="BH71" s="91" t="n">
        <v>0.235294117647059</v>
      </c>
      <c r="BI71" s="91" t="n">
        <v>0.123721753582522</v>
      </c>
    </row>
    <row r="72" customFormat="false" ht="15.75" hidden="false" customHeight="false" outlineLevel="0" collapsed="false">
      <c r="A72" s="59" t="s">
        <v>230</v>
      </c>
      <c r="B72" s="91" t="n">
        <v>0.483666248401036</v>
      </c>
      <c r="C72" s="91" t="n">
        <v>0.611592271818788</v>
      </c>
      <c r="D72" s="91" t="n">
        <v>0.459148446490219</v>
      </c>
      <c r="E72" s="91" t="n">
        <v>0.357630897583429</v>
      </c>
      <c r="F72" s="91" t="n">
        <v>0.352128883774453</v>
      </c>
      <c r="G72" s="91" t="n">
        <v>0.782402311502477</v>
      </c>
      <c r="H72" s="91" t="n">
        <v>0.582522523964218</v>
      </c>
      <c r="I72" s="91" t="n">
        <v>0.479051181150327</v>
      </c>
      <c r="J72" s="91"/>
      <c r="K72" s="59" t="s">
        <v>230</v>
      </c>
      <c r="L72" s="91" t="n">
        <v>0.61788114971738</v>
      </c>
      <c r="M72" s="91" t="n">
        <v>0.644679968976908</v>
      </c>
      <c r="N72" s="91" t="n">
        <v>0.69677173691413</v>
      </c>
      <c r="O72" s="91" t="n">
        <v>0.687531607494278</v>
      </c>
      <c r="P72" s="91" t="n">
        <v>0.63050920189497</v>
      </c>
      <c r="Q72" s="91" t="n">
        <v>0.645569620253165</v>
      </c>
      <c r="R72" s="91"/>
      <c r="S72" s="59" t="s">
        <v>230</v>
      </c>
      <c r="T72" s="91" t="n">
        <v>0.158571187699422</v>
      </c>
      <c r="U72" s="91" t="n">
        <v>0.267488068063914</v>
      </c>
      <c r="V72" s="91" t="n">
        <v>0.254347796049331</v>
      </c>
      <c r="W72" s="91" t="n">
        <v>0.142174445259951</v>
      </c>
      <c r="X72" s="91" t="n">
        <v>0.19407429179204</v>
      </c>
      <c r="Y72" s="91" t="n">
        <v>0.152449309592026</v>
      </c>
      <c r="Z72" s="91" t="n">
        <v>0.292223333048822</v>
      </c>
      <c r="AA72" s="91" t="n">
        <v>0.267488068063914</v>
      </c>
      <c r="AB72" s="91"/>
      <c r="AC72" s="59" t="s">
        <v>230</v>
      </c>
      <c r="AD72" s="91" t="n">
        <v>0.200791377689363</v>
      </c>
      <c r="AE72" s="91" t="n">
        <v>0.164922664667793</v>
      </c>
      <c r="AF72" s="91" t="n">
        <v>0.224004880280616</v>
      </c>
      <c r="AG72" s="91" t="n">
        <v>0.0213701939566913</v>
      </c>
      <c r="AH72" s="91" t="n">
        <v>0.158569461015679</v>
      </c>
      <c r="AI72" s="91" t="n">
        <v>0.219025339815615</v>
      </c>
      <c r="AJ72" s="91" t="n">
        <v>0.100126187167606</v>
      </c>
      <c r="AK72" s="91"/>
      <c r="AL72" s="59" t="s">
        <v>230</v>
      </c>
      <c r="AM72" s="91" t="n">
        <v>0.701278673777549</v>
      </c>
      <c r="AN72" s="91" t="n">
        <v>0.420846018266304</v>
      </c>
      <c r="AO72" s="91" t="n">
        <v>0.440283883268895</v>
      </c>
      <c r="AP72" s="91" t="n">
        <v>0.556865397622959</v>
      </c>
      <c r="AQ72" s="91" t="n">
        <v>0.731012658227848</v>
      </c>
      <c r="AR72" s="91" t="n">
        <v>0.663830348831586</v>
      </c>
      <c r="AS72" s="91" t="n">
        <v>0.759233882344799</v>
      </c>
      <c r="AU72" s="59" t="s">
        <v>230</v>
      </c>
      <c r="AV72" s="91" t="n">
        <v>0.659157846913789</v>
      </c>
      <c r="AW72" s="91" t="n">
        <v>0.672847209841327</v>
      </c>
      <c r="AX72" s="91" t="n">
        <v>2.84528832630098</v>
      </c>
      <c r="AY72" s="91" t="n">
        <v>1.2682303418421</v>
      </c>
      <c r="AZ72" s="91" t="n">
        <v>1.13690773891795</v>
      </c>
      <c r="BA72" s="91" t="n">
        <v>1.38416375900217</v>
      </c>
      <c r="BB72" s="91" t="n">
        <v>1.53021264116622</v>
      </c>
      <c r="BC72" s="91" t="n">
        <v>1.04863159193478</v>
      </c>
      <c r="BD72" s="91"/>
      <c r="BE72" s="59" t="s">
        <v>230</v>
      </c>
      <c r="BF72" s="91" t="n">
        <v>1.38481002775537</v>
      </c>
      <c r="BG72" s="91" t="n">
        <v>2.37145908933946</v>
      </c>
      <c r="BH72" s="91" t="n">
        <v>1.6942664617237</v>
      </c>
      <c r="BI72" s="91" t="n">
        <v>0.880821076571119</v>
      </c>
    </row>
    <row r="73" customFormat="false" ht="15.75" hidden="false" customHeight="false" outlineLevel="0" collapsed="false">
      <c r="A73" s="59" t="s">
        <v>231</v>
      </c>
      <c r="B73" s="91" t="n">
        <v>1.05469136335921</v>
      </c>
      <c r="C73" s="91" t="n">
        <v>1.36200716845878</v>
      </c>
      <c r="D73" s="91" t="n">
        <v>1.14163614163614</v>
      </c>
      <c r="E73" s="91" t="n">
        <v>1.00542702085119</v>
      </c>
      <c r="F73" s="91" t="n">
        <v>0.970924195223261</v>
      </c>
      <c r="G73" s="91" t="n">
        <v>1.02735901730877</v>
      </c>
      <c r="H73" s="91" t="n">
        <v>1.22407923243578</v>
      </c>
      <c r="I73" s="91" t="n">
        <v>1.19137713564958</v>
      </c>
      <c r="J73" s="91"/>
      <c r="K73" s="59" t="s">
        <v>231</v>
      </c>
      <c r="L73" s="91" t="n">
        <v>0.883250822426738</v>
      </c>
      <c r="M73" s="91" t="n">
        <v>1.18422080700536</v>
      </c>
      <c r="N73" s="91" t="n">
        <v>1.09956294054654</v>
      </c>
      <c r="O73" s="91" t="n">
        <v>1.24920493636975</v>
      </c>
      <c r="P73" s="91" t="n">
        <v>1.16535238023225</v>
      </c>
      <c r="Q73" s="91" t="n">
        <v>1.090303786933</v>
      </c>
      <c r="R73" s="91"/>
      <c r="S73" s="59" t="s">
        <v>231</v>
      </c>
      <c r="T73" s="91" t="n">
        <v>0.784887318369305</v>
      </c>
      <c r="U73" s="91" t="n">
        <v>0.791662702710511</v>
      </c>
      <c r="V73" s="91" t="n">
        <v>0.777576627308773</v>
      </c>
      <c r="W73" s="91" t="n">
        <v>0.612652068126521</v>
      </c>
      <c r="X73" s="91" t="n">
        <v>0.598629351290351</v>
      </c>
      <c r="Y73" s="91" t="n">
        <v>0.687010445491487</v>
      </c>
      <c r="Z73" s="91" t="n">
        <v>0.871033441476463</v>
      </c>
      <c r="AA73" s="91" t="n">
        <v>0.784044170243205</v>
      </c>
      <c r="AB73" s="91"/>
      <c r="AC73" s="59" t="s">
        <v>231</v>
      </c>
      <c r="AD73" s="91" t="n">
        <v>0.668191495483054</v>
      </c>
      <c r="AE73" s="91" t="n">
        <v>0.783831643223204</v>
      </c>
      <c r="AF73" s="91" t="n">
        <v>0.887178664956443</v>
      </c>
      <c r="AG73" s="91" t="n">
        <v>0.653075714048015</v>
      </c>
      <c r="AH73" s="91" t="n">
        <v>0.831406584278105</v>
      </c>
      <c r="AI73" s="91" t="n">
        <v>0.699617538587051</v>
      </c>
      <c r="AJ73" s="91" t="n">
        <v>0.782020847191737</v>
      </c>
      <c r="AK73" s="91"/>
      <c r="AL73" s="59" t="s">
        <v>231</v>
      </c>
      <c r="AM73" s="91" t="n">
        <v>0.897085610200364</v>
      </c>
      <c r="AN73" s="91" t="n">
        <v>0.828092243186583</v>
      </c>
      <c r="AO73" s="91" t="n">
        <v>0.891126025354214</v>
      </c>
      <c r="AP73" s="91" t="n">
        <v>0.851202079272255</v>
      </c>
      <c r="AQ73" s="91" t="n">
        <v>0.825743776563449</v>
      </c>
      <c r="AR73" s="91" t="n">
        <v>0.917658676054139</v>
      </c>
      <c r="AS73" s="91" t="n">
        <v>0.778533528288244</v>
      </c>
      <c r="AU73" s="59" t="s">
        <v>231</v>
      </c>
      <c r="AV73" s="91" t="n">
        <v>0.664638176143408</v>
      </c>
      <c r="AW73" s="91" t="n">
        <v>0.781078107810781</v>
      </c>
      <c r="AX73" s="91" t="n">
        <v>0.545454545454546</v>
      </c>
      <c r="AY73" s="91" t="n">
        <v>0.444398179918168</v>
      </c>
      <c r="AZ73" s="91" t="n">
        <v>0.40086950349768</v>
      </c>
      <c r="BA73" s="91" t="n">
        <v>0.336162268938552</v>
      </c>
      <c r="BB73" s="91" t="n">
        <v>0.316704872400778</v>
      </c>
      <c r="BC73" s="91" t="n">
        <v>0.313448487080716</v>
      </c>
      <c r="BD73" s="91"/>
      <c r="BE73" s="59" t="s">
        <v>231</v>
      </c>
      <c r="BF73" s="91" t="n">
        <v>0.39830831167999</v>
      </c>
      <c r="BG73" s="91" t="n">
        <v>0.532170663401885</v>
      </c>
      <c r="BH73" s="91" t="n">
        <v>0.377228075198859</v>
      </c>
      <c r="BI73" s="91" t="n">
        <v>0.612252549332075</v>
      </c>
    </row>
    <row r="74" customFormat="false" ht="15.75" hidden="false" customHeight="false" outlineLevel="0" collapsed="false">
      <c r="A74" s="59" t="s">
        <v>232</v>
      </c>
      <c r="B74" s="91" t="n">
        <v>0.510118614936924</v>
      </c>
      <c r="C74" s="91" t="n">
        <v>0.83299305839118</v>
      </c>
      <c r="D74" s="91" t="n">
        <v>0.524180460889322</v>
      </c>
      <c r="E74" s="91" t="n">
        <v>0.359571767921643</v>
      </c>
      <c r="F74" s="91" t="n">
        <v>0.341890453093576</v>
      </c>
      <c r="G74" s="91" t="n">
        <v>0.803808069885292</v>
      </c>
      <c r="H74" s="91" t="n">
        <v>0.713053724010672</v>
      </c>
      <c r="I74" s="91" t="n">
        <v>0.570730624028426</v>
      </c>
      <c r="J74" s="91"/>
      <c r="K74" s="59" t="s">
        <v>232</v>
      </c>
      <c r="L74" s="91" t="n">
        <v>0.545744033649854</v>
      </c>
      <c r="M74" s="91" t="n">
        <v>0.763443433122026</v>
      </c>
      <c r="N74" s="91" t="n">
        <v>0.766144379931019</v>
      </c>
      <c r="O74" s="91" t="n">
        <v>0.858867877992078</v>
      </c>
      <c r="P74" s="91" t="n">
        <v>0.73476539918664</v>
      </c>
      <c r="Q74" s="91" t="n">
        <v>0.703867001690924</v>
      </c>
      <c r="R74" s="91"/>
      <c r="S74" s="59" t="s">
        <v>232</v>
      </c>
      <c r="T74" s="91" t="n">
        <v>0.124460514284035</v>
      </c>
      <c r="U74" s="91" t="n">
        <v>0.211760326906291</v>
      </c>
      <c r="V74" s="91" t="n">
        <v>0.197774901415459</v>
      </c>
      <c r="W74" s="91" t="n">
        <v>0.0871034679232499</v>
      </c>
      <c r="X74" s="91" t="n">
        <v>0.116178567397603</v>
      </c>
      <c r="Y74" s="91" t="n">
        <v>0.104734268097687</v>
      </c>
      <c r="Z74" s="91" t="n">
        <v>0.254536295465238</v>
      </c>
      <c r="AA74" s="91" t="n">
        <v>0.209722460375129</v>
      </c>
      <c r="AB74" s="91"/>
      <c r="AC74" s="59" t="s">
        <v>232</v>
      </c>
      <c r="AD74" s="91" t="n">
        <v>0.134167090938358</v>
      </c>
      <c r="AE74" s="91" t="n">
        <v>0.129271603251305</v>
      </c>
      <c r="AF74" s="91" t="n">
        <v>0.198732350631085</v>
      </c>
      <c r="AG74" s="91" t="n">
        <v>0.0139563546776107</v>
      </c>
      <c r="AH74" s="91" t="n">
        <v>0.131835693953866</v>
      </c>
      <c r="AI74" s="91" t="n">
        <v>0.153233969129993</v>
      </c>
      <c r="AJ74" s="91" t="n">
        <v>0.07830076571489</v>
      </c>
      <c r="AK74" s="91"/>
      <c r="AL74" s="59" t="s">
        <v>232</v>
      </c>
      <c r="AM74" s="91" t="n">
        <v>0.629107006986235</v>
      </c>
      <c r="AN74" s="91" t="n">
        <v>0.348499323302285</v>
      </c>
      <c r="AO74" s="91" t="n">
        <v>0.392348426924929</v>
      </c>
      <c r="AP74" s="91" t="n">
        <v>0.474004984331433</v>
      </c>
      <c r="AQ74" s="91" t="n">
        <v>0.603629153120749</v>
      </c>
      <c r="AR74" s="91" t="n">
        <v>0.609169679033351</v>
      </c>
      <c r="AS74" s="91" t="n">
        <v>0.591089033217878</v>
      </c>
      <c r="AU74" s="59" t="s">
        <v>232</v>
      </c>
      <c r="AV74" s="91" t="n">
        <v>0.438101469163396</v>
      </c>
      <c r="AW74" s="91" t="n">
        <v>0.525546225508627</v>
      </c>
      <c r="AX74" s="91" t="n">
        <v>1.55197545070963</v>
      </c>
      <c r="AY74" s="91" t="n">
        <v>0.563599255631627</v>
      </c>
      <c r="AZ74" s="91" t="n">
        <v>0.455751640822709</v>
      </c>
      <c r="BA74" s="91" t="n">
        <v>0.465303629808685</v>
      </c>
      <c r="BB74" s="91" t="n">
        <v>0.484625799266606</v>
      </c>
      <c r="BC74" s="91" t="n">
        <v>0.328691985996999</v>
      </c>
      <c r="BD74" s="91"/>
      <c r="BE74" s="59" t="s">
        <v>232</v>
      </c>
      <c r="BF74" s="91" t="n">
        <v>0.551581344152762</v>
      </c>
      <c r="BG74" s="91" t="n">
        <v>1.26202095680421</v>
      </c>
      <c r="BH74" s="91" t="n">
        <v>0.639124876230011</v>
      </c>
      <c r="BI74" s="91" t="n">
        <v>0.53928494963609</v>
      </c>
    </row>
    <row r="75" customFormat="false" ht="13.5" hidden="false" customHeight="false" outlineLevel="0" collapsed="false">
      <c r="A75" s="75"/>
      <c r="B75" s="85"/>
      <c r="C75" s="85"/>
      <c r="D75" s="85"/>
      <c r="E75" s="85"/>
      <c r="F75" s="85"/>
      <c r="G75" s="85"/>
      <c r="H75" s="85"/>
      <c r="I75" s="85"/>
      <c r="J75" s="86"/>
      <c r="K75" s="75"/>
      <c r="L75" s="85"/>
      <c r="M75" s="85"/>
      <c r="N75" s="85"/>
      <c r="O75" s="85"/>
      <c r="P75" s="85"/>
      <c r="Q75" s="85"/>
      <c r="R75" s="86"/>
      <c r="S75" s="75"/>
      <c r="T75" s="85"/>
      <c r="U75" s="85"/>
      <c r="V75" s="85"/>
      <c r="W75" s="85"/>
      <c r="X75" s="85"/>
      <c r="Y75" s="85"/>
      <c r="Z75" s="85"/>
      <c r="AA75" s="85"/>
      <c r="AB75" s="86"/>
      <c r="AC75" s="75"/>
      <c r="AD75" s="85"/>
      <c r="AE75" s="85"/>
      <c r="AF75" s="85"/>
      <c r="AG75" s="85"/>
      <c r="AH75" s="85"/>
      <c r="AI75" s="85"/>
      <c r="AJ75" s="85"/>
      <c r="AK75" s="86"/>
      <c r="AL75" s="75"/>
      <c r="AM75" s="85"/>
      <c r="AN75" s="85"/>
      <c r="AO75" s="85"/>
      <c r="AP75" s="85"/>
      <c r="AQ75" s="85"/>
      <c r="AR75" s="85"/>
      <c r="AS75" s="85"/>
      <c r="AT75" s="86"/>
      <c r="AU75" s="75"/>
      <c r="AV75" s="85"/>
      <c r="AW75" s="85"/>
      <c r="AX75" s="85"/>
      <c r="AY75" s="85"/>
      <c r="AZ75" s="85"/>
      <c r="BA75" s="85"/>
      <c r="BB75" s="85"/>
      <c r="BC75" s="85"/>
      <c r="BD75" s="86"/>
      <c r="BE75" s="75"/>
      <c r="BF75" s="85"/>
      <c r="BG75" s="85"/>
      <c r="BH75" s="85"/>
      <c r="BI75" s="85"/>
    </row>
    <row r="77" customFormat="false" ht="39" hidden="false" customHeight="true" outlineLevel="0" collapsed="false">
      <c r="A77" s="97" t="s">
        <v>321</v>
      </c>
      <c r="B77" s="97"/>
      <c r="C77" s="97"/>
      <c r="D77" s="97"/>
      <c r="E77" s="97"/>
      <c r="F77" s="97"/>
      <c r="G77" s="97"/>
      <c r="H77" s="97"/>
      <c r="I77" s="97"/>
      <c r="J77" s="98"/>
      <c r="L77" s="98"/>
      <c r="M77" s="98"/>
      <c r="N77" s="98"/>
    </row>
    <row r="79" customFormat="false" ht="12.75" hidden="false" customHeight="false" outlineLevel="0" collapsed="false">
      <c r="A79" s="84" t="s">
        <v>154</v>
      </c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S79" s="84"/>
      <c r="AC79" s="84"/>
      <c r="AL79" s="84"/>
      <c r="AU79" s="84"/>
      <c r="BE79" s="84"/>
    </row>
    <row r="80" customFormat="false" ht="12.75" hidden="false" customHeight="false" outlineLevel="0" collapsed="false">
      <c r="A80" s="83"/>
      <c r="K80" s="83"/>
      <c r="S80" s="83"/>
      <c r="AC80" s="83"/>
      <c r="AL80" s="83"/>
      <c r="AU80" s="83"/>
      <c r="BE80" s="83"/>
    </row>
    <row r="81" customFormat="false" ht="30" hidden="false" customHeight="true" outlineLevel="0" collapsed="false">
      <c r="A81" s="99" t="s">
        <v>322</v>
      </c>
      <c r="B81" s="99"/>
      <c r="C81" s="99"/>
      <c r="D81" s="99"/>
      <c r="E81" s="99"/>
      <c r="F81" s="99"/>
      <c r="G81" s="99"/>
      <c r="H81" s="99"/>
      <c r="I81" s="99"/>
      <c r="J81" s="100"/>
      <c r="K81" s="83"/>
      <c r="L81" s="100"/>
      <c r="M81" s="100"/>
      <c r="N81" s="100"/>
      <c r="S81" s="83"/>
      <c r="AC81" s="83"/>
      <c r="AL81" s="83"/>
      <c r="AU81" s="83"/>
      <c r="BE81" s="83"/>
    </row>
    <row r="82" customFormat="false" ht="12.75" hidden="false" customHeight="false" outlineLevel="0" collapsed="false">
      <c r="A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S82" s="84"/>
      <c r="AC82" s="84"/>
      <c r="AL82" s="84"/>
      <c r="AU82" s="84"/>
      <c r="BE82" s="84"/>
    </row>
    <row r="83" customFormat="false" ht="42.95" hidden="false" customHeight="true" outlineLevel="0" collapsed="false">
      <c r="A83" s="99" t="s">
        <v>323</v>
      </c>
      <c r="B83" s="99"/>
      <c r="C83" s="99"/>
      <c r="D83" s="99"/>
      <c r="E83" s="99"/>
      <c r="F83" s="99"/>
      <c r="G83" s="99"/>
      <c r="H83" s="99"/>
      <c r="I83" s="99"/>
      <c r="J83" s="100"/>
      <c r="K83" s="100"/>
      <c r="L83" s="100"/>
      <c r="M83" s="100"/>
      <c r="N83" s="100"/>
      <c r="S83" s="100"/>
      <c r="AC83" s="100"/>
      <c r="AL83" s="100"/>
      <c r="AU83" s="100"/>
      <c r="BE83" s="100"/>
    </row>
    <row r="84" customFormat="false" ht="12.75" hidden="false" customHeight="false" outlineLevel="0" collapsed="false">
      <c r="A84" s="83"/>
    </row>
    <row r="85" customFormat="false" ht="30" hidden="false" customHeight="true" outlineLevel="0" collapsed="false">
      <c r="A85" s="99" t="s">
        <v>324</v>
      </c>
      <c r="B85" s="99"/>
      <c r="C85" s="99"/>
      <c r="D85" s="99"/>
      <c r="E85" s="99"/>
      <c r="F85" s="99"/>
      <c r="G85" s="99"/>
      <c r="H85" s="99"/>
      <c r="I85" s="99"/>
      <c r="J85" s="100"/>
      <c r="K85" s="100"/>
      <c r="L85" s="100"/>
      <c r="M85" s="100"/>
      <c r="N85" s="100"/>
      <c r="S85" s="100"/>
      <c r="AC85" s="100"/>
      <c r="AL85" s="100"/>
      <c r="AU85" s="100"/>
      <c r="BE85" s="100"/>
    </row>
    <row r="86" customFormat="false" ht="12.75" hidden="false" customHeight="false" outlineLevel="0" collapsed="false">
      <c r="A86" s="83"/>
    </row>
    <row r="87" customFormat="false" ht="30" hidden="false" customHeight="true" outlineLevel="0" collapsed="false">
      <c r="A87" s="99" t="s">
        <v>325</v>
      </c>
      <c r="B87" s="99"/>
      <c r="C87" s="99"/>
      <c r="D87" s="99"/>
      <c r="E87" s="99"/>
      <c r="F87" s="99"/>
      <c r="G87" s="99"/>
      <c r="H87" s="99"/>
      <c r="I87" s="99"/>
      <c r="J87" s="100"/>
      <c r="K87" s="100"/>
      <c r="L87" s="100"/>
      <c r="M87" s="100"/>
      <c r="N87" s="100"/>
      <c r="S87" s="100"/>
      <c r="AC87" s="100"/>
      <c r="AL87" s="100"/>
      <c r="AU87" s="100"/>
      <c r="BE87" s="100"/>
    </row>
    <row r="88" customFormat="false" ht="12.75" hidden="false" customHeight="false" outlineLevel="0" collapsed="false">
      <c r="A88" s="83"/>
    </row>
    <row r="89" customFormat="false" ht="36" hidden="false" customHeight="true" outlineLevel="0" collapsed="false">
      <c r="A89" s="99" t="s">
        <v>326</v>
      </c>
      <c r="B89" s="99"/>
      <c r="C89" s="99"/>
      <c r="D89" s="99"/>
      <c r="E89" s="99"/>
      <c r="F89" s="99"/>
      <c r="G89" s="99"/>
      <c r="H89" s="99"/>
      <c r="I89" s="99"/>
      <c r="J89" s="100"/>
      <c r="K89" s="100"/>
      <c r="L89" s="100"/>
      <c r="M89" s="100"/>
      <c r="N89" s="100"/>
      <c r="S89" s="100"/>
      <c r="AC89" s="100"/>
      <c r="AL89" s="100"/>
      <c r="AU89" s="100"/>
      <c r="BE89" s="100"/>
    </row>
    <row r="90" customFormat="false" ht="12.75" hidden="false" customHeight="false" outlineLevel="0" collapsed="false">
      <c r="A90" s="83"/>
    </row>
    <row r="91" customFormat="false" ht="30" hidden="false" customHeight="true" outlineLevel="0" collapsed="false">
      <c r="A91" s="99" t="s">
        <v>327</v>
      </c>
      <c r="B91" s="99"/>
      <c r="C91" s="99"/>
      <c r="D91" s="99"/>
      <c r="E91" s="99"/>
      <c r="F91" s="99"/>
      <c r="G91" s="99"/>
      <c r="H91" s="99"/>
      <c r="I91" s="99"/>
      <c r="J91" s="100"/>
      <c r="K91" s="100"/>
      <c r="L91" s="100"/>
      <c r="M91" s="100"/>
      <c r="N91" s="100"/>
      <c r="S91" s="100"/>
      <c r="AC91" s="100"/>
      <c r="AL91" s="100"/>
      <c r="AU91" s="100"/>
      <c r="BE91" s="100"/>
    </row>
    <row r="92" customFormat="false" ht="12.75" hidden="false" customHeight="false" outlineLevel="0" collapsed="false">
      <c r="A92" s="83"/>
    </row>
    <row r="93" customFormat="false" ht="30" hidden="false" customHeight="true" outlineLevel="0" collapsed="false">
      <c r="A93" s="99" t="s">
        <v>328</v>
      </c>
      <c r="B93" s="99"/>
      <c r="C93" s="99"/>
      <c r="D93" s="99"/>
      <c r="E93" s="99"/>
      <c r="F93" s="99"/>
      <c r="G93" s="99"/>
      <c r="H93" s="99"/>
      <c r="I93" s="99"/>
      <c r="J93" s="100"/>
      <c r="K93" s="100"/>
      <c r="L93" s="100"/>
      <c r="M93" s="100"/>
      <c r="N93" s="100"/>
      <c r="S93" s="100"/>
      <c r="AC93" s="100"/>
      <c r="AL93" s="100"/>
      <c r="AU93" s="100"/>
      <c r="BE93" s="100"/>
    </row>
    <row r="94" customFormat="false" ht="12.75" hidden="false" customHeight="false" outlineLevel="0" collapsed="false">
      <c r="A94" s="83"/>
    </row>
    <row r="95" customFormat="false" ht="30" hidden="false" customHeight="true" outlineLevel="0" collapsed="false">
      <c r="A95" s="99" t="s">
        <v>329</v>
      </c>
      <c r="B95" s="99"/>
      <c r="C95" s="99"/>
      <c r="D95" s="99"/>
      <c r="E95" s="99"/>
      <c r="F95" s="99"/>
      <c r="G95" s="99"/>
      <c r="H95" s="99"/>
      <c r="I95" s="99"/>
      <c r="J95" s="100"/>
      <c r="K95" s="100"/>
      <c r="L95" s="100"/>
      <c r="M95" s="100"/>
      <c r="N95" s="100"/>
      <c r="S95" s="100"/>
      <c r="AC95" s="100"/>
      <c r="AL95" s="100"/>
      <c r="AU95" s="100"/>
      <c r="BE95" s="100"/>
    </row>
    <row r="96" customFormat="false" ht="12.75" hidden="false" customHeight="false" outlineLevel="0" collapsed="false">
      <c r="A96" s="83"/>
    </row>
    <row r="97" customFormat="false" ht="45" hidden="false" customHeight="true" outlineLevel="0" collapsed="false">
      <c r="A97" s="99" t="s">
        <v>330</v>
      </c>
      <c r="B97" s="99"/>
      <c r="C97" s="99"/>
      <c r="D97" s="99"/>
      <c r="E97" s="99"/>
      <c r="F97" s="99"/>
      <c r="G97" s="99"/>
      <c r="H97" s="99"/>
      <c r="I97" s="99"/>
      <c r="J97" s="100"/>
      <c r="K97" s="100"/>
      <c r="L97" s="100"/>
      <c r="M97" s="100"/>
      <c r="N97" s="100"/>
      <c r="S97" s="100"/>
      <c r="AC97" s="100"/>
      <c r="AL97" s="100"/>
      <c r="AU97" s="100"/>
      <c r="BE97" s="100"/>
    </row>
    <row r="98" customFormat="false" ht="12.95" hidden="false" customHeight="true" outlineLevel="0" collapsed="false">
      <c r="A98" s="83"/>
    </row>
    <row r="99" customFormat="false" ht="39.95" hidden="false" customHeight="true" outlineLevel="0" collapsed="false">
      <c r="A99" s="99" t="s">
        <v>239</v>
      </c>
      <c r="B99" s="99"/>
      <c r="C99" s="99"/>
      <c r="D99" s="99"/>
      <c r="E99" s="99"/>
      <c r="F99" s="99"/>
      <c r="G99" s="99"/>
      <c r="H99" s="99"/>
      <c r="I99" s="99"/>
      <c r="J99" s="100"/>
      <c r="L99" s="100"/>
      <c r="M99" s="100"/>
      <c r="N99" s="100"/>
    </row>
  </sheetData>
  <mergeCells count="18">
    <mergeCell ref="B4:I4"/>
    <mergeCell ref="L4:Q4"/>
    <mergeCell ref="T4:AA4"/>
    <mergeCell ref="AD4:AJ4"/>
    <mergeCell ref="AM4:AS4"/>
    <mergeCell ref="AV4:BC4"/>
    <mergeCell ref="BF4:BI4"/>
    <mergeCell ref="A77:I77"/>
    <mergeCell ref="A81:I81"/>
    <mergeCell ref="A83:I83"/>
    <mergeCell ref="A85:I85"/>
    <mergeCell ref="A87:I87"/>
    <mergeCell ref="A89:I89"/>
    <mergeCell ref="A91:I91"/>
    <mergeCell ref="A93:I93"/>
    <mergeCell ref="A95:I95"/>
    <mergeCell ref="A97:I97"/>
    <mergeCell ref="A99:I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2.56640625" defaultRowHeight="12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.7"/>
    <col collapsed="false" customWidth="true" hidden="false" outlineLevel="0" max="4" min="4" style="0" width="9.56"/>
    <col collapsed="false" customWidth="true" hidden="false" outlineLevel="0" max="13" min="5" style="0" width="10.56"/>
    <col collapsed="false" customWidth="true" hidden="false" outlineLevel="0" max="21" min="14" style="0" width="9.27"/>
  </cols>
  <sheetData>
    <row r="2" customFormat="false" ht="12.95" hidden="false" customHeight="true" outlineLevel="0" collapsed="false">
      <c r="C2" s="101" t="s">
        <v>331</v>
      </c>
      <c r="D2" s="101"/>
      <c r="E2" s="101"/>
      <c r="F2" s="101"/>
      <c r="G2" s="101"/>
      <c r="H2" s="101"/>
      <c r="I2" s="101"/>
      <c r="J2" s="101"/>
      <c r="K2" s="101"/>
      <c r="L2" s="101"/>
      <c r="M2" s="101"/>
    </row>
    <row r="3" customFormat="false" ht="12" hidden="false" customHeight="false" outlineLevel="0" collapsed="false"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</row>
    <row r="4" customFormat="false" ht="9" hidden="false" customHeight="true" outlineLevel="0" collapsed="false">
      <c r="C4" s="102"/>
      <c r="D4" s="103"/>
      <c r="E4" s="102"/>
      <c r="F4" s="102"/>
      <c r="G4" s="102"/>
      <c r="H4" s="102"/>
      <c r="I4" s="102"/>
      <c r="J4" s="102"/>
      <c r="K4" s="102"/>
      <c r="L4" s="102"/>
      <c r="M4" s="102"/>
    </row>
    <row r="5" s="104" customFormat="true" ht="13.5" hidden="false" customHeight="true" outlineLevel="0" collapsed="false">
      <c r="C5" s="105" t="s">
        <v>332</v>
      </c>
      <c r="D5" s="106"/>
      <c r="E5" s="107" t="s">
        <v>333</v>
      </c>
      <c r="F5" s="107"/>
      <c r="G5" s="107"/>
      <c r="H5" s="107"/>
      <c r="I5" s="107" t="s">
        <v>334</v>
      </c>
      <c r="J5" s="107"/>
      <c r="K5" s="107"/>
      <c r="L5" s="107"/>
      <c r="M5" s="107"/>
    </row>
    <row r="6" customFormat="false" ht="6" hidden="false" customHeight="true" outlineLevel="0" collapsed="false">
      <c r="C6" s="105"/>
      <c r="D6" s="108"/>
      <c r="E6" s="109"/>
      <c r="F6" s="110"/>
      <c r="G6" s="110"/>
      <c r="H6" s="111"/>
      <c r="I6" s="109"/>
      <c r="J6" s="110"/>
      <c r="K6" s="110"/>
      <c r="L6" s="110"/>
      <c r="M6" s="112"/>
      <c r="O6" s="104"/>
    </row>
    <row r="7" customFormat="false" ht="15.95" hidden="false" customHeight="true" outlineLevel="0" collapsed="false">
      <c r="C7" s="105"/>
      <c r="D7" s="113"/>
      <c r="E7" s="114" t="s">
        <v>335</v>
      </c>
      <c r="F7" s="115" t="s">
        <v>336</v>
      </c>
      <c r="G7" s="114" t="s">
        <v>337</v>
      </c>
      <c r="H7" s="114" t="s">
        <v>338</v>
      </c>
      <c r="I7" s="116" t="s">
        <v>335</v>
      </c>
      <c r="J7" s="117" t="s">
        <v>336</v>
      </c>
      <c r="K7" s="116" t="s">
        <v>337</v>
      </c>
      <c r="L7" s="116" t="s">
        <v>338</v>
      </c>
      <c r="M7" s="118" t="s">
        <v>339</v>
      </c>
      <c r="O7" s="86"/>
      <c r="P7" s="104"/>
      <c r="Q7" s="104"/>
      <c r="R7" s="104"/>
      <c r="S7" s="104"/>
    </row>
    <row r="8" customFormat="false" ht="15.95" hidden="false" customHeight="true" outlineLevel="0" collapsed="false">
      <c r="C8" s="105"/>
      <c r="D8" s="113"/>
      <c r="E8" s="114"/>
      <c r="F8" s="114" t="s">
        <v>340</v>
      </c>
      <c r="G8" s="114" t="s">
        <v>341</v>
      </c>
      <c r="H8" s="114" t="s">
        <v>341</v>
      </c>
      <c r="I8" s="116"/>
      <c r="J8" s="116" t="s">
        <v>340</v>
      </c>
      <c r="K8" s="114" t="s">
        <v>341</v>
      </c>
      <c r="L8" s="116" t="s">
        <v>341</v>
      </c>
      <c r="M8" s="118" t="s">
        <v>342</v>
      </c>
      <c r="O8" s="104"/>
      <c r="P8" s="104"/>
      <c r="Q8" s="104"/>
      <c r="R8" s="104"/>
      <c r="S8" s="104"/>
    </row>
    <row r="9" customFormat="false" ht="15.95" hidden="false" customHeight="true" outlineLevel="0" collapsed="false">
      <c r="C9" s="105"/>
      <c r="D9" s="113"/>
      <c r="E9" s="109"/>
      <c r="F9" s="109" t="s">
        <v>343</v>
      </c>
      <c r="G9" s="109"/>
      <c r="H9" s="119"/>
      <c r="I9" s="120"/>
      <c r="J9" s="120" t="s">
        <v>344</v>
      </c>
      <c r="K9" s="120"/>
      <c r="L9" s="121"/>
      <c r="M9" s="111"/>
      <c r="O9" s="104"/>
      <c r="P9" s="104"/>
      <c r="Q9" s="104"/>
      <c r="R9" s="104"/>
      <c r="S9" s="104"/>
    </row>
    <row r="10" customFormat="false" ht="12.75" hidden="false" customHeight="false" outlineLevel="0" collapsed="false">
      <c r="C10" s="105"/>
      <c r="D10" s="122" t="s">
        <v>345</v>
      </c>
      <c r="E10" s="114"/>
      <c r="F10" s="114"/>
      <c r="G10" s="114"/>
      <c r="H10" s="123"/>
      <c r="I10" s="116"/>
      <c r="J10" s="116"/>
      <c r="K10" s="116"/>
      <c r="L10" s="124"/>
      <c r="M10" s="118"/>
      <c r="O10" s="104"/>
      <c r="P10" s="104"/>
      <c r="Q10" s="104"/>
      <c r="R10" s="104"/>
      <c r="S10" s="104"/>
    </row>
    <row r="11" customFormat="false" ht="12.75" hidden="false" customHeight="false" outlineLevel="0" collapsed="false">
      <c r="C11" s="105"/>
      <c r="D11" s="113" t="s">
        <v>346</v>
      </c>
      <c r="E11" s="125" t="n">
        <v>38.4769262634631</v>
      </c>
      <c r="F11" s="125" t="n">
        <v>38.59</v>
      </c>
      <c r="G11" s="125" t="n">
        <v>0.564620358286574</v>
      </c>
      <c r="H11" s="126" t="n">
        <v>-0.293874140991996</v>
      </c>
      <c r="I11" s="127" t="n">
        <v>42.629032708064</v>
      </c>
      <c r="J11" s="127" t="n">
        <v>42.8527272727273</v>
      </c>
      <c r="K11" s="127" t="n">
        <v>0.978103790169416</v>
      </c>
      <c r="L11" s="128" t="n">
        <v>-0.524746986860277</v>
      </c>
      <c r="M11" s="129" t="n">
        <v>0.05</v>
      </c>
      <c r="O11" s="104"/>
      <c r="P11" s="104"/>
      <c r="Q11" s="104"/>
      <c r="R11" s="104"/>
      <c r="S11" s="104"/>
    </row>
    <row r="12" customFormat="false" ht="12.75" hidden="false" customHeight="false" outlineLevel="0" collapsed="false">
      <c r="C12" s="105"/>
      <c r="D12" s="113" t="s">
        <v>347</v>
      </c>
      <c r="E12" s="125" t="n">
        <v>2.62892087821044</v>
      </c>
      <c r="F12" s="125" t="n">
        <v>2.62066160477454</v>
      </c>
      <c r="G12" s="125" t="n">
        <v>0.60351831776637</v>
      </c>
      <c r="H12" s="126" t="n">
        <v>0.314169722807514</v>
      </c>
      <c r="I12" s="127"/>
      <c r="J12" s="130" t="s">
        <v>348</v>
      </c>
      <c r="K12" s="130" t="s">
        <v>349</v>
      </c>
      <c r="L12" s="130" t="s">
        <v>349</v>
      </c>
      <c r="M12" s="129" t="n">
        <v>0.01</v>
      </c>
      <c r="O12" s="104"/>
      <c r="P12" s="104"/>
      <c r="Q12" s="104"/>
      <c r="R12" s="104"/>
      <c r="S12" s="104"/>
    </row>
    <row r="13" customFormat="false" ht="12.75" hidden="false" customHeight="false" outlineLevel="0" collapsed="false">
      <c r="C13" s="105"/>
      <c r="D13" s="113" t="s">
        <v>350</v>
      </c>
      <c r="E13" s="125" t="n">
        <v>10.1430012427506</v>
      </c>
      <c r="F13" s="125" t="n">
        <v>9.79319860742706</v>
      </c>
      <c r="G13" s="125" t="n">
        <v>0.496883894109924</v>
      </c>
      <c r="H13" s="126" t="n">
        <v>3.44870938050586</v>
      </c>
      <c r="I13" s="127" t="n">
        <v>0.623496114154274</v>
      </c>
      <c r="J13" s="127" t="n">
        <v>0.66</v>
      </c>
      <c r="K13" s="127" t="n">
        <v>22.6997078017539</v>
      </c>
      <c r="L13" s="128" t="n">
        <v>-5.85470943876537</v>
      </c>
      <c r="M13" s="129" t="n">
        <v>0.05</v>
      </c>
    </row>
    <row r="14" customFormat="false" ht="12.75" hidden="false" customHeight="false" outlineLevel="0" collapsed="false">
      <c r="C14" s="105"/>
      <c r="D14" s="113" t="s">
        <v>351</v>
      </c>
      <c r="E14" s="125" t="n">
        <v>12.933082021541</v>
      </c>
      <c r="F14" s="125" t="n">
        <v>12.77</v>
      </c>
      <c r="G14" s="125" t="n">
        <v>1.1263378230222</v>
      </c>
      <c r="H14" s="126" t="n">
        <v>1.2609679678006</v>
      </c>
      <c r="I14" s="127" t="n">
        <v>8.38702837426879</v>
      </c>
      <c r="J14" s="127" t="n">
        <v>8.18454545454545</v>
      </c>
      <c r="K14" s="127" t="n">
        <v>5.48358489279579</v>
      </c>
      <c r="L14" s="128" t="n">
        <v>2.41423911649743</v>
      </c>
      <c r="M14" s="129" t="n">
        <v>0.1</v>
      </c>
    </row>
    <row r="15" customFormat="false" ht="12.75" hidden="false" customHeight="false" outlineLevel="0" collapsed="false">
      <c r="C15" s="105"/>
      <c r="D15" s="113" t="s">
        <v>95</v>
      </c>
      <c r="E15" s="125" t="n">
        <v>0.201449875724938</v>
      </c>
      <c r="F15" s="125" t="n">
        <v>0.186449602122016</v>
      </c>
      <c r="G15" s="125" t="n">
        <v>2.57062092387954</v>
      </c>
      <c r="H15" s="126" t="n">
        <v>7.44615679157998</v>
      </c>
      <c r="I15" s="127" t="n">
        <v>0.120676667255666</v>
      </c>
      <c r="J15" s="127" t="n">
        <v>0.114545454545455</v>
      </c>
      <c r="K15" s="127" t="n">
        <v>4.55917670360161</v>
      </c>
      <c r="L15" s="128" t="n">
        <v>5.08069442887566</v>
      </c>
      <c r="M15" s="129" t="n">
        <v>0.05</v>
      </c>
    </row>
    <row r="16" customFormat="false" ht="12.75" hidden="false" customHeight="false" outlineLevel="0" collapsed="false">
      <c r="C16" s="105"/>
      <c r="D16" s="113" t="s">
        <v>96</v>
      </c>
      <c r="E16" s="125" t="n">
        <v>13.2453293289147</v>
      </c>
      <c r="F16" s="125" t="n">
        <v>13.61</v>
      </c>
      <c r="G16" s="125" t="n">
        <v>2.26333335430404</v>
      </c>
      <c r="H16" s="126" t="n">
        <v>-2.75320199316795</v>
      </c>
      <c r="I16" s="127" t="n">
        <v>44.9721713306115</v>
      </c>
      <c r="J16" s="127" t="n">
        <v>44.7381818181818</v>
      </c>
      <c r="K16" s="127" t="n">
        <v>1.59579623983873</v>
      </c>
      <c r="L16" s="128" t="n">
        <v>0.520298454592157</v>
      </c>
      <c r="M16" s="129" t="n">
        <v>0.01</v>
      </c>
    </row>
    <row r="17" customFormat="false" ht="12.75" hidden="false" customHeight="false" outlineLevel="0" collapsed="false">
      <c r="C17" s="105"/>
      <c r="D17" s="113" t="s">
        <v>97</v>
      </c>
      <c r="E17" s="125" t="n">
        <v>13.9705488815244</v>
      </c>
      <c r="F17" s="125" t="n">
        <v>13.7056932360743</v>
      </c>
      <c r="G17" s="125" t="n">
        <v>0.785552458851312</v>
      </c>
      <c r="H17" s="126" t="n">
        <v>1.89581417091226</v>
      </c>
      <c r="I17" s="127" t="n">
        <v>0.563157780526442</v>
      </c>
      <c r="J17" s="127" t="n">
        <v>0.54</v>
      </c>
      <c r="K17" s="127" t="n">
        <v>5.64462825685859</v>
      </c>
      <c r="L17" s="128" t="n">
        <v>4.1121300863132</v>
      </c>
      <c r="M17" s="129" t="n">
        <v>0.04</v>
      </c>
    </row>
    <row r="18" customFormat="false" ht="12.75" hidden="false" customHeight="false" outlineLevel="0" collapsed="false">
      <c r="C18" s="105"/>
      <c r="D18" s="113" t="s">
        <v>352</v>
      </c>
      <c r="E18" s="125" t="n">
        <v>3.20305302402651</v>
      </c>
      <c r="F18" s="125" t="n">
        <v>3.28967519893899</v>
      </c>
      <c r="G18" s="125" t="n">
        <v>1.77176062455213</v>
      </c>
      <c r="H18" s="126" t="n">
        <v>-2.70436281456213</v>
      </c>
      <c r="I18" s="127" t="n">
        <v>0.0211184167697416</v>
      </c>
      <c r="J18" s="130" t="s">
        <v>348</v>
      </c>
      <c r="K18" s="130" t="s">
        <v>349</v>
      </c>
      <c r="L18" s="130" t="s">
        <v>349</v>
      </c>
      <c r="M18" s="129" t="n">
        <v>0.01</v>
      </c>
    </row>
    <row r="19" customFormat="false" ht="12.75" hidden="false" customHeight="false" outlineLevel="0" collapsed="false">
      <c r="C19" s="105"/>
      <c r="D19" s="113" t="s">
        <v>353</v>
      </c>
      <c r="E19" s="125" t="n">
        <v>1.40007663628832</v>
      </c>
      <c r="F19" s="125" t="n">
        <v>1.35</v>
      </c>
      <c r="G19" s="125" t="n">
        <v>1.17940631491984</v>
      </c>
      <c r="H19" s="126" t="n">
        <v>3.57670680235573</v>
      </c>
      <c r="I19" s="131" t="n">
        <v>0.0033</v>
      </c>
      <c r="J19" s="130" t="s">
        <v>348</v>
      </c>
      <c r="K19" s="130" t="s">
        <v>349</v>
      </c>
      <c r="L19" s="130" t="s">
        <v>349</v>
      </c>
      <c r="M19" s="129" t="n">
        <v>0.01</v>
      </c>
    </row>
    <row r="20" customFormat="false" ht="12.75" hidden="false" customHeight="false" outlineLevel="0" collapsed="false">
      <c r="C20" s="105"/>
      <c r="D20" s="113" t="s">
        <v>354</v>
      </c>
      <c r="E20" s="125" t="n">
        <v>1.05761184755592</v>
      </c>
      <c r="F20" s="125" t="n">
        <v>0.99</v>
      </c>
      <c r="G20" s="125" t="n">
        <v>0.929351361309722</v>
      </c>
      <c r="H20" s="126" t="n">
        <v>6.39287917511236</v>
      </c>
      <c r="I20" s="132"/>
      <c r="J20" s="130" t="s">
        <v>348</v>
      </c>
      <c r="K20" s="130" t="s">
        <v>349</v>
      </c>
      <c r="L20" s="130" t="s">
        <v>349</v>
      </c>
      <c r="M20" s="129" t="n">
        <v>0.01</v>
      </c>
    </row>
    <row r="21" customFormat="false" ht="12.75" hidden="false" customHeight="false" outlineLevel="0" collapsed="false">
      <c r="C21" s="105"/>
      <c r="D21" s="122" t="s">
        <v>355</v>
      </c>
      <c r="E21" s="125"/>
      <c r="F21" s="125"/>
      <c r="G21" s="125"/>
      <c r="H21" s="126"/>
      <c r="I21" s="132"/>
      <c r="J21" s="127"/>
      <c r="K21" s="127"/>
      <c r="L21" s="128"/>
      <c r="M21" s="129"/>
    </row>
    <row r="22" customFormat="false" ht="12.75" hidden="false" customHeight="false" outlineLevel="0" collapsed="false">
      <c r="C22" s="105"/>
      <c r="D22" s="113" t="s">
        <v>104</v>
      </c>
      <c r="E22" s="133" t="n">
        <v>120</v>
      </c>
      <c r="F22" s="133" t="n">
        <v>116</v>
      </c>
      <c r="G22" s="134" t="n">
        <v>2</v>
      </c>
      <c r="H22" s="126" t="n">
        <v>3.33333333333333</v>
      </c>
      <c r="I22" s="135" t="n">
        <v>29.5</v>
      </c>
      <c r="J22" s="135" t="n">
        <v>31</v>
      </c>
      <c r="K22" s="136" t="n">
        <v>6</v>
      </c>
      <c r="L22" s="128" t="n">
        <v>-5.08474576271186</v>
      </c>
      <c r="M22" s="137" t="n">
        <v>2</v>
      </c>
    </row>
    <row r="23" customFormat="false" ht="12.75" hidden="false" customHeight="false" outlineLevel="0" collapsed="false">
      <c r="C23" s="105"/>
      <c r="D23" s="113" t="s">
        <v>106</v>
      </c>
      <c r="E23" s="133" t="n">
        <v>72</v>
      </c>
      <c r="F23" s="133" t="n">
        <v>72.5758620689655</v>
      </c>
      <c r="G23" s="126" t="n">
        <v>3.36373638247748</v>
      </c>
      <c r="H23" s="126" t="n">
        <v>-0.799808429118758</v>
      </c>
      <c r="I23" s="135" t="n">
        <v>5.7</v>
      </c>
      <c r="J23" s="135" t="n">
        <v>6</v>
      </c>
      <c r="K23" s="128" t="n">
        <v>11</v>
      </c>
      <c r="L23" s="128" t="n">
        <v>-5.26315789473684</v>
      </c>
      <c r="M23" s="137" t="n">
        <v>3</v>
      </c>
    </row>
    <row r="24" customFormat="false" ht="12.75" hidden="false" customHeight="false" outlineLevel="0" collapsed="false">
      <c r="C24" s="105"/>
      <c r="D24" s="113" t="s">
        <v>107</v>
      </c>
      <c r="E24" s="133" t="n">
        <v>22</v>
      </c>
      <c r="F24" s="133" t="n">
        <v>21.4931034482759</v>
      </c>
      <c r="G24" s="134" t="n">
        <v>3</v>
      </c>
      <c r="H24" s="126" t="n">
        <v>4.55</v>
      </c>
      <c r="I24" s="135" t="n">
        <v>7.07</v>
      </c>
      <c r="J24" s="135" t="n">
        <v>7</v>
      </c>
      <c r="K24" s="136" t="n">
        <v>11</v>
      </c>
      <c r="L24" s="128" t="n">
        <v>0.990099009900994</v>
      </c>
      <c r="M24" s="138" t="n">
        <v>3</v>
      </c>
    </row>
    <row r="25" customFormat="false" ht="12.75" hidden="false" customHeight="false" outlineLevel="0" collapsed="false">
      <c r="C25" s="105"/>
      <c r="D25" s="113" t="s">
        <v>108</v>
      </c>
      <c r="E25" s="133" t="n">
        <v>17</v>
      </c>
      <c r="F25" s="133" t="n">
        <v>16.2586206896552</v>
      </c>
      <c r="G25" s="126" t="n">
        <v>12.7196649446804</v>
      </c>
      <c r="H25" s="126" t="n">
        <v>4.36105476673427</v>
      </c>
      <c r="I25" s="135" t="n">
        <v>0.5</v>
      </c>
      <c r="J25" s="130" t="s">
        <v>348</v>
      </c>
      <c r="K25" s="130" t="s">
        <v>349</v>
      </c>
      <c r="L25" s="130" t="s">
        <v>349</v>
      </c>
      <c r="M25" s="137" t="n">
        <v>3</v>
      </c>
    </row>
    <row r="26" customFormat="false" ht="12.75" hidden="false" customHeight="false" outlineLevel="0" collapsed="false">
      <c r="C26" s="105"/>
      <c r="D26" s="113" t="s">
        <v>109</v>
      </c>
      <c r="E26" s="133" t="n">
        <v>267</v>
      </c>
      <c r="F26" s="133" t="n">
        <v>261.227586206897</v>
      </c>
      <c r="G26" s="126" t="n">
        <v>2.30185292519493</v>
      </c>
      <c r="H26" s="126" t="n">
        <v>2.16195273149942</v>
      </c>
      <c r="I26" s="135" t="n">
        <v>2460</v>
      </c>
      <c r="J26" s="135" t="n">
        <v>2494.76363636364</v>
      </c>
      <c r="K26" s="128" t="n">
        <v>1.72821115180309</v>
      </c>
      <c r="L26" s="128" t="n">
        <v>-1.41315594974132</v>
      </c>
      <c r="M26" s="138" t="n">
        <v>2</v>
      </c>
    </row>
    <row r="27" customFormat="false" ht="12.75" hidden="false" customHeight="false" outlineLevel="0" collapsed="false">
      <c r="C27" s="105"/>
      <c r="D27" s="113" t="s">
        <v>110</v>
      </c>
      <c r="E27" s="133" t="n">
        <v>60</v>
      </c>
      <c r="F27" s="133" t="n">
        <v>63</v>
      </c>
      <c r="G27" s="126" t="n">
        <v>3.68674651388442</v>
      </c>
      <c r="H27" s="126" t="n">
        <v>-5</v>
      </c>
      <c r="I27" s="135" t="n">
        <v>116</v>
      </c>
      <c r="J27" s="135" t="n">
        <v>120</v>
      </c>
      <c r="K27" s="128" t="n">
        <v>2.36741878787297</v>
      </c>
      <c r="L27" s="128" t="n">
        <v>-3.44827586206897</v>
      </c>
      <c r="M27" s="137" t="n">
        <v>2</v>
      </c>
    </row>
    <row r="28" customFormat="false" ht="12.75" hidden="false" customHeight="false" outlineLevel="0" collapsed="false">
      <c r="C28" s="105"/>
      <c r="D28" s="113" t="s">
        <v>111</v>
      </c>
      <c r="E28" s="133" t="n">
        <v>360</v>
      </c>
      <c r="F28" s="133" t="n">
        <v>352</v>
      </c>
      <c r="G28" s="126" t="n">
        <v>2.07195383249408</v>
      </c>
      <c r="H28" s="126" t="n">
        <v>2.22222222222222</v>
      </c>
      <c r="I28" s="135" t="n">
        <v>2970</v>
      </c>
      <c r="J28" s="135" t="n">
        <v>3029.01818181818</v>
      </c>
      <c r="K28" s="128" t="n">
        <v>1.28723251769048</v>
      </c>
      <c r="L28" s="128" t="n">
        <v>-1.98714416896237</v>
      </c>
      <c r="M28" s="137" t="n">
        <v>2</v>
      </c>
    </row>
    <row r="29" customFormat="false" ht="12.75" hidden="false" customHeight="false" outlineLevel="0" collapsed="false">
      <c r="C29" s="105"/>
      <c r="D29" s="113" t="s">
        <v>112</v>
      </c>
      <c r="E29" s="133" t="n">
        <v>235</v>
      </c>
      <c r="F29" s="133" t="n">
        <v>231</v>
      </c>
      <c r="G29" s="134" t="n">
        <v>2.71093033789847</v>
      </c>
      <c r="H29" s="126" t="n">
        <v>1.70212765957447</v>
      </c>
      <c r="I29" s="135" t="n">
        <v>29</v>
      </c>
      <c r="J29" s="135" t="n">
        <v>28</v>
      </c>
      <c r="K29" s="136" t="n">
        <v>6.58169018110676</v>
      </c>
      <c r="L29" s="128" t="n">
        <v>3.44827586206897</v>
      </c>
      <c r="M29" s="138" t="n">
        <v>2</v>
      </c>
      <c r="O29" s="67"/>
    </row>
    <row r="30" customFormat="false" ht="12.75" hidden="false" customHeight="false" outlineLevel="0" collapsed="false">
      <c r="C30" s="105"/>
      <c r="D30" s="113" t="s">
        <v>115</v>
      </c>
      <c r="E30" s="139" t="n">
        <v>47</v>
      </c>
      <c r="F30" s="133" t="n">
        <v>46.8888888888889</v>
      </c>
      <c r="G30" s="126" t="n">
        <v>2.07729711045078</v>
      </c>
      <c r="H30" s="126" t="n">
        <v>0.23640661938535</v>
      </c>
      <c r="I30" s="140" t="n">
        <v>0.8</v>
      </c>
      <c r="J30" s="130" t="s">
        <v>348</v>
      </c>
      <c r="K30" s="130" t="s">
        <v>349</v>
      </c>
      <c r="L30" s="130" t="s">
        <v>349</v>
      </c>
      <c r="M30" s="138" t="n">
        <v>1</v>
      </c>
      <c r="O30" s="67"/>
    </row>
    <row r="31" customFormat="false" ht="12.75" hidden="false" customHeight="false" outlineLevel="0" collapsed="false">
      <c r="C31" s="105"/>
      <c r="D31" s="113" t="s">
        <v>113</v>
      </c>
      <c r="E31" s="133" t="n">
        <v>1025</v>
      </c>
      <c r="F31" s="133" t="n">
        <v>991.331034482759</v>
      </c>
      <c r="G31" s="126" t="n">
        <v>2.04082609460664</v>
      </c>
      <c r="H31" s="126" t="n">
        <v>3.28477712363331</v>
      </c>
      <c r="I31" s="135" t="n">
        <v>17</v>
      </c>
      <c r="J31" s="135" t="n">
        <v>16</v>
      </c>
      <c r="K31" s="128" t="n">
        <v>6</v>
      </c>
      <c r="L31" s="128" t="n">
        <v>7</v>
      </c>
      <c r="M31" s="141" t="n">
        <v>3</v>
      </c>
      <c r="O31" s="67"/>
    </row>
    <row r="32" customFormat="false" ht="12.75" hidden="false" customHeight="false" outlineLevel="0" collapsed="false">
      <c r="C32" s="105"/>
      <c r="D32" s="113" t="s">
        <v>117</v>
      </c>
      <c r="E32" s="139" t="n">
        <v>1370</v>
      </c>
      <c r="F32" s="133" t="n">
        <v>1361.93793103448</v>
      </c>
      <c r="G32" s="126" t="n">
        <v>0.589506815880075</v>
      </c>
      <c r="H32" s="126" t="n">
        <v>0.588472187264033</v>
      </c>
      <c r="I32" s="140" t="n">
        <v>3.32</v>
      </c>
      <c r="J32" s="135" t="n">
        <v>3.09090909090909</v>
      </c>
      <c r="K32" s="128" t="n">
        <v>9.75477879516293</v>
      </c>
      <c r="L32" s="128" t="n">
        <v>6.90032858707557</v>
      </c>
      <c r="M32" s="138" t="n">
        <v>2</v>
      </c>
      <c r="O32" s="67"/>
    </row>
    <row r="33" customFormat="false" ht="12.75" hidden="false" customHeight="false" outlineLevel="0" collapsed="false">
      <c r="C33" s="105"/>
      <c r="D33" s="113" t="s">
        <v>120</v>
      </c>
      <c r="E33" s="139" t="n">
        <v>260</v>
      </c>
      <c r="F33" s="133" t="n">
        <v>269.303448275862</v>
      </c>
      <c r="G33" s="126" t="n">
        <v>1.18731711306047</v>
      </c>
      <c r="H33" s="126" t="n">
        <v>-3.57824933687001</v>
      </c>
      <c r="I33" s="140" t="n">
        <v>6.3</v>
      </c>
      <c r="J33" s="135" t="n">
        <v>6.14285714285714</v>
      </c>
      <c r="K33" s="128" t="n">
        <v>6.15291002573152</v>
      </c>
      <c r="L33" s="128" t="n">
        <v>2.49433106575963</v>
      </c>
      <c r="M33" s="137" t="n">
        <v>2</v>
      </c>
      <c r="O33" s="67"/>
    </row>
    <row r="34" customFormat="false" ht="12.75" hidden="false" customHeight="false" outlineLevel="0" collapsed="false">
      <c r="C34" s="105"/>
      <c r="D34" s="142" t="s">
        <v>119</v>
      </c>
      <c r="E34" s="143" t="n">
        <v>30</v>
      </c>
      <c r="F34" s="144" t="n">
        <v>28.4</v>
      </c>
      <c r="G34" s="145" t="n">
        <v>5.54347865346071</v>
      </c>
      <c r="H34" s="145" t="n">
        <v>5.33333333333331</v>
      </c>
      <c r="I34" s="146" t="n">
        <v>1.54</v>
      </c>
      <c r="J34" s="147" t="n">
        <v>1</v>
      </c>
      <c r="K34" s="148" t="n">
        <v>6.5</v>
      </c>
      <c r="L34" s="148" t="n">
        <v>5.6</v>
      </c>
      <c r="M34" s="149" t="n">
        <v>1</v>
      </c>
    </row>
    <row r="35" customFormat="false" ht="12.75" hidden="false" customHeight="false" outlineLevel="0" collapsed="false">
      <c r="C35" s="150"/>
      <c r="D35" s="151"/>
      <c r="E35" s="83"/>
      <c r="F35" s="83"/>
      <c r="G35" s="83"/>
      <c r="H35" s="83"/>
      <c r="I35" s="83"/>
      <c r="J35" s="83"/>
      <c r="K35" s="83"/>
      <c r="L35" s="83"/>
      <c r="M35" s="137"/>
      <c r="R35" s="152"/>
    </row>
    <row r="36" customFormat="false" ht="12.75" hidden="false" customHeight="false" outlineLevel="0" collapsed="false">
      <c r="C36" s="153" t="s">
        <v>356</v>
      </c>
      <c r="D36" s="154"/>
      <c r="E36" s="155" t="s">
        <v>357</v>
      </c>
      <c r="F36" s="155"/>
      <c r="G36" s="155"/>
      <c r="H36" s="155"/>
      <c r="I36" s="155"/>
      <c r="J36" s="155"/>
      <c r="K36" s="155"/>
      <c r="L36" s="155"/>
      <c r="M36" s="155"/>
    </row>
    <row r="37" customFormat="false" ht="12.75" hidden="false" customHeight="false" outlineLevel="0" collapsed="false">
      <c r="C37" s="153"/>
      <c r="D37" s="156" t="s">
        <v>355</v>
      </c>
      <c r="E37" s="140"/>
      <c r="F37" s="137"/>
      <c r="H37" s="140"/>
      <c r="I37" s="83"/>
      <c r="J37" s="83"/>
      <c r="K37" s="83"/>
      <c r="L37" s="83"/>
      <c r="M37" s="140"/>
      <c r="P37" s="53"/>
      <c r="Q37" s="36"/>
      <c r="R37" s="47"/>
      <c r="S37" s="93"/>
    </row>
    <row r="38" customFormat="false" ht="12.75" hidden="false" customHeight="false" outlineLevel="0" collapsed="false">
      <c r="C38" s="153"/>
      <c r="D38" s="140" t="s">
        <v>115</v>
      </c>
      <c r="E38" s="140" t="n">
        <v>11</v>
      </c>
      <c r="F38" s="157" t="n">
        <v>10.85</v>
      </c>
      <c r="H38" s="128" t="n">
        <f aca="false">(E38-F38)*100/E38</f>
        <v>1.36363636363637</v>
      </c>
      <c r="I38" s="83"/>
      <c r="J38" s="83"/>
      <c r="K38" s="83"/>
      <c r="L38" s="83"/>
      <c r="M38" s="158" t="n">
        <v>0.02</v>
      </c>
      <c r="P38" s="53"/>
      <c r="Q38" s="53"/>
      <c r="S38" s="93"/>
    </row>
    <row r="39" customFormat="false" ht="12.75" hidden="false" customHeight="false" outlineLevel="0" collapsed="false">
      <c r="C39" s="153"/>
      <c r="D39" s="140" t="s">
        <v>117</v>
      </c>
      <c r="E39" s="140" t="n">
        <v>403</v>
      </c>
      <c r="F39" s="137" t="n">
        <v>410</v>
      </c>
      <c r="H39" s="128" t="n">
        <f aca="false">(E39-F39)*100/E39</f>
        <v>-1.73697270471464</v>
      </c>
      <c r="I39" s="83"/>
      <c r="J39" s="83"/>
      <c r="K39" s="83"/>
      <c r="L39" s="83"/>
      <c r="M39" s="158" t="n">
        <v>0.02</v>
      </c>
      <c r="P39" s="53"/>
      <c r="Q39" s="53"/>
      <c r="S39" s="93"/>
    </row>
    <row r="40" customFormat="false" ht="12.75" hidden="false" customHeight="false" outlineLevel="0" collapsed="false">
      <c r="C40" s="153"/>
      <c r="D40" s="140" t="s">
        <v>119</v>
      </c>
      <c r="E40" s="140" t="n">
        <v>27.6</v>
      </c>
      <c r="F40" s="157" t="n">
        <v>28.38</v>
      </c>
      <c r="H40" s="128" t="n">
        <f aca="false">(E40-F40)*100/E40</f>
        <v>-2.82608695652173</v>
      </c>
      <c r="I40" s="83"/>
      <c r="J40" s="83"/>
      <c r="K40" s="83"/>
      <c r="L40" s="83"/>
      <c r="M40" s="158" t="n">
        <v>0.003</v>
      </c>
      <c r="P40" s="53"/>
      <c r="Q40" s="53"/>
      <c r="S40" s="93"/>
    </row>
    <row r="41" customFormat="false" ht="12.75" hidden="false" customHeight="false" outlineLevel="0" collapsed="false">
      <c r="C41" s="153"/>
      <c r="D41" s="140" t="s">
        <v>120</v>
      </c>
      <c r="E41" s="140" t="n">
        <v>179</v>
      </c>
      <c r="F41" s="138" t="n">
        <v>190</v>
      </c>
      <c r="H41" s="128" t="n">
        <f aca="false">(E41-F41)*100/E41</f>
        <v>-6.14525139664805</v>
      </c>
      <c r="I41" s="83"/>
      <c r="J41" s="83"/>
      <c r="K41" s="83"/>
      <c r="L41" s="83"/>
      <c r="M41" s="158" t="n">
        <v>0.02</v>
      </c>
      <c r="P41" s="53"/>
      <c r="Q41" s="53"/>
      <c r="S41" s="93"/>
    </row>
    <row r="42" customFormat="false" ht="12.75" hidden="false" customHeight="false" outlineLevel="0" collapsed="false">
      <c r="C42" s="153"/>
      <c r="D42" s="140" t="s">
        <v>121</v>
      </c>
      <c r="E42" s="140" t="n">
        <v>15.8</v>
      </c>
      <c r="F42" s="157" t="n">
        <v>16.01</v>
      </c>
      <c r="H42" s="128" t="n">
        <f aca="false">(E42-F42)*100/E42</f>
        <v>-1.32911392405064</v>
      </c>
      <c r="I42" s="83"/>
      <c r="J42" s="83"/>
      <c r="K42" s="83"/>
      <c r="L42" s="83"/>
      <c r="M42" s="158" t="n">
        <v>0.01</v>
      </c>
      <c r="P42" s="53"/>
      <c r="Q42" s="53"/>
      <c r="S42" s="93"/>
    </row>
    <row r="43" customFormat="false" ht="12.75" hidden="false" customHeight="false" outlineLevel="0" collapsed="false">
      <c r="C43" s="153"/>
      <c r="D43" s="140" t="s">
        <v>122</v>
      </c>
      <c r="E43" s="140" t="n">
        <v>39</v>
      </c>
      <c r="F43" s="157" t="n">
        <v>37.56</v>
      </c>
      <c r="H43" s="128" t="n">
        <f aca="false">(E43-F43)*100/E43</f>
        <v>3.69230769230769</v>
      </c>
      <c r="I43" s="83"/>
      <c r="J43" s="83"/>
      <c r="K43" s="83"/>
      <c r="L43" s="83"/>
      <c r="M43" s="159" t="n">
        <v>0.002</v>
      </c>
      <c r="P43" s="53"/>
      <c r="Q43" s="53"/>
      <c r="S43" s="93"/>
    </row>
    <row r="44" customFormat="false" ht="12.75" hidden="false" customHeight="false" outlineLevel="0" collapsed="false">
      <c r="C44" s="153"/>
      <c r="D44" s="140" t="s">
        <v>123</v>
      </c>
      <c r="E44" s="140" t="n">
        <v>5.7</v>
      </c>
      <c r="F44" s="129" t="n">
        <v>5.57</v>
      </c>
      <c r="H44" s="128" t="n">
        <f aca="false">(E44-F44)*100/E44</f>
        <v>2.28070175438596</v>
      </c>
      <c r="I44" s="83"/>
      <c r="J44" s="83"/>
      <c r="K44" s="83"/>
      <c r="L44" s="83"/>
      <c r="M44" s="159" t="n">
        <v>0.004</v>
      </c>
      <c r="P44" s="53"/>
      <c r="Q44" s="53"/>
      <c r="S44" s="93"/>
    </row>
    <row r="45" customFormat="false" ht="12.75" hidden="false" customHeight="false" outlineLevel="0" collapsed="false">
      <c r="C45" s="153"/>
      <c r="D45" s="140" t="s">
        <v>124</v>
      </c>
      <c r="E45" s="140" t="n">
        <v>25.2</v>
      </c>
      <c r="F45" s="157" t="n">
        <v>26.12</v>
      </c>
      <c r="H45" s="128" t="n">
        <f aca="false">(E45-F45)*100/E45</f>
        <v>-3.65079365079366</v>
      </c>
      <c r="I45" s="83"/>
      <c r="J45" s="83"/>
      <c r="K45" s="83"/>
      <c r="L45" s="83"/>
      <c r="M45" s="159" t="n">
        <v>0.002</v>
      </c>
      <c r="P45" s="53"/>
      <c r="Q45" s="53"/>
      <c r="S45" s="93"/>
    </row>
    <row r="46" customFormat="false" ht="12.75" hidden="false" customHeight="false" outlineLevel="0" collapsed="false">
      <c r="C46" s="153"/>
      <c r="D46" s="140" t="s">
        <v>125</v>
      </c>
      <c r="E46" s="140" t="n">
        <v>6.2</v>
      </c>
      <c r="F46" s="129" t="n">
        <v>6.53</v>
      </c>
      <c r="H46" s="128" t="n">
        <f aca="false">(E46-F46)*100/E46</f>
        <v>-5.32258064516129</v>
      </c>
      <c r="I46" s="83"/>
      <c r="J46" s="83"/>
      <c r="K46" s="83"/>
      <c r="L46" s="83"/>
      <c r="M46" s="159" t="n">
        <v>0.006</v>
      </c>
      <c r="P46" s="53"/>
      <c r="Q46" s="53"/>
      <c r="S46" s="93"/>
    </row>
    <row r="47" customFormat="false" ht="12.75" hidden="false" customHeight="false" outlineLevel="0" collapsed="false">
      <c r="C47" s="153"/>
      <c r="D47" s="140" t="s">
        <v>126</v>
      </c>
      <c r="E47" s="140" t="n">
        <v>2.06</v>
      </c>
      <c r="F47" s="129" t="n">
        <v>2.1</v>
      </c>
      <c r="H47" s="128" t="n">
        <f aca="false">(E47-F47)*100/E47</f>
        <v>-1.94174757281554</v>
      </c>
      <c r="I47" s="83"/>
      <c r="J47" s="83"/>
      <c r="K47" s="83"/>
      <c r="L47" s="83"/>
      <c r="M47" s="159" t="n">
        <v>0.002</v>
      </c>
      <c r="P47" s="53"/>
      <c r="Q47" s="53"/>
      <c r="S47" s="93"/>
    </row>
    <row r="48" customFormat="false" ht="12.75" hidden="false" customHeight="false" outlineLevel="0" collapsed="false">
      <c r="C48" s="153"/>
      <c r="D48" s="140" t="s">
        <v>127</v>
      </c>
      <c r="E48" s="140" t="n">
        <v>6.4</v>
      </c>
      <c r="F48" s="129" t="n">
        <v>6.25</v>
      </c>
      <c r="H48" s="128" t="n">
        <f aca="false">(E48-F48)*100/E48</f>
        <v>2.34375000000001</v>
      </c>
      <c r="I48" s="83"/>
      <c r="J48" s="83"/>
      <c r="K48" s="83"/>
      <c r="L48" s="83"/>
      <c r="M48" s="159" t="n">
        <v>0.001</v>
      </c>
      <c r="P48" s="53"/>
      <c r="Q48" s="53"/>
      <c r="S48" s="93"/>
    </row>
    <row r="49" customFormat="false" ht="12.75" hidden="false" customHeight="false" outlineLevel="0" collapsed="false">
      <c r="C49" s="153"/>
      <c r="D49" s="140" t="s">
        <v>128</v>
      </c>
      <c r="E49" s="140" t="n">
        <v>0.96</v>
      </c>
      <c r="F49" s="129" t="n">
        <v>0.925</v>
      </c>
      <c r="H49" s="128" t="n">
        <f aca="false">(E49-F49)*100/E49</f>
        <v>3.64583333333333</v>
      </c>
      <c r="I49" s="83"/>
      <c r="J49" s="83"/>
      <c r="K49" s="83"/>
      <c r="L49" s="83"/>
      <c r="M49" s="159" t="n">
        <v>0.002</v>
      </c>
      <c r="P49" s="53"/>
      <c r="Q49" s="53"/>
      <c r="S49" s="93"/>
    </row>
    <row r="50" customFormat="false" ht="12.75" hidden="false" customHeight="false" outlineLevel="0" collapsed="false">
      <c r="C50" s="153"/>
      <c r="D50" s="140" t="s">
        <v>129</v>
      </c>
      <c r="E50" s="140" t="n">
        <v>5.2</v>
      </c>
      <c r="F50" s="129" t="n">
        <v>5.42</v>
      </c>
      <c r="H50" s="128" t="n">
        <f aca="false">(E50-F50)*100/E50</f>
        <v>-4.23076923076923</v>
      </c>
      <c r="I50" s="83"/>
      <c r="J50" s="83"/>
      <c r="K50" s="83"/>
      <c r="L50" s="83"/>
      <c r="M50" s="159" t="n">
        <v>0.001</v>
      </c>
      <c r="P50" s="53"/>
      <c r="Q50" s="53"/>
      <c r="S50" s="93"/>
    </row>
    <row r="51" customFormat="false" ht="12.75" hidden="false" customHeight="false" outlineLevel="0" collapsed="false">
      <c r="C51" s="153"/>
      <c r="D51" s="140" t="s">
        <v>130</v>
      </c>
      <c r="E51" s="140" t="n">
        <v>0.99</v>
      </c>
      <c r="F51" s="129" t="n">
        <v>1.05</v>
      </c>
      <c r="H51" s="128" t="n">
        <f aca="false">(E51-F51)*100/E51</f>
        <v>-6.06060606060607</v>
      </c>
      <c r="I51" s="83"/>
      <c r="J51" s="83"/>
      <c r="K51" s="83"/>
      <c r="L51" s="83"/>
      <c r="M51" s="159" t="n">
        <v>0.002</v>
      </c>
      <c r="P51" s="53"/>
      <c r="Q51" s="53"/>
      <c r="S51" s="93"/>
    </row>
    <row r="52" customFormat="false" ht="12.75" hidden="false" customHeight="false" outlineLevel="0" collapsed="false">
      <c r="C52" s="153"/>
      <c r="D52" s="140" t="s">
        <v>131</v>
      </c>
      <c r="E52" s="140" t="n">
        <v>2.4</v>
      </c>
      <c r="F52" s="129" t="n">
        <v>2.57</v>
      </c>
      <c r="H52" s="128" t="n">
        <f aca="false">(E52-F52)*100/E52</f>
        <v>-7.08333333333333</v>
      </c>
      <c r="I52" s="83"/>
      <c r="J52" s="83"/>
      <c r="K52" s="83"/>
      <c r="L52" s="83"/>
      <c r="M52" s="159" t="n">
        <v>0.001</v>
      </c>
      <c r="P52" s="53"/>
      <c r="Q52" s="53"/>
      <c r="S52" s="93"/>
    </row>
    <row r="53" customFormat="false" ht="12.75" hidden="false" customHeight="false" outlineLevel="0" collapsed="false">
      <c r="C53" s="153"/>
      <c r="D53" s="140" t="s">
        <v>132</v>
      </c>
      <c r="E53" s="140" t="n">
        <v>0.33</v>
      </c>
      <c r="F53" s="129" t="n">
        <v>0.315</v>
      </c>
      <c r="H53" s="128" t="n">
        <f aca="false">(E53-F53)*100/E53</f>
        <v>4.54545454545455</v>
      </c>
      <c r="I53" s="83"/>
      <c r="J53" s="83"/>
      <c r="K53" s="83"/>
      <c r="L53" s="83"/>
      <c r="M53" s="159" t="n">
        <v>0.003</v>
      </c>
      <c r="P53" s="53"/>
      <c r="Q53" s="53"/>
      <c r="S53" s="93"/>
    </row>
    <row r="54" customFormat="false" ht="12.75" hidden="false" customHeight="false" outlineLevel="0" collapsed="false">
      <c r="C54" s="153"/>
      <c r="D54" s="140" t="s">
        <v>133</v>
      </c>
      <c r="E54" s="140" t="n">
        <v>2.02</v>
      </c>
      <c r="F54" s="129" t="n">
        <v>2.16</v>
      </c>
      <c r="H54" s="128" t="n">
        <f aca="false">(E54-F54)*100/E54</f>
        <v>-6.93069306930694</v>
      </c>
      <c r="I54" s="83"/>
      <c r="J54" s="83"/>
      <c r="K54" s="83"/>
      <c r="L54" s="83"/>
      <c r="M54" s="159" t="n">
        <v>0.001</v>
      </c>
      <c r="P54" s="53"/>
      <c r="Q54" s="53"/>
      <c r="S54" s="93"/>
    </row>
    <row r="55" customFormat="false" ht="12.75" hidden="false" customHeight="false" outlineLevel="0" collapsed="false">
      <c r="C55" s="153"/>
      <c r="D55" s="140" t="s">
        <v>134</v>
      </c>
      <c r="E55" s="140" t="n">
        <v>0.291</v>
      </c>
      <c r="F55" s="129" t="n">
        <v>0.311</v>
      </c>
      <c r="H55" s="128" t="n">
        <f aca="false">(E55-F55)*100/E55</f>
        <v>-6.87285223367698</v>
      </c>
      <c r="I55" s="83"/>
      <c r="J55" s="83"/>
      <c r="K55" s="83"/>
      <c r="L55" s="83"/>
      <c r="M55" s="159" t="n">
        <v>0.005</v>
      </c>
      <c r="P55" s="53"/>
      <c r="Q55" s="53"/>
      <c r="S55" s="93"/>
    </row>
    <row r="56" customFormat="false" ht="12.75" hidden="false" customHeight="false" outlineLevel="0" collapsed="false">
      <c r="C56" s="153"/>
      <c r="D56" s="140" t="s">
        <v>135</v>
      </c>
      <c r="E56" s="140" t="n">
        <v>19</v>
      </c>
      <c r="F56" s="157" t="n">
        <v>18.48</v>
      </c>
      <c r="H56" s="128" t="n">
        <f aca="false">(E56-F56)*100/E56</f>
        <v>2.73684210526316</v>
      </c>
      <c r="I56" s="83"/>
      <c r="J56" s="83"/>
      <c r="K56" s="83"/>
      <c r="L56" s="83"/>
      <c r="M56" s="159" t="n">
        <v>0.001</v>
      </c>
      <c r="P56" s="53"/>
      <c r="Q56" s="53"/>
      <c r="S56" s="93"/>
    </row>
    <row r="57" customFormat="false" ht="12.75" hidden="false" customHeight="false" outlineLevel="0" collapsed="false">
      <c r="C57" s="153"/>
      <c r="D57" s="140" t="s">
        <v>136</v>
      </c>
      <c r="E57" s="140" t="n">
        <v>4.38</v>
      </c>
      <c r="F57" s="129" t="n">
        <v>4.29</v>
      </c>
      <c r="H57" s="128" t="n">
        <f aca="false">(E57-F57)*100/E57</f>
        <v>2.05479452054794</v>
      </c>
      <c r="I57" s="83"/>
      <c r="J57" s="83"/>
      <c r="K57" s="83"/>
      <c r="L57" s="83"/>
      <c r="M57" s="159" t="n">
        <v>0.001</v>
      </c>
      <c r="P57" s="53"/>
      <c r="Q57" s="53"/>
      <c r="S57" s="93"/>
    </row>
    <row r="58" customFormat="false" ht="12.75" hidden="false" customHeight="false" outlineLevel="0" collapsed="false">
      <c r="C58" s="153"/>
      <c r="D58" s="140" t="s">
        <v>137</v>
      </c>
      <c r="E58" s="140" t="n">
        <v>1.23</v>
      </c>
      <c r="F58" s="129" t="n">
        <v>1.3</v>
      </c>
      <c r="H58" s="128" t="n">
        <f aca="false">(E58-F58)*100/E58</f>
        <v>-5.69105691056911</v>
      </c>
      <c r="I58" s="83"/>
      <c r="J58" s="83"/>
      <c r="K58" s="83"/>
      <c r="L58" s="83"/>
      <c r="M58" s="159" t="n">
        <v>0.005</v>
      </c>
      <c r="P58" s="53"/>
      <c r="Q58" s="53"/>
      <c r="S58" s="93"/>
    </row>
    <row r="59" customFormat="false" ht="12.75" hidden="false" customHeight="false" outlineLevel="0" collapsed="false">
      <c r="C59" s="153"/>
      <c r="D59" s="140" t="s">
        <v>138</v>
      </c>
      <c r="E59" s="140" t="n">
        <v>1.08</v>
      </c>
      <c r="F59" s="129" t="n">
        <v>1.13</v>
      </c>
      <c r="H59" s="128" t="n">
        <f aca="false">(E59-F59)*100/E59</f>
        <v>-4.62962962962961</v>
      </c>
      <c r="I59" s="83"/>
      <c r="J59" s="83"/>
      <c r="K59" s="83"/>
      <c r="L59" s="83"/>
      <c r="M59" s="159" t="n">
        <v>0.0015</v>
      </c>
      <c r="P59" s="53"/>
      <c r="Q59" s="53"/>
      <c r="S59" s="160"/>
    </row>
    <row r="60" customFormat="false" ht="12.75" hidden="false" customHeight="false" outlineLevel="0" collapsed="false">
      <c r="C60" s="153"/>
      <c r="D60" s="146" t="s">
        <v>139</v>
      </c>
      <c r="E60" s="146" t="n">
        <v>0.42</v>
      </c>
      <c r="F60" s="161" t="n">
        <v>0.45</v>
      </c>
      <c r="G60" s="162"/>
      <c r="H60" s="163" t="n">
        <f aca="false">(E60-F60)*100/E60</f>
        <v>-7.14285714285715</v>
      </c>
      <c r="I60" s="164"/>
      <c r="J60" s="164"/>
      <c r="K60" s="164"/>
      <c r="L60" s="164"/>
      <c r="M60" s="146" t="n">
        <v>0.002</v>
      </c>
      <c r="Q60" s="53"/>
    </row>
    <row r="61" customFormat="false" ht="11.1" hidden="false" customHeight="true" outlineLevel="0" collapsed="false"/>
    <row r="62" customFormat="false" ht="44.1" hidden="false" customHeight="true" outlineLevel="0" collapsed="false">
      <c r="C62" s="99" t="s">
        <v>358</v>
      </c>
      <c r="D62" s="99"/>
      <c r="E62" s="99"/>
      <c r="F62" s="99"/>
      <c r="G62" s="99"/>
      <c r="H62" s="99"/>
      <c r="I62" s="99"/>
      <c r="J62" s="99"/>
      <c r="K62" s="99"/>
      <c r="L62" s="99"/>
      <c r="M62" s="99"/>
    </row>
    <row r="63" customFormat="false" ht="12.95" hidden="false" customHeight="true" outlineLevel="0" collapsed="false">
      <c r="E63" s="100"/>
      <c r="F63" s="100"/>
      <c r="G63" s="100"/>
      <c r="H63" s="100"/>
      <c r="I63" s="100"/>
      <c r="J63" s="100"/>
      <c r="K63" s="100"/>
      <c r="L63" s="100"/>
      <c r="M63" s="100"/>
    </row>
    <row r="64" customFormat="false" ht="20.1" hidden="false" customHeight="true" outlineLevel="0" collapsed="false">
      <c r="C64" s="97" t="s">
        <v>359</v>
      </c>
      <c r="D64" s="97"/>
      <c r="E64" s="100"/>
      <c r="F64" s="100"/>
      <c r="G64" s="100"/>
      <c r="H64" s="100"/>
      <c r="I64" s="100"/>
      <c r="J64" s="100"/>
      <c r="K64" s="100"/>
      <c r="L64" s="100"/>
      <c r="M64" s="100"/>
    </row>
    <row r="65" customFormat="false" ht="26.1" hidden="false" customHeight="true" outlineLevel="0" collapsed="false">
      <c r="C65" s="99" t="s">
        <v>360</v>
      </c>
      <c r="D65" s="99"/>
      <c r="E65" s="99"/>
      <c r="F65" s="99"/>
      <c r="G65" s="99"/>
      <c r="H65" s="99"/>
      <c r="I65" s="99"/>
      <c r="J65" s="99"/>
      <c r="K65" s="99"/>
      <c r="L65" s="99"/>
      <c r="M65" s="99"/>
    </row>
  </sheetData>
  <mergeCells count="9">
    <mergeCell ref="C2:M3"/>
    <mergeCell ref="C5:C34"/>
    <mergeCell ref="E5:H5"/>
    <mergeCell ref="I5:M5"/>
    <mergeCell ref="C36:C60"/>
    <mergeCell ref="E36:M36"/>
    <mergeCell ref="C62:M62"/>
    <mergeCell ref="C64:D64"/>
    <mergeCell ref="C65:M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83" width="11.12"/>
    <col collapsed="false" customWidth="true" hidden="false" outlineLevel="0" max="2" min="2" style="100" width="11.12"/>
    <col collapsed="false" customWidth="true" hidden="false" outlineLevel="0" max="6" min="3" style="83" width="6.99"/>
    <col collapsed="false" customWidth="true" hidden="false" outlineLevel="0" max="7" min="7" style="100" width="14.84"/>
    <col collapsed="false" customWidth="true" hidden="false" outlineLevel="0" max="11" min="8" style="83" width="6.99"/>
    <col collapsed="false" customWidth="true" hidden="false" outlineLevel="0" max="13" min="12" style="100" width="14.84"/>
    <col collapsed="false" customWidth="true" hidden="false" outlineLevel="0" max="14" min="14" style="83" width="3.99"/>
    <col collapsed="false" customWidth="false" hidden="false" outlineLevel="0" max="257" min="15" style="83" width="10.84"/>
  </cols>
  <sheetData>
    <row r="1" customFormat="false" ht="12" hidden="false" customHeight="true" outlineLevel="0" collapsed="false">
      <c r="A1" s="165" t="s">
        <v>36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customFormat="false" ht="6.95" hidden="false" customHeight="true" outlineLevel="0" collapsed="false"/>
    <row r="3" customFormat="false" ht="26.1" hidden="false" customHeight="true" outlineLevel="0" collapsed="false">
      <c r="A3" s="166" t="s">
        <v>362</v>
      </c>
      <c r="B3" s="167" t="s">
        <v>363</v>
      </c>
      <c r="C3" s="167" t="s">
        <v>364</v>
      </c>
      <c r="D3" s="167"/>
      <c r="E3" s="167"/>
      <c r="F3" s="167"/>
      <c r="G3" s="167"/>
      <c r="H3" s="167" t="s">
        <v>365</v>
      </c>
      <c r="I3" s="167"/>
      <c r="J3" s="167"/>
      <c r="K3" s="167"/>
      <c r="L3" s="167"/>
      <c r="M3" s="167" t="s">
        <v>366</v>
      </c>
    </row>
    <row r="4" customFormat="false" ht="11.1" hidden="false" customHeight="true" outlineLevel="0" collapsed="false">
      <c r="A4" s="116"/>
      <c r="B4" s="168"/>
      <c r="C4" s="115"/>
      <c r="D4" s="169"/>
      <c r="E4" s="169"/>
      <c r="F4" s="169"/>
      <c r="G4" s="170"/>
      <c r="H4" s="171"/>
      <c r="I4" s="169"/>
      <c r="J4" s="169"/>
      <c r="K4" s="169"/>
      <c r="L4" s="170"/>
      <c r="M4" s="170"/>
    </row>
    <row r="5" customFormat="false" ht="12.75" hidden="false" customHeight="false" outlineLevel="0" collapsed="false">
      <c r="A5" s="116"/>
      <c r="B5" s="168"/>
      <c r="C5" s="172" t="s">
        <v>367</v>
      </c>
      <c r="D5" s="173" t="s">
        <v>368</v>
      </c>
      <c r="E5" s="173" t="s">
        <v>369</v>
      </c>
      <c r="F5" s="111" t="s">
        <v>370</v>
      </c>
      <c r="G5" s="174" t="s">
        <v>154</v>
      </c>
      <c r="H5" s="172" t="s">
        <v>367</v>
      </c>
      <c r="I5" s="173" t="s">
        <v>368</v>
      </c>
      <c r="J5" s="173" t="s">
        <v>369</v>
      </c>
      <c r="K5" s="111" t="s">
        <v>370</v>
      </c>
      <c r="L5" s="175" t="s">
        <v>154</v>
      </c>
      <c r="M5" s="175" t="s">
        <v>154</v>
      </c>
    </row>
    <row r="6" customFormat="false" ht="12.75" hidden="false" customHeight="false" outlineLevel="0" collapsed="false">
      <c r="A6" s="116"/>
      <c r="B6" s="168"/>
      <c r="C6" s="176"/>
      <c r="D6" s="177"/>
      <c r="E6" s="177"/>
      <c r="F6" s="118"/>
      <c r="G6" s="168"/>
      <c r="H6" s="176"/>
      <c r="I6" s="177"/>
      <c r="J6" s="177"/>
      <c r="K6" s="118"/>
      <c r="L6" s="168"/>
      <c r="M6" s="168"/>
    </row>
    <row r="7" customFormat="false" ht="24" hidden="false" customHeight="true" outlineLevel="0" collapsed="false">
      <c r="A7" s="178" t="s">
        <v>371</v>
      </c>
      <c r="B7" s="168" t="s">
        <v>372</v>
      </c>
      <c r="C7" s="179" t="n">
        <v>0.57</v>
      </c>
      <c r="D7" s="180" t="n">
        <v>0.28</v>
      </c>
      <c r="E7" s="180" t="n">
        <v>0.13</v>
      </c>
      <c r="F7" s="181" t="n">
        <v>0.02</v>
      </c>
      <c r="G7" s="168" t="s">
        <v>373</v>
      </c>
      <c r="H7" s="179" t="n">
        <v>-0.06</v>
      </c>
      <c r="I7" s="180" t="n">
        <v>0.28</v>
      </c>
      <c r="J7" s="180" t="n">
        <v>0.67</v>
      </c>
      <c r="K7" s="181" t="n">
        <v>0.11</v>
      </c>
      <c r="L7" s="168" t="s">
        <v>374</v>
      </c>
      <c r="M7" s="174" t="s">
        <v>375</v>
      </c>
    </row>
    <row r="8" customFormat="false" ht="12.75" hidden="false" customHeight="false" outlineLevel="0" collapsed="false">
      <c r="A8" s="178"/>
      <c r="B8" s="168"/>
      <c r="C8" s="179"/>
      <c r="D8" s="180"/>
      <c r="E8" s="180"/>
      <c r="F8" s="181"/>
      <c r="G8" s="168"/>
      <c r="H8" s="179"/>
      <c r="I8" s="180"/>
      <c r="J8" s="180"/>
      <c r="K8" s="181"/>
      <c r="L8" s="168"/>
      <c r="M8" s="174"/>
    </row>
    <row r="9" customFormat="false" ht="24" hidden="false" customHeight="true" outlineLevel="0" collapsed="false">
      <c r="A9" s="178" t="s">
        <v>376</v>
      </c>
      <c r="B9" s="168" t="s">
        <v>377</v>
      </c>
      <c r="C9" s="179" t="n">
        <v>0.65</v>
      </c>
      <c r="D9" s="180" t="n">
        <v>0.28</v>
      </c>
      <c r="E9" s="180" t="n">
        <v>0.06</v>
      </c>
      <c r="F9" s="181" t="n">
        <v>0.08</v>
      </c>
      <c r="G9" s="168" t="s">
        <v>378</v>
      </c>
      <c r="H9" s="179" t="n">
        <v>0.1</v>
      </c>
      <c r="I9" s="180" t="n">
        <v>0.64</v>
      </c>
      <c r="J9" s="180" t="n">
        <v>0.25</v>
      </c>
      <c r="K9" s="181" t="n">
        <v>0.02</v>
      </c>
      <c r="L9" s="168" t="s">
        <v>378</v>
      </c>
      <c r="M9" s="174"/>
    </row>
    <row r="10" customFormat="false" ht="12.75" hidden="false" customHeight="false" outlineLevel="0" collapsed="false">
      <c r="A10" s="178"/>
      <c r="B10" s="168"/>
      <c r="C10" s="179"/>
      <c r="D10" s="180"/>
      <c r="E10" s="180"/>
      <c r="F10" s="181"/>
      <c r="G10" s="168"/>
      <c r="H10" s="179"/>
      <c r="I10" s="180"/>
      <c r="J10" s="180"/>
      <c r="K10" s="181"/>
      <c r="L10" s="168"/>
      <c r="M10" s="174"/>
    </row>
    <row r="11" customFormat="false" ht="24" hidden="false" customHeight="true" outlineLevel="0" collapsed="false">
      <c r="A11" s="178" t="s">
        <v>379</v>
      </c>
      <c r="B11" s="168" t="s">
        <v>377</v>
      </c>
      <c r="C11" s="179" t="n">
        <v>0.65</v>
      </c>
      <c r="D11" s="180" t="n">
        <v>0.28</v>
      </c>
      <c r="E11" s="180" t="n">
        <v>0.06</v>
      </c>
      <c r="F11" s="181" t="n">
        <v>0.08</v>
      </c>
      <c r="G11" s="168" t="s">
        <v>378</v>
      </c>
      <c r="H11" s="179" t="n">
        <v>0.1</v>
      </c>
      <c r="I11" s="180" t="n">
        <v>0.64</v>
      </c>
      <c r="J11" s="180" t="n">
        <v>0.25</v>
      </c>
      <c r="K11" s="181" t="n">
        <v>0.02</v>
      </c>
      <c r="L11" s="168" t="s">
        <v>378</v>
      </c>
      <c r="M11" s="174"/>
    </row>
    <row r="12" customFormat="false" ht="12.75" hidden="false" customHeight="false" outlineLevel="0" collapsed="false">
      <c r="A12" s="178"/>
      <c r="B12" s="168"/>
      <c r="C12" s="179"/>
      <c r="D12" s="180"/>
      <c r="E12" s="180"/>
      <c r="F12" s="181"/>
      <c r="G12" s="168"/>
      <c r="H12" s="179"/>
      <c r="I12" s="180"/>
      <c r="J12" s="180"/>
      <c r="K12" s="181"/>
      <c r="L12" s="168"/>
      <c r="M12" s="174"/>
    </row>
    <row r="13" customFormat="false" ht="24" hidden="false" customHeight="true" outlineLevel="0" collapsed="false">
      <c r="A13" s="178" t="s">
        <v>380</v>
      </c>
      <c r="B13" s="168" t="s">
        <v>377</v>
      </c>
      <c r="C13" s="179" t="n">
        <v>0.71</v>
      </c>
      <c r="D13" s="180" t="n">
        <v>0.25</v>
      </c>
      <c r="E13" s="180" t="n">
        <v>0.04</v>
      </c>
      <c r="F13" s="181" t="n">
        <v>0.01</v>
      </c>
      <c r="G13" s="168" t="s">
        <v>378</v>
      </c>
      <c r="H13" s="179" t="n">
        <v>0.1</v>
      </c>
      <c r="I13" s="180" t="n">
        <v>0.64</v>
      </c>
      <c r="J13" s="180" t="n">
        <v>0.25</v>
      </c>
      <c r="K13" s="181" t="n">
        <v>0.02</v>
      </c>
      <c r="L13" s="168" t="s">
        <v>378</v>
      </c>
      <c r="M13" s="174"/>
    </row>
    <row r="14" customFormat="false" ht="6.95" hidden="false" customHeight="true" outlineLevel="0" collapsed="false">
      <c r="A14" s="146"/>
      <c r="B14" s="182"/>
      <c r="C14" s="146"/>
      <c r="D14" s="112"/>
      <c r="E14" s="112"/>
      <c r="F14" s="112"/>
      <c r="G14" s="182"/>
      <c r="H14" s="146"/>
      <c r="I14" s="112"/>
      <c r="J14" s="112"/>
      <c r="K14" s="112"/>
      <c r="L14" s="182"/>
      <c r="M14" s="174"/>
    </row>
    <row r="15" customFormat="false" ht="30" hidden="false" customHeight="true" outlineLevel="0" collapsed="false">
      <c r="A15" s="183" t="s">
        <v>381</v>
      </c>
      <c r="B15" s="183"/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</row>
    <row r="16" customFormat="false" ht="12.75" hidden="false" customHeight="false" outlineLevel="0" collapsed="false">
      <c r="A16" s="184"/>
    </row>
    <row r="17" customFormat="false" ht="18" hidden="false" customHeight="true" outlineLevel="0" collapsed="false">
      <c r="A17" s="185" t="s">
        <v>154</v>
      </c>
    </row>
    <row r="18" customFormat="false" ht="30" hidden="false" customHeight="true" outlineLevel="0" collapsed="false">
      <c r="A18" s="99" t="s">
        <v>382</v>
      </c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</row>
    <row r="19" s="186" customFormat="true" ht="30" hidden="false" customHeight="true" outlineLevel="0" collapsed="false">
      <c r="A19" s="99" t="s">
        <v>383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</row>
    <row r="20" customFormat="false" ht="30" hidden="false" customHeight="true" outlineLevel="0" collapsed="false">
      <c r="A20" s="99" t="s">
        <v>384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</row>
    <row r="21" customFormat="false" ht="32.1" hidden="false" customHeight="true" outlineLevel="0" collapsed="false">
      <c r="A21" s="99" t="s">
        <v>385</v>
      </c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</row>
    <row r="22" customFormat="false" ht="20.1" hidden="false" customHeight="true" outlineLevel="0" collapsed="false">
      <c r="A22" s="99" t="s">
        <v>38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</row>
    <row r="23" customFormat="false" ht="30" hidden="false" customHeight="true" outlineLevel="0" collapsed="false">
      <c r="A23" s="99" t="s">
        <v>387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</row>
    <row r="24" customFormat="false" ht="30" hidden="false" customHeight="true" outlineLevel="0" collapsed="false">
      <c r="A24" s="99" t="s">
        <v>388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</row>
  </sheetData>
  <mergeCells count="12">
    <mergeCell ref="A1:M1"/>
    <mergeCell ref="C3:G3"/>
    <mergeCell ref="H3:L3"/>
    <mergeCell ref="M7:M14"/>
    <mergeCell ref="A15:M15"/>
    <mergeCell ref="A18:M18"/>
    <mergeCell ref="A19:M19"/>
    <mergeCell ref="A20:M20"/>
    <mergeCell ref="A21:M21"/>
    <mergeCell ref="A22:M22"/>
    <mergeCell ref="A23:M23"/>
    <mergeCell ref="A24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5T12:37:29Z</dcterms:created>
  <dc:creator>Emilio saccani</dc:creator>
  <dc:description/>
  <dc:language>en-US</dc:language>
  <cp:lastModifiedBy>Bridgette</cp:lastModifiedBy>
  <cp:lastPrinted>2017-06-13T09:05:43Z</cp:lastPrinted>
  <dcterms:modified xsi:type="dcterms:W3CDTF">2017-08-08T20:12:41Z</dcterms:modified>
  <cp:revision>0</cp:revision>
  <dc:subject/>
  <dc:title/>
</cp:coreProperties>
</file>